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155</definedName>
    <definedName function="false" hidden="false" localSheetId="6" name="_xlnm.Print_Area" vbProcedure="false">'5(KP-I)A.1.2'!$A$1:$AA$155</definedName>
    <definedName function="false" hidden="false" localSheetId="7" name="_xlnm.Print_Area" vbProcedure="false">'5(KP-I)A.1.3'!$A$1:$D$20</definedName>
    <definedName function="false" hidden="false" localSheetId="8" name="_xlnm.Print_Area" vbProcedure="false">'5(KP-I)A.2.'!$A$1:$AA$154</definedName>
    <definedName function="false" hidden="false" localSheetId="9" name="_xlnm.Print_Area" vbProcedure="false">'5(KP-I)A.2.1'!$A$1:$D$19</definedName>
    <definedName function="false" hidden="false" localSheetId="10" name="_xlnm.Print_Area" vbProcedure="false">'5(KP-I)B.1'!$A$1:$AA$15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118</definedName>
    <definedName function="false" hidden="false" localSheetId="17" name="_xlnm.Print_Area" vbProcedure="false">'5(KP-II)4'!$A$1:$E$54</definedName>
    <definedName function="false" hidden="false" localSheetId="18" name="_xlnm.Print_Area" vbProcedure="false">'5(KP-II)5'!$A$1:$K$202</definedName>
    <definedName function="false" hidden="false" localSheetId="4" name="_xlnm.Print_Area" vbProcedure="false">'5(KP)'!$A$1:$F$5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22</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48:$E$49</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93:$D$93</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89</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90:$D$91</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01:$D$102</definedName>
    <definedName function="false" hidden="false" name="KP_5_KP_II_3_MAIN" vbProcedure="false">'5(KP-II)3'!$A$6:$D$99</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1:$J$13</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14:$J$16</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95:$J$97</definedName>
    <definedName function="false" hidden="false" name="KP_5_KP_II_5_CONST" vbProcedure="false">'5(KP-II)5'!$J$1:$J$3</definedName>
    <definedName function="false" hidden="false" name="KP_5_KP_II_5_DOC" vbProcedure="false">'5(KP-II)5'!$A$186:$J$187</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95</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95</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95</definedName>
    <definedName function="false" hidden="false" name="KP_5_KP_II_5_J9" vbProcedure="false">'5(KP-II)5'!$J$8</definedName>
    <definedName function="false" hidden="false" name="KP_5_KP_II_5_MAIN" vbProcedure="false">'5(KP-II)5'!$A$5:$J$184</definedName>
    <definedName function="false" hidden="false" name="KP_5_KP_INFO" vbProcedure="false">'5(KP)'!$A$18:$E$4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2:$Z$143</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2:$Z$143</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2:$Z$143</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2:$Z$14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16</definedName>
    <definedName function="false" hidden="false" name="KP_NIR3_NEW" vbProcedure="false">#REF!</definedName>
    <definedName function="false" hidden="false" name="KP_NIR3_VALUE" vbProcedure="false">'[1]NIR-3'!$C$7:$F$16,'[1]NIR-3'!$A$17:$B$17</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16,#REF!</definedName>
    <definedName function="false" hidden="false" localSheetId="4" name="KP_NIR3_NEW" vbProcedure="false">'[1]NIR-3'!$A$17:$F$17</definedName>
    <definedName function="false" hidden="false" localSheetId="5" name="KP_5_KP_ADD" vbProcedure="false">'[1]5(KP)'!$A$50</definedName>
    <definedName function="false" hidden="false" localSheetId="5" name="KP_5_KP_INFO_IDCODE" vbProcedure="false">'[1]5(KP)'!$A$47:$E$47</definedName>
    <definedName function="false" hidden="false" localSheetId="5" name="KP_NIR3_NEW" vbProcedure="false">'[1]NIR-3'!$A$17:$F$17</definedName>
    <definedName function="false" hidden="false" localSheetId="6" name="KP_5_KP_ADD" vbProcedure="false">'[1]5(KP)'!$A$50</definedName>
    <definedName function="false" hidden="false" localSheetId="6" name="KP_5_KP_INFO_IDCODE" vbProcedure="false">'[1]5(KP)'!$A$47:$E$47</definedName>
    <definedName function="false" hidden="false" localSheetId="6" name="KP_5_KP_I_A11_ADD" vbProcedure="false">'[1]5(KP-I)A.1.1'!$A$144</definedName>
    <definedName function="false" hidden="false" localSheetId="6" name="KP_5_KP_I_A11_IDSUB" vbProcedure="false">'[1]5(KP-I)A.1.1'!$A$141:$Z$142</definedName>
    <definedName function="false" hidden="false" localSheetId="6" name="KP_NIR3_NEW" vbProcedure="false">'[1]NIR-3'!$A$17:$F$17</definedName>
    <definedName function="false" hidden="false" localSheetId="7" name="KP_5_KP_ADD" vbProcedure="false">'[1]5(KP)'!$A$50</definedName>
    <definedName function="false" hidden="false" localSheetId="7" name="KP_5_KP_INFO_IDCODE" vbProcedure="false">'[1]5(KP)'!$A$47:$E$47</definedName>
    <definedName function="false" hidden="false" localSheetId="7" name="KP_5_KP_I_A11_ADD" vbProcedure="false">'[1]5(KP-I)A.1.1'!$A$144</definedName>
    <definedName function="false" hidden="false" localSheetId="7" name="KP_5_KP_I_A11_IDSUB" vbProcedure="false">'[1]5(KP-I)A.1.1'!$A$141:$Z$142</definedName>
    <definedName function="false" hidden="false" localSheetId="7" name="KP_5_KP_I_A12_ADD" vbProcedure="false">'[1]5(KP-I)A.1.2'!$A$144</definedName>
    <definedName function="false" hidden="false" localSheetId="7" name="KP_5_KP_I_A12_IDSUB" vbProcedure="false">'[1]5(KP-I)A.1.2'!$A$141:$Z$142</definedName>
    <definedName function="false" hidden="false" localSheetId="7" name="KP_NIR3_NEW" vbProcedure="false">'[1]NIR-3'!$A$17:$F$17</definedName>
    <definedName function="false" hidden="false" localSheetId="8" name="KP_5_KP_ADD" vbProcedure="false">'[1]5(KP)'!$A$50</definedName>
    <definedName function="false" hidden="false" localSheetId="8" name="KP_5_KP_INFO_IDCODE" vbProcedure="false">'[1]5(KP)'!$A$47:$E$47</definedName>
    <definedName function="false" hidden="false" localSheetId="8" name="KP_5_KP_I_A11_ADD" vbProcedure="false">'[1]5(KP-I)A.1.1'!$A$144</definedName>
    <definedName function="false" hidden="false" localSheetId="8" name="KP_5_KP_I_A11_IDSUB" vbProcedure="false">'[1]5(KP-I)A.1.1'!$A$141:$Z$142</definedName>
    <definedName function="false" hidden="false" localSheetId="8" name="KP_5_KP_I_A12_ADD" vbProcedure="false">'[1]5(KP-I)A.1.2'!$A$144</definedName>
    <definedName function="false" hidden="false" localSheetId="8" name="KP_5_KP_I_A12_IDSUB" vbProcedure="false">'[1]5(KP-I)A.1.2'!$A$141:$Z$142</definedName>
    <definedName function="false" hidden="false" localSheetId="8" name="KP_5_KP_I_A13_ADD" vbProcedure="false">'[1]5(KP-I)A.1.3'!$A$15</definedName>
    <definedName function="false" hidden="false" localSheetId="8" name="KP_5_KP_I_A13_IDSUB" vbProcedure="false">'[1]5(KP-I)A.1.3'!$A$11:$C$12</definedName>
    <definedName function="false" hidden="false" localSheetId="8" name="KP_NIR3_NEW" vbProcedure="false">'[1]NIR-3'!$A$17:$F$17</definedName>
    <definedName function="false" hidden="false" localSheetId="9" name="KP_5_KP_ADD" vbProcedure="false">'[1]5(KP)'!$A$50</definedName>
    <definedName function="false" hidden="false" localSheetId="9" name="KP_5_KP_INFO_IDCODE" vbProcedure="false">'[1]5(KP)'!$A$47:$E$47</definedName>
    <definedName function="false" hidden="false" localSheetId="9" name="KP_5_KP_I_A11_ADD" vbProcedure="false">'[1]5(KP-I)A.1.1'!$A$144</definedName>
    <definedName function="false" hidden="false" localSheetId="9" name="KP_5_KP_I_A11_IDSUB" vbProcedure="false">'[1]5(KP-I)A.1.1'!$A$141:$Z$142</definedName>
    <definedName function="false" hidden="false" localSheetId="9" name="KP_5_KP_I_A12_ADD" vbProcedure="false">'[1]5(KP-I)A.1.2'!$A$144</definedName>
    <definedName function="false" hidden="false" localSheetId="9" name="KP_5_KP_I_A12_IDSUB" vbProcedure="false">'[1]5(KP-I)A.1.2'!$A$141:$Z$142</definedName>
    <definedName function="false" hidden="false" localSheetId="9" name="KP_5_KP_I_A13_ADD" vbProcedure="false">'[1]5(KP-I)A.1.3'!$A$15</definedName>
    <definedName function="false" hidden="false" localSheetId="9" name="KP_5_KP_I_A13_IDSUB" vbProcedure="false">'[1]5(KP-I)A.1.3'!$A$11:$C$12</definedName>
    <definedName function="false" hidden="false" localSheetId="9" name="KP_5_KP_I_A2_ADD" vbProcedure="false">'[1]5(KP-I)A.2.'!$A$144</definedName>
    <definedName function="false" hidden="false" localSheetId="9" name="KP_5_KP_I_A2_IDSUB" vbProcedure="false">'[1]5(KP-I)A.2.'!$A$140:$Z$141</definedName>
    <definedName function="false" hidden="false" localSheetId="9" name="KP_NIR3_NEW" vbProcedure="false">'[1]NIR-3'!$A$17:$F$17</definedName>
    <definedName function="false" hidden="false" localSheetId="10" name="KP_5_KP_ADD" vbProcedure="false">'[1]5(KP)'!$A$50</definedName>
    <definedName function="false" hidden="false" localSheetId="10" name="KP_5_KP_INFO_IDCODE" vbProcedure="false">'[1]5(KP)'!$A$47:$E$47</definedName>
    <definedName function="false" hidden="false" localSheetId="10" name="KP_5_KP_I_A11_ADD" vbProcedure="false">'[1]5(KP-I)A.1.1'!$A$144</definedName>
    <definedName function="false" hidden="false" localSheetId="10" name="KP_5_KP_I_A11_IDSUB" vbProcedure="false">'[1]5(KP-I)A.1.1'!$A$141:$Z$142</definedName>
    <definedName function="false" hidden="false" localSheetId="10" name="KP_5_KP_I_A12_ADD" vbProcedure="false">'[1]5(KP-I)A.1.2'!$A$144</definedName>
    <definedName function="false" hidden="false" localSheetId="10" name="KP_5_KP_I_A12_IDSUB" vbProcedure="false">'[1]5(KP-I)A.1.2'!$A$141:$Z$142</definedName>
    <definedName function="false" hidden="false" localSheetId="10" name="KP_5_KP_I_A13_ADD" vbProcedure="false">'[1]5(KP-I)A.1.3'!$A$15</definedName>
    <definedName function="false" hidden="false" localSheetId="10" name="KP_5_KP_I_A13_IDSUB" vbProcedure="false">'[1]5(KP-I)A.1.3'!$A$11:$C$12</definedName>
    <definedName function="false" hidden="false" localSheetId="10" name="KP_5_KP_I_A21_ADD" vbProcedure="false">'[1]5(KP-I)A.2.1'!$A$15</definedName>
    <definedName function="false" hidden="false" localSheetId="10" name="KP_5_KP_I_A21_IDSUB" vbProcedure="false">'[1]5(KP-I)A.2.1'!$A$12:$C$13</definedName>
    <definedName function="false" hidden="false" localSheetId="10" name="KP_5_KP_I_A2_ADD" vbProcedure="false">'[1]5(KP-I)A.2.'!$A$144</definedName>
    <definedName function="false" hidden="false" localSheetId="10" name="KP_5_KP_I_A2_IDSUB" vbProcedure="false">'[1]5(KP-I)A.2.'!$A$140:$Z$141</definedName>
    <definedName function="false" hidden="false" localSheetId="10" name="KP_NIR3_NEW" vbProcedure="false">'[1]NIR-3'!$A$17:$F$17</definedName>
    <definedName function="false" hidden="false" localSheetId="11" name="KP_5_KP_ADD" vbProcedure="false">'[1]5(KP)'!$A$50</definedName>
    <definedName function="false" hidden="false" localSheetId="11" name="KP_5_KP_INFO_IDCODE" vbProcedure="false">'[1]5(KP)'!$A$47:$E$47</definedName>
    <definedName function="false" hidden="false" localSheetId="11" name="KP_5_KP_I_A11_ADD" vbProcedure="false">'[1]5(KP-I)A.1.1'!$A$144</definedName>
    <definedName function="false" hidden="false" localSheetId="11" name="KP_5_KP_I_A11_IDSUB" vbProcedure="false">'[1]5(KP-I)A.1.1'!$A$141:$Z$142</definedName>
    <definedName function="false" hidden="false" localSheetId="11" name="KP_5_KP_I_A12_ADD" vbProcedure="false">'[1]5(KP-I)A.1.2'!$A$144</definedName>
    <definedName function="false" hidden="false" localSheetId="11" name="KP_5_KP_I_A12_IDSUB" vbProcedure="false">'[1]5(KP-I)A.1.2'!$A$141:$Z$142</definedName>
    <definedName function="false" hidden="false" localSheetId="11" name="KP_5_KP_I_A13_ADD" vbProcedure="false">'[1]5(KP-I)A.1.3'!$A$15</definedName>
    <definedName function="false" hidden="false" localSheetId="11" name="KP_5_KP_I_A13_IDSUB" vbProcedure="false">'[1]5(KP-I)A.1.3'!$A$11:$C$12</definedName>
    <definedName function="false" hidden="false" localSheetId="11" name="KP_5_KP_I_A21_ADD" vbProcedure="false">'[1]5(KP-I)A.2.1'!$A$15</definedName>
    <definedName function="false" hidden="false" localSheetId="11" name="KP_5_KP_I_A21_IDSUB" vbProcedure="false">'[1]5(KP-I)A.2.1'!$A$12:$C$13</definedName>
    <definedName function="false" hidden="false" localSheetId="11" name="KP_5_KP_I_A2_ADD" vbProcedure="false">'[1]5(KP-I)A.2.'!$A$144</definedName>
    <definedName function="false" hidden="false" localSheetId="11" name="KP_5_KP_I_A2_IDSUB" vbProcedure="false">'[1]5(KP-I)A.2.'!$A$140:$Z$141</definedName>
    <definedName function="false" hidden="false" localSheetId="11" name="KP_5_KP_I_B1_ADD" vbProcedure="false">'[1]5(KP-I)B.1'!$A$144</definedName>
    <definedName function="false" hidden="false" localSheetId="11" name="KP_5_KP_I_B1_IDSUB" vbProcedure="false">'[1]5(KP-I)B.1'!$A$140:$Z$141</definedName>
    <definedName function="false" hidden="false" localSheetId="11" name="KP_NIR3_NEW" vbProcedure="false">'[1]NIR-3'!$A$17:$F$17</definedName>
    <definedName function="false" hidden="false" localSheetId="12" name="KP_5_KP_ADD" vbProcedure="false">'[1]5(KP)'!$A$50</definedName>
    <definedName function="false" hidden="false" localSheetId="12" name="KP_5_KP_INFO_IDCODE" vbProcedure="false">'[1]5(KP)'!$A$47:$E$47</definedName>
    <definedName function="false" hidden="false" localSheetId="12" name="KP_5_KP_I_A11_ADD" vbProcedure="false">'[1]5(KP-I)A.1.1'!$A$144</definedName>
    <definedName function="false" hidden="false" localSheetId="12" name="KP_5_KP_I_A11_IDSUB" vbProcedure="false">'[1]5(KP-I)A.1.1'!$A$141:$Z$142</definedName>
    <definedName function="false" hidden="false" localSheetId="12" name="KP_5_KP_I_A12_ADD" vbProcedure="false">'[1]5(KP-I)A.1.2'!$A$144</definedName>
    <definedName function="false" hidden="false" localSheetId="12" name="KP_5_KP_I_A12_IDSUB" vbProcedure="false">'[1]5(KP-I)A.1.2'!$A$141:$Z$142</definedName>
    <definedName function="false" hidden="false" localSheetId="12" name="KP_5_KP_I_A13_ADD" vbProcedure="false">'[1]5(KP-I)A.1.3'!$A$15</definedName>
    <definedName function="false" hidden="false" localSheetId="12" name="KP_5_KP_I_A13_IDSUB" vbProcedure="false">'[1]5(KP-I)A.1.3'!$A$11:$C$12</definedName>
    <definedName function="false" hidden="false" localSheetId="12" name="KP_5_KP_I_A21_ADD" vbProcedure="false">'[1]5(KP-I)A.2.1'!$A$15</definedName>
    <definedName function="false" hidden="false" localSheetId="12" name="KP_5_KP_I_A21_IDSUB" vbProcedure="false">'[1]5(KP-I)A.2.1'!$A$12:$C$13</definedName>
    <definedName function="false" hidden="false" localSheetId="12" name="KP_5_KP_I_A2_ADD" vbProcedure="false">'[1]5(KP-I)A.2.'!$A$144</definedName>
    <definedName function="false" hidden="false" localSheetId="12" name="KP_5_KP_I_A2_IDSUB" vbProcedure="false">'[1]5(KP-I)A.2.'!$A$140:$Z$141</definedName>
    <definedName function="false" hidden="false" localSheetId="12" name="KP_5_KP_I_B1_ADD" vbProcedure="false">'[1]5(KP-I)B.1'!$A$144</definedName>
    <definedName function="false" hidden="false" localSheetId="12" name="KP_5_KP_I_B1_IDSUB" vbProcedure="false">'[1]5(KP-I)B.1'!$A$140:$Z$14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7:$F$17</definedName>
    <definedName function="false" hidden="false" localSheetId="13" name="KP_5_KP_ADD" vbProcedure="false">'[1]5(KP)'!$A$50</definedName>
    <definedName function="false" hidden="false" localSheetId="13" name="KP_5_KP_INFO_IDCODE" vbProcedure="false">'[1]5(KP)'!$A$47:$E$47</definedName>
    <definedName function="false" hidden="false" localSheetId="13" name="KP_5_KP_I_A11_ADD" vbProcedure="false">'[1]5(KP-I)A.1.1'!$A$144</definedName>
    <definedName function="false" hidden="false" localSheetId="13" name="KP_5_KP_I_A11_IDSUB" vbProcedure="false">'[1]5(KP-I)A.1.1'!$A$141:$Z$142</definedName>
    <definedName function="false" hidden="false" localSheetId="13" name="KP_5_KP_I_A12_ADD" vbProcedure="false">'[1]5(KP-I)A.1.2'!$A$144</definedName>
    <definedName function="false" hidden="false" localSheetId="13" name="KP_5_KP_I_A12_IDSUB" vbProcedure="false">'[1]5(KP-I)A.1.2'!$A$141:$Z$142</definedName>
    <definedName function="false" hidden="false" localSheetId="13" name="KP_5_KP_I_A13_ADD" vbProcedure="false">'[1]5(KP-I)A.1.3'!$A$15</definedName>
    <definedName function="false" hidden="false" localSheetId="13" name="KP_5_KP_I_A13_IDSUB" vbProcedure="false">'[1]5(KP-I)A.1.3'!$A$11:$C$12</definedName>
    <definedName function="false" hidden="false" localSheetId="13" name="KP_5_KP_I_A21_ADD" vbProcedure="false">'[1]5(KP-I)A.2.1'!$A$15</definedName>
    <definedName function="false" hidden="false" localSheetId="13" name="KP_5_KP_I_A21_IDSUB" vbProcedure="false">'[1]5(KP-I)A.2.1'!$A$12:$C$13</definedName>
    <definedName function="false" hidden="false" localSheetId="13" name="KP_5_KP_I_A2_ADD" vbProcedure="false">'[1]5(KP-I)A.2.'!$A$144</definedName>
    <definedName function="false" hidden="false" localSheetId="13" name="KP_5_KP_I_A2_IDSUB" vbProcedure="false">'[1]5(KP-I)A.2.'!$A$140:$Z$141</definedName>
    <definedName function="false" hidden="false" localSheetId="13" name="KP_5_KP_I_B1_ADD" vbProcedure="false">'[1]5(KP-I)B.1'!$A$144</definedName>
    <definedName function="false" hidden="false" localSheetId="13" name="KP_5_KP_I_B1_IDSUB" vbProcedure="false">'[1]5(KP-I)B.1'!$A$140:$Z$14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7:$F$17</definedName>
    <definedName function="false" hidden="false" localSheetId="14" name="KP_5_KP_ADD" vbProcedure="false">'[1]5(KP)'!$A$50</definedName>
    <definedName function="false" hidden="false" localSheetId="14" name="KP_5_KP_INFO_IDCODE" vbProcedure="false">'[1]5(KP)'!$A$47:$E$47</definedName>
    <definedName function="false" hidden="false" localSheetId="14" name="KP_5_KP_I_A11_ADD" vbProcedure="false">'[1]5(KP-I)A.1.1'!$A$144</definedName>
    <definedName function="false" hidden="false" localSheetId="14" name="KP_5_KP_I_A11_IDSUB" vbProcedure="false">'[1]5(KP-I)A.1.1'!$A$141:$Z$142</definedName>
    <definedName function="false" hidden="false" localSheetId="14" name="KP_5_KP_I_A12_ADD" vbProcedure="false">'[1]5(KP-I)A.1.2'!$A$144</definedName>
    <definedName function="false" hidden="false" localSheetId="14" name="KP_5_KP_I_A12_IDSUB" vbProcedure="false">'[1]5(KP-I)A.1.2'!$A$141:$Z$142</definedName>
    <definedName function="false" hidden="false" localSheetId="14" name="KP_5_KP_I_A13_ADD" vbProcedure="false">'[1]5(KP-I)A.1.3'!$A$15</definedName>
    <definedName function="false" hidden="false" localSheetId="14" name="KP_5_KP_I_A13_IDSUB" vbProcedure="false">'[1]5(KP-I)A.1.3'!$A$11:$C$12</definedName>
    <definedName function="false" hidden="false" localSheetId="14" name="KP_5_KP_I_A21_ADD" vbProcedure="false">'[1]5(KP-I)A.2.1'!$A$15</definedName>
    <definedName function="false" hidden="false" localSheetId="14" name="KP_5_KP_I_A21_IDSUB" vbProcedure="false">'[1]5(KP-I)A.2.1'!$A$12:$C$13</definedName>
    <definedName function="false" hidden="false" localSheetId="14" name="KP_5_KP_I_A2_ADD" vbProcedure="false">'[1]5(KP-I)A.2.'!$A$144</definedName>
    <definedName function="false" hidden="false" localSheetId="14" name="KP_5_KP_I_A2_IDSUB" vbProcedure="false">'[1]5(KP-I)A.2.'!$A$140:$Z$141</definedName>
    <definedName function="false" hidden="false" localSheetId="14" name="KP_5_KP_I_B1_ADD" vbProcedure="false">'[1]5(KP-I)B.1'!$A$144</definedName>
    <definedName function="false" hidden="false" localSheetId="14" name="KP_5_KP_I_B1_IDSUB" vbProcedure="false">'[1]5(KP-I)B.1'!$A$140:$Z$14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7:$F$17</definedName>
    <definedName function="false" hidden="false" localSheetId="15" name="KP_5_KP_ADD" vbProcedure="false">'[1]5(KP)'!$A$50</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47:$E$47</definedName>
    <definedName function="false" hidden="false" localSheetId="15" name="KP_5_KP_I_A11_ADD" vbProcedure="false">'[1]5(KP-I)A.1.1'!$A$144</definedName>
    <definedName function="false" hidden="false" localSheetId="15" name="KP_5_KP_I_A11_IDSUB" vbProcedure="false">'[1]5(KP-I)A.1.1'!$A$141:$Z$142</definedName>
    <definedName function="false" hidden="false" localSheetId="15" name="KP_5_KP_I_A12_ADD" vbProcedure="false">'[1]5(KP-I)A.1.2'!$A$144</definedName>
    <definedName function="false" hidden="false" localSheetId="15" name="KP_5_KP_I_A12_IDSUB" vbProcedure="false">'[1]5(KP-I)A.1.2'!$A$141:$Z$142</definedName>
    <definedName function="false" hidden="false" localSheetId="15" name="KP_5_KP_I_A13_ADD" vbProcedure="false">'[1]5(KP-I)A.1.3'!$A$15</definedName>
    <definedName function="false" hidden="false" localSheetId="15" name="KP_5_KP_I_A13_IDSUB" vbProcedure="false">'[1]5(KP-I)A.1.3'!$A$11:$C$12</definedName>
    <definedName function="false" hidden="false" localSheetId="15" name="KP_5_KP_I_A21_ADD" vbProcedure="false">'[1]5(KP-I)A.2.1'!$A$15</definedName>
    <definedName function="false" hidden="false" localSheetId="15" name="KP_5_KP_I_A21_IDSUB" vbProcedure="false">'[1]5(KP-I)A.2.1'!$A$12:$C$13</definedName>
    <definedName function="false" hidden="false" localSheetId="15" name="KP_5_KP_I_A2_ADD" vbProcedure="false">'[1]5(KP-I)A.2.'!$A$144</definedName>
    <definedName function="false" hidden="false" localSheetId="15" name="KP_5_KP_I_A2_IDSUB" vbProcedure="false">'[1]5(KP-I)A.2.'!$A$140:$Z$141</definedName>
    <definedName function="false" hidden="false" localSheetId="15" name="KP_5_KP_I_B1_ADD" vbProcedure="false">'[1]5(KP-I)B.1'!$A$144</definedName>
    <definedName function="false" hidden="false" localSheetId="15" name="KP_5_KP_I_B1_IDSUB" vbProcedure="false">'[1]5(KP-I)B.1'!$A$140:$Z$14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7:$F$17</definedName>
    <definedName function="false" hidden="false" localSheetId="16" name="KP_5KP_IA_1_3_Dyn1A111" vbProcedure="false">#REF!</definedName>
    <definedName function="false" hidden="false" localSheetId="16" name="KP_5_KP_ADD" vbProcedure="false">'[1]5(KP)'!$A$50</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47:$E$47</definedName>
    <definedName function="false" hidden="false" localSheetId="16" name="KP_5_KP_I_A11_ADD" vbProcedure="false">'[1]5(KP-I)A.1.1'!$A$144</definedName>
    <definedName function="false" hidden="false" localSheetId="16" name="KP_5_KP_I_A11_IDSUB" vbProcedure="false">'[1]5(KP-I)A.1.1'!$A$141:$Z$142</definedName>
    <definedName function="false" hidden="false" localSheetId="16" name="KP_5_KP_I_A12_ADD" vbProcedure="false">'[1]5(KP-I)A.1.2'!$A$144</definedName>
    <definedName function="false" hidden="false" localSheetId="16" name="KP_5_KP_I_A12_IDSUB" vbProcedure="false">'[1]5(KP-I)A.1.2'!$A$141:$Z$142</definedName>
    <definedName function="false" hidden="false" localSheetId="16" name="KP_5_KP_I_A13_ADD" vbProcedure="false">'[1]5(KP-I)A.1.3'!$A$15</definedName>
    <definedName function="false" hidden="false" localSheetId="16" name="KP_5_KP_I_A13_IDSUB" vbProcedure="false">'[1]5(KP-I)A.1.3'!$A$11:$C$12</definedName>
    <definedName function="false" hidden="false" localSheetId="16" name="KP_5_KP_I_A21_ADD" vbProcedure="false">'[1]5(KP-I)A.2.1'!$A$15</definedName>
    <definedName function="false" hidden="false" localSheetId="16" name="KP_5_KP_I_A21_IDSUB" vbProcedure="false">'[1]5(KP-I)A.2.1'!$A$12:$C$13</definedName>
    <definedName function="false" hidden="false" localSheetId="16" name="KP_5_KP_I_A2_ADD" vbProcedure="false">'[1]5(KP-I)A.2.'!$A$144</definedName>
    <definedName function="false" hidden="false" localSheetId="16" name="KP_5_KP_I_A2_IDSUB" vbProcedure="false">'[1]5(KP-I)A.2.'!$A$140:$Z$141</definedName>
    <definedName function="false" hidden="false" localSheetId="16" name="KP_5_KP_I_B1_ADD" vbProcedure="false">'[1]5(KP-I)B.1'!$A$144</definedName>
    <definedName function="false" hidden="false" localSheetId="16" name="KP_5_KP_I_B1_IDSUB" vbProcedure="false">'[1]5(KP-I)B.1'!$A$140:$Z$14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7:$F$17</definedName>
    <definedName function="false" hidden="false" localSheetId="17" name="KP_5_KP_ADD" vbProcedure="false">'[1]5(KP)'!$A$50</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93:$D$94</definedName>
    <definedName function="false" hidden="false" localSheetId="17" name="KP_5_KP_II_3_ADD" vbProcedure="false">'[1]5(KP-II)3'!$A$103</definedName>
    <definedName function="false" hidden="false" localSheetId="17" name="KP_5_KP_II_3_B2_IDCODE_HEADER" vbProcedure="false">'[1]5(KP-II)3'!$A$91:$D$92</definedName>
    <definedName function="false" hidden="false" localSheetId="17" name="KP_5_KP_II_3_D15" vbProcedure="false">'[1]5(KP-II)3'!$D$91</definedName>
    <definedName function="false" hidden="false" localSheetId="17" name="KP_5_KP_INFO_IDCODE" vbProcedure="false">'[1]5(KP)'!$A$47:$E$47</definedName>
    <definedName function="false" hidden="false" localSheetId="17" name="KP_5_KP_I_A11_ADD" vbProcedure="false">'[1]5(KP-I)A.1.1'!$A$144</definedName>
    <definedName function="false" hidden="false" localSheetId="17" name="KP_5_KP_I_A11_IDSUB" vbProcedure="false">'[1]5(KP-I)A.1.1'!$A$141:$Z$142</definedName>
    <definedName function="false" hidden="false" localSheetId="17" name="KP_5_KP_I_A12_ADD" vbProcedure="false">'[1]5(KP-I)A.1.2'!$A$144</definedName>
    <definedName function="false" hidden="false" localSheetId="17" name="KP_5_KP_I_A12_IDSUB" vbProcedure="false">'[1]5(KP-I)A.1.2'!$A$141:$Z$142</definedName>
    <definedName function="false" hidden="false" localSheetId="17" name="KP_5_KP_I_A13_ADD" vbProcedure="false">'[1]5(KP-I)A.1.3'!$A$15</definedName>
    <definedName function="false" hidden="false" localSheetId="17" name="KP_5_KP_I_A13_IDSUB" vbProcedure="false">'[1]5(KP-I)A.1.3'!$A$11:$C$12</definedName>
    <definedName function="false" hidden="false" localSheetId="17" name="KP_5_KP_I_A21_ADD" vbProcedure="false">'[1]5(KP-I)A.2.1'!$A$15</definedName>
    <definedName function="false" hidden="false" localSheetId="17" name="KP_5_KP_I_A21_IDSUB" vbProcedure="false">'[1]5(KP-I)A.2.1'!$A$12:$C$13</definedName>
    <definedName function="false" hidden="false" localSheetId="17" name="KP_5_KP_I_A2_ADD" vbProcedure="false">'[1]5(KP-I)A.2.'!$A$144</definedName>
    <definedName function="false" hidden="false" localSheetId="17" name="KP_5_KP_I_A2_IDSUB" vbProcedure="false">'[1]5(KP-I)A.2.'!$A$140:$Z$141</definedName>
    <definedName function="false" hidden="false" localSheetId="17" name="KP_5_KP_I_B1_ADD" vbProcedure="false">'[1]5(KP-I)B.1'!$A$144</definedName>
    <definedName function="false" hidden="false" localSheetId="17" name="KP_5_KP_I_B1_IDSUB" vbProcedure="false">'[1]5(KP-I)B.1'!$A$140:$Z$14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7:$F$17</definedName>
    <definedName function="false" hidden="false" localSheetId="18" name="KP_5_KP_ADD" vbProcedure="false">'[1]5(KP)'!$A$50</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93:$D$94</definedName>
    <definedName function="false" hidden="false" localSheetId="18" name="KP_5_KP_II_3_ADD" vbProcedure="false">'[1]5(KP-II)3'!$A$103</definedName>
    <definedName function="false" hidden="false" localSheetId="18" name="KP_5_KP_II_3_B2_IDCODE_HEADER" vbProcedure="false">'[1]5(KP-II)3'!$A$91:$D$92</definedName>
    <definedName function="false" hidden="false" localSheetId="18" name="KP_5_KP_II_3_D15" vbProcedure="false">'[1]5(KP-II)3'!$D$91</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4</definedName>
    <definedName function="false" hidden="false" localSheetId="18" name="KP_5_KP_II_4_B1_IDCODE" vbProcedure="false">'[1]5(KP-II)4'!$A$32:$D$34</definedName>
    <definedName function="false" hidden="false" localSheetId="18" name="KP_5_KP_II_4_B2_IDCODE" vbProcedure="false">'[1]5(KP-II)4'!$A$35:$D$37</definedName>
    <definedName function="false" hidden="false" localSheetId="18" name="KP_5_KP_II_4_B3_IDCODE" vbProcedure="false">'[1]5(KP-II)4'!$A$38:$D$40</definedName>
    <definedName function="false" hidden="false" localSheetId="18" name="KP_5_KP_II_4_B4_IDCODE" vbProcedure="false">'[1]5(KP-II)4'!$A$41:$D$43</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47:$E$47</definedName>
    <definedName function="false" hidden="false" localSheetId="18" name="KP_5_KP_I_A11_ADD" vbProcedure="false">'[1]5(KP-I)A.1.1'!$A$144</definedName>
    <definedName function="false" hidden="false" localSheetId="18" name="KP_5_KP_I_A11_IDSUB" vbProcedure="false">'[1]5(KP-I)A.1.1'!$A$141:$Z$142</definedName>
    <definedName function="false" hidden="false" localSheetId="18" name="KP_5_KP_I_A12_ADD" vbProcedure="false">'[1]5(KP-I)A.1.2'!$A$144</definedName>
    <definedName function="false" hidden="false" localSheetId="18" name="KP_5_KP_I_A12_IDSUB" vbProcedure="false">'[1]5(KP-I)A.1.2'!$A$141:$Z$142</definedName>
    <definedName function="false" hidden="false" localSheetId="18" name="KP_5_KP_I_A13_ADD" vbProcedure="false">'[1]5(KP-I)A.1.3'!$A$15</definedName>
    <definedName function="false" hidden="false" localSheetId="18" name="KP_5_KP_I_A13_IDSUB" vbProcedure="false">'[1]5(KP-I)A.1.3'!$A$11:$C$12</definedName>
    <definedName function="false" hidden="false" localSheetId="18" name="KP_5_KP_I_A21_ADD" vbProcedure="false">'[1]5(KP-I)A.2.1'!$A$15</definedName>
    <definedName function="false" hidden="false" localSheetId="18" name="KP_5_KP_I_A21_IDSUB" vbProcedure="false">'[1]5(KP-I)A.2.1'!$A$12:$C$13</definedName>
    <definedName function="false" hidden="false" localSheetId="18" name="KP_5_KP_I_A2_ADD" vbProcedure="false">'[1]5(KP-I)A.2.'!$A$144</definedName>
    <definedName function="false" hidden="false" localSheetId="18" name="KP_5_KP_I_A2_IDSUB" vbProcedure="false">'[1]5(KP-I)A.2.'!$A$140:$Z$141</definedName>
    <definedName function="false" hidden="false" localSheetId="18" name="KP_5_KP_I_B1_ADD" vbProcedure="false">'[1]5(KP-I)B.1'!$A$144</definedName>
    <definedName function="false" hidden="false" localSheetId="18" name="KP_5_KP_I_B1_IDSUB" vbProcedure="false">'[1]5(KP-I)B.1'!$A$140:$Z$14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7:$F$17</definedName>
    <definedName function="false" hidden="false" localSheetId="19" name="KP_5_KP_ADD" vbProcedure="false">'[1]5(KP)'!$A$50</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93:$D$94</definedName>
    <definedName function="false" hidden="false" localSheetId="19" name="KP_5_KP_II_3_ADD" vbProcedure="false">'[1]5(KP-II)3'!$A$103</definedName>
    <definedName function="false" hidden="false" localSheetId="19" name="KP_5_KP_II_3_B2_IDCODE_HEADER" vbProcedure="false">'[1]5(KP-II)3'!$A$91:$D$92</definedName>
    <definedName function="false" hidden="false" localSheetId="19" name="KP_5_KP_II_3_D15" vbProcedure="false">'[1]5(KP-II)3'!$D$91</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4</definedName>
    <definedName function="false" hidden="false" localSheetId="19" name="KP_5_KP_II_4_B1_IDCODE" vbProcedure="false">'[1]5(KP-II)4'!$A$32:$D$34</definedName>
    <definedName function="false" hidden="false" localSheetId="19" name="KP_5_KP_II_4_B2_IDCODE" vbProcedure="false">'[1]5(KP-II)4'!$A$35:$D$37</definedName>
    <definedName function="false" hidden="false" localSheetId="19" name="KP_5_KP_II_4_B3_IDCODE" vbProcedure="false">'[1]5(KP-II)4'!$A$38:$D$40</definedName>
    <definedName function="false" hidden="false" localSheetId="19" name="KP_5_KP_II_4_B4_IDCODE" vbProcedure="false">'[1]5(KP-II)4'!$A$41:$D$43</definedName>
    <definedName function="false" hidden="false" localSheetId="19" name="KP_5_KP_II_5_A12_IDCODE_HEADER" vbProcedure="false">'[1]5(KP-II)5'!$A$11:$J$13</definedName>
    <definedName function="false" hidden="false" localSheetId="19" name="KP_5_KP_II_5_B1_IDCODE_HEADER" vbProcedure="false">'[1]5(KP-II)5'!$A$14:$J$16</definedName>
    <definedName function="false" hidden="false" localSheetId="19" name="KP_5_KP_II_5_B3_IDCODE_HEADER" vbProcedure="false">'[1]5(KP-II)5'!$A$95:$J$97</definedName>
    <definedName function="false" hidden="false" localSheetId="19" name="KP_5_KP_II_5_H15" vbProcedure="false">'[1]5(KP-II)5'!$H$11</definedName>
    <definedName function="false" hidden="false" localSheetId="19" name="KP_5_KP_II_5_H27" vbProcedure="false">'[1]5(KP-II)5'!$H$14</definedName>
    <definedName function="false" hidden="false" localSheetId="19" name="KP_5_KP_II_5_H39" vbProcedure="false">'[1]5(KP-II)5'!$H$95</definedName>
    <definedName function="false" hidden="false" localSheetId="19" name="KP_5_KP_II_5_I15" vbProcedure="false">'[1]5(KP-II)5'!$I$11</definedName>
    <definedName function="false" hidden="false" localSheetId="19" name="KP_5_KP_II_5_I27" vbProcedure="false">'[1]5(KP-II)5'!$I$14</definedName>
    <definedName function="false" hidden="false" localSheetId="19" name="KP_5_KP_II_5_I39" vbProcedure="false">'[1]5(KP-II)5'!$I$95</definedName>
    <definedName function="false" hidden="false" localSheetId="19" name="KP_5_KP_II_5_J15" vbProcedure="false">'[1]5(KP-II)5'!$J$11</definedName>
    <definedName function="false" hidden="false" localSheetId="19" name="KP_5_KP_II_5_J27" vbProcedure="false">'[1]5(KP-II)5'!$J$14</definedName>
    <definedName function="false" hidden="false" localSheetId="19" name="KP_5_KP_II_5_J39" vbProcedure="false">'[1]5(KP-II)5'!$J$95</definedName>
    <definedName function="false" hidden="false" localSheetId="19" name="KP_5_KP_INFO_IDCODE" vbProcedure="false">'[1]5(KP)'!$A$47:$E$47</definedName>
    <definedName function="false" hidden="false" localSheetId="19" name="KP_5_KP_I_A11_ADD" vbProcedure="false">'[1]5(KP-I)A.1.1'!$A$144</definedName>
    <definedName function="false" hidden="false" localSheetId="19" name="KP_5_KP_I_A11_IDSUB" vbProcedure="false">'[1]5(KP-I)A.1.1'!$A$141:$Z$142</definedName>
    <definedName function="false" hidden="false" localSheetId="19" name="KP_5_KP_I_A12_ADD" vbProcedure="false">'[1]5(KP-I)A.1.2'!$A$144</definedName>
    <definedName function="false" hidden="false" localSheetId="19" name="KP_5_KP_I_A12_IDSUB" vbProcedure="false">'[1]5(KP-I)A.1.2'!$A$141:$Z$142</definedName>
    <definedName function="false" hidden="false" localSheetId="19" name="KP_5_KP_I_A13_ADD" vbProcedure="false">'[1]5(KP-I)A.1.3'!$A$15</definedName>
    <definedName function="false" hidden="false" localSheetId="19" name="KP_5_KP_I_A13_IDSUB" vbProcedure="false">'[1]5(KP-I)A.1.3'!$A$11:$C$12</definedName>
    <definedName function="false" hidden="false" localSheetId="19" name="KP_5_KP_I_A21_ADD" vbProcedure="false">'[1]5(KP-I)A.2.1'!$A$15</definedName>
    <definedName function="false" hidden="false" localSheetId="19" name="KP_5_KP_I_A21_IDSUB" vbProcedure="false">'[1]5(KP-I)A.2.1'!$A$12:$C$13</definedName>
    <definedName function="false" hidden="false" localSheetId="19" name="KP_5_KP_I_A2_ADD" vbProcedure="false">'[1]5(KP-I)A.2.'!$A$144</definedName>
    <definedName function="false" hidden="false" localSheetId="19" name="KP_5_KP_I_A2_IDSUB" vbProcedure="false">'[1]5(KP-I)A.2.'!$A$140:$Z$141</definedName>
    <definedName function="false" hidden="false" localSheetId="19" name="KP_5_KP_I_B1_ADD" vbProcedure="false">'[1]5(KP-I)B.1'!$A$144</definedName>
    <definedName function="false" hidden="false" localSheetId="19" name="KP_5_KP_I_B1_IDSUB" vbProcedure="false">'[1]5(KP-I)B.1'!$A$140:$Z$14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50</definedName>
    <definedName function="false" hidden="false" localSheetId="19" name="KP_Accounting_VALUE" vbProcedure="false">Accounting!$E$12:$G$50</definedName>
    <definedName function="false" hidden="false" localSheetId="19" name="KP_NIR3_ADD" vbProcedure="false">[2]NIR3!$A$21</definedName>
    <definedName function="false" hidden="false" localSheetId="19" name="KP_NIR3_NEW" vbProcedure="false">'[1]NIR-3'!$A$17:$F$17</definedName>
    <definedName function="false" hidden="false" localSheetId="19" name="KP_NIR3_VALUE" vbProcedure="false">[2]NIR3!$C$7:$F$12,[2]NIR3!$A$9:$B$12</definedName>
    <definedName function="false" hidden="false" localSheetId="20" name="KP_5_KP_ADD" vbProcedure="false">'[1]5(KP)'!$A$50</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7</definedName>
    <definedName function="false" hidden="false" localSheetId="20" name="KP_5_KP_II_1_B1_IDCODE" vbProcedure="false">'[1]5(KP-II)1'!$A$14:$D$14</definedName>
    <definedName function="false" hidden="false" localSheetId="20" name="KP_5_KP_II_2_ADD" vbProcedure="false">'[1]5(KP-II)2'!$A$18</definedName>
    <definedName function="false" hidden="false" localSheetId="20" name="KP_5_KP_II_2_B1_IDCODE" vbProcedure="false">'[1]5(KP-II)2'!$A$15:$D$17</definedName>
    <definedName function="false" hidden="false" localSheetId="20" name="KP_5_KP_II_3_A21_IDCODE_HEADER" vbProcedure="false">'[1]5(KP-II)3'!$A$93:$D$94</definedName>
    <definedName function="false" hidden="false" localSheetId="20" name="KP_5_KP_II_3_ADD" vbProcedure="false">'[1]5(KP-II)3'!$A$103</definedName>
    <definedName function="false" hidden="false" localSheetId="20" name="KP_5_KP_II_3_B2_IDCODE_HEADER" vbProcedure="false">'[1]5(KP-II)3'!$A$91:$D$92</definedName>
    <definedName function="false" hidden="false" localSheetId="20" name="KP_5_KP_II_3_D15" vbProcedure="false">'[1]5(KP-II)3'!$D$91</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4</definedName>
    <definedName function="false" hidden="false" localSheetId="20" name="KP_5_KP_II_4_B1_IDCODE" vbProcedure="false">'[1]5(KP-II)4'!$A$32:$D$34</definedName>
    <definedName function="false" hidden="false" localSheetId="20" name="KP_5_KP_II_4_B2_IDCODE" vbProcedure="false">'[1]5(KP-II)4'!$A$35:$D$37</definedName>
    <definedName function="false" hidden="false" localSheetId="20" name="KP_5_KP_II_4_B3_IDCODE" vbProcedure="false">'[1]5(KP-II)4'!$A$38:$D$40</definedName>
    <definedName function="false" hidden="false" localSheetId="20" name="KP_5_KP_II_4_B4_IDCODE" vbProcedure="false">'[1]5(KP-II)4'!$A$41:$D$43</definedName>
    <definedName function="false" hidden="false" localSheetId="20" name="KP_5_KP_II_5_A12_IDCODE_HEADER" vbProcedure="false">'[1]5(KP-II)5'!$A$11:$J$13</definedName>
    <definedName function="false" hidden="false" localSheetId="20" name="KP_5_KP_II_5_B1_IDCODE_HEADER" vbProcedure="false">'[1]5(KP-II)5'!$A$14:$J$16</definedName>
    <definedName function="false" hidden="false" localSheetId="20" name="KP_5_KP_II_5_B3_IDCODE_HEADER" vbProcedure="false">'[1]5(KP-II)5'!$A$95:$J$97</definedName>
    <definedName function="false" hidden="false" localSheetId="20" name="KP_5_KP_II_5_H15" vbProcedure="false">'[1]5(KP-II)5'!$H$11</definedName>
    <definedName function="false" hidden="false" localSheetId="20" name="KP_5_KP_II_5_H27" vbProcedure="false">'[1]5(KP-II)5'!$H$14</definedName>
    <definedName function="false" hidden="false" localSheetId="20" name="KP_5_KP_II_5_H39" vbProcedure="false">'[1]5(KP-II)5'!$H$95</definedName>
    <definedName function="false" hidden="false" localSheetId="20" name="KP_5_KP_II_5_I15" vbProcedure="false">'[1]5(KP-II)5'!$I$11</definedName>
    <definedName function="false" hidden="false" localSheetId="20" name="KP_5_KP_II_5_I27" vbProcedure="false">'[1]5(KP-II)5'!$I$14</definedName>
    <definedName function="false" hidden="false" localSheetId="20" name="KP_5_KP_II_5_I39" vbProcedure="false">'[1]5(KP-II)5'!$I$95</definedName>
    <definedName function="false" hidden="false" localSheetId="20" name="KP_5_KP_II_5_J15" vbProcedure="false">'[1]5(KP-II)5'!$J$11</definedName>
    <definedName function="false" hidden="false" localSheetId="20" name="KP_5_KP_II_5_J27" vbProcedure="false">'[1]5(KP-II)5'!$J$14</definedName>
    <definedName function="false" hidden="false" localSheetId="20" name="KP_5_KP_II_5_J39" vbProcedure="false">'[1]5(KP-II)5'!$J$95</definedName>
    <definedName function="false" hidden="false" localSheetId="20" name="KP_5_KP_INFO_IDCODE" vbProcedure="false">'[1]5(KP)'!$A$47:$E$47</definedName>
    <definedName function="false" hidden="false" localSheetId="20" name="KP_5_KP_I_A11_ADD" vbProcedure="false">'[1]5(KP-I)A.1.1'!$A$144</definedName>
    <definedName function="false" hidden="false" localSheetId="20" name="KP_5_KP_I_A11_IDSUB" vbProcedure="false">'[1]5(KP-I)A.1.1'!$A$141:$Z$142</definedName>
    <definedName function="false" hidden="false" localSheetId="20" name="KP_5_KP_I_A12_ADD" vbProcedure="false">'[1]5(KP-I)A.1.2'!$A$144</definedName>
    <definedName function="false" hidden="false" localSheetId="20" name="KP_5_KP_I_A12_IDSUB" vbProcedure="false">'[1]5(KP-I)A.1.2'!$A$141:$Z$142</definedName>
    <definedName function="false" hidden="false" localSheetId="20" name="KP_5_KP_I_A13_ADD" vbProcedure="false">'[1]5(KP-I)A.1.3'!$A$15</definedName>
    <definedName function="false" hidden="false" localSheetId="20" name="KP_5_KP_I_A13_IDSUB" vbProcedure="false">'[1]5(KP-I)A.1.3'!$A$11:$C$12</definedName>
    <definedName function="false" hidden="false" localSheetId="20" name="KP_5_KP_I_A21_ADD" vbProcedure="false">'[1]5(KP-I)A.2.1'!$A$15</definedName>
    <definedName function="false" hidden="false" localSheetId="20" name="KP_5_KP_I_A21_IDSUB" vbProcedure="false">'[1]5(KP-I)A.2.1'!$A$12:$C$13</definedName>
    <definedName function="false" hidden="false" localSheetId="20" name="KP_5_KP_I_A2_ADD" vbProcedure="false">'[1]5(KP-I)A.2.'!$A$144</definedName>
    <definedName function="false" hidden="false" localSheetId="20" name="KP_5_KP_I_A2_IDSUB" vbProcedure="false">'[1]5(KP-I)A.2.'!$A$140:$Z$141</definedName>
    <definedName function="false" hidden="false" localSheetId="20" name="KP_5_KP_I_B1_ADD" vbProcedure="false">'[1]5(KP-I)B.1'!$A$144</definedName>
    <definedName function="false" hidden="false" localSheetId="20" name="KP_5_KP_I_B1_IDSUB" vbProcedure="false">'[1]5(KP-I)B.1'!$A$140:$Z$14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7:$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13" uniqueCount="531">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CH4</t>
  </si>
  <si>
    <t xml:space="preserve">No</t>
  </si>
  <si>
    <t xml:space="preserve">N2O</t>
  </si>
  <si>
    <t xml:space="preserve">Conversion to forest land</t>
  </si>
  <si>
    <t xml:space="preserve">Conversion to cropland, Conversion to grassland, Conversion to wetland, Conversion to settlements, Conversion to other land</t>
  </si>
  <si>
    <t xml:space="preserve">Conversion to crop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FRANCE (KP)</t>
  </si>
  <si>
    <t xml:space="preserve">Inventory 2009</t>
  </si>
  <si>
    <t xml:space="preserve">Submission 2012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NA,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lsace</t>
  </si>
  <si>
    <t xml:space="preserve">Aquitaine</t>
  </si>
  <si>
    <t xml:space="preserve">Auvergne</t>
  </si>
  <si>
    <t xml:space="preserve">Basse-Normandie</t>
  </si>
  <si>
    <t xml:space="preserve">Bourgogne</t>
  </si>
  <si>
    <t xml:space="preserve">Bretagne</t>
  </si>
  <si>
    <t xml:space="preserve">Centre</t>
  </si>
  <si>
    <t xml:space="preserve">Champagne-Ardenne</t>
  </si>
  <si>
    <t xml:space="preserve">Corse</t>
  </si>
  <si>
    <t xml:space="preserve">Franche-Comte</t>
  </si>
  <si>
    <t xml:space="preserve">Haute-Normandie</t>
  </si>
  <si>
    <t xml:space="preserve">Ile-de-France</t>
  </si>
  <si>
    <t xml:space="preserve">Languedoc-Roussillon</t>
  </si>
  <si>
    <t xml:space="preserve">Limousin</t>
  </si>
  <si>
    <t xml:space="preserve">Midi-Pyrenees</t>
  </si>
  <si>
    <t xml:space="preserve">Nord-Pas-de-Calais</t>
  </si>
  <si>
    <t xml:space="preserve">Pays de la Loire</t>
  </si>
  <si>
    <t xml:space="preserve">Picardie</t>
  </si>
  <si>
    <t xml:space="preserve">Poitou-Charentes</t>
  </si>
  <si>
    <t xml:space="preserve">Provence-Alpes-Cote d Azur</t>
  </si>
  <si>
    <t xml:space="preserve">Rhone-Alpes</t>
  </si>
  <si>
    <t xml:space="preserve">Guyane</t>
  </si>
  <si>
    <t xml:space="preserve">Guadeloupe</t>
  </si>
  <si>
    <t xml:space="preserve">Martinique</t>
  </si>
  <si>
    <t xml:space="preserve">Reunion</t>
  </si>
  <si>
    <t xml:space="preserve">Lorraine</t>
  </si>
  <si>
    <t xml:space="preserve">All regions</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broadleaf</t>
  </si>
  <si>
    <t xml:space="preserve">coniferous</t>
  </si>
  <si>
    <t xml:space="preserve">mixed</t>
  </si>
  <si>
    <t xml:space="preserve">popla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NE</t>
  </si>
  <si>
    <t xml:space="preserve">all</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IE,NO</t>
  </si>
  <si>
    <t xml:space="preserve">bb</t>
  </si>
  <si>
    <t xml:space="preserve">kg dm</t>
  </si>
  <si>
    <t xml:space="preserve">IE</t>
  </si>
  <si>
    <t xml:space="preserve">ab</t>
  </si>
  <si>
    <t xml:space="preserve">ha</t>
  </si>
  <si>
    <t xml:space="preserve">Controlled burning</t>
  </si>
  <si>
    <t xml:space="preserve">Wildfires</t>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CHANG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chang@citepa.org</t>
  </si>
  <si>
    <t xml:space="preserve">Submission</t>
  </si>
  <si>
    <t xml:space="preserve">Comments</t>
  </si>
  <si>
    <t xml:space="preserve">This submission relates to the France Kyoto Protocol coverage : Métropole + the overseas territories belonging to UE (i.e. overseas territories without PTOM). Re-submission on November 2012 with corrections for 2A2-Lime production. </t>
  </si>
  <si>
    <t xml:space="preserve">Version</t>
  </si>
  <si>
    <t xml:space="preserve">Generation Time</t>
  </si>
  <si>
    <t xml:space="preserve">20/11/2012 21:05:24</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0">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2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8" xfId="28"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true" indent="0" shrinkToFit="false"/>
      <protection locked="false" hidden="false"/>
    </xf>
    <xf numFmtId="165" fontId="5" fillId="4" borderId="19" xfId="43" applyFont="true" applyBorder="true" applyAlignment="true" applyProtection="true">
      <alignment horizontal="left" vertical="center" textRotation="0" wrapText="true" indent="0" shrinkToFit="false"/>
      <protection locked="true" hidden="false"/>
    </xf>
    <xf numFmtId="164" fontId="13" fillId="0" borderId="20" xfId="42" applyFont="true" applyBorder="true" applyAlignment="true" applyProtection="true">
      <alignment horizontal="center" vertical="bottom" textRotation="0" wrapText="true" indent="0" shrinkToFit="false"/>
      <protection locked="fals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1" xfId="43"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2" borderId="20" xfId="43" applyFont="true" applyBorder="true" applyAlignment="true" applyProtection="true">
      <alignment horizontal="center" vertical="bottom" textRotation="0" wrapText="true" indent="0" shrinkToFit="false"/>
      <protection locked="true" hidden="false"/>
    </xf>
    <xf numFmtId="164" fontId="13" fillId="2" borderId="21" xfId="0" applyFont="true" applyBorder="true" applyAlignment="true" applyProtection="true">
      <alignment horizontal="center" vertical="bottom" textRotation="0" wrapText="false" indent="0" shrinkToFit="false"/>
      <protection locked="true" hidden="false"/>
    </xf>
    <xf numFmtId="164" fontId="13" fillId="0" borderId="21" xfId="0" applyFont="true" applyBorder="true" applyAlignment="true" applyProtection="true">
      <alignment horizontal="center" vertical="bottom" textRotation="0" wrapText="true" indent="0" shrinkToFit="false"/>
      <protection locked="false" hidden="false"/>
    </xf>
    <xf numFmtId="164" fontId="5" fillId="4" borderId="23"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0" borderId="18" xfId="0" applyFont="true" applyBorder="true" applyAlignment="true" applyProtection="true">
      <alignment horizontal="center" vertical="bottom" textRotation="0" wrapText="false" indent="0" shrinkToFit="false"/>
      <protection locked="fals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24" xfId="43" applyFont="true" applyBorder="true" applyAlignment="true" applyProtection="true">
      <alignment horizontal="center" vertical="bottom" textRotation="0" wrapText="true" indent="0" shrinkToFit="false"/>
      <protection locked="fals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left" vertical="center" textRotation="0" wrapText="false" indent="0" shrinkToFit="false"/>
      <protection locked="true" hidden="false"/>
    </xf>
    <xf numFmtId="165" fontId="5" fillId="0" borderId="0" xfId="43" applyFont="true" applyBorder="tru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general"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false">
      <alignment horizontal="left" vertical="center" textRotation="0" wrapText="true" indent="0" shrinkToFit="false"/>
      <protection locked="true" hidden="false"/>
    </xf>
    <xf numFmtId="165" fontId="5" fillId="4" borderId="33"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4" borderId="25" xfId="43" applyFont="true" applyBorder="true" applyAlignment="true" applyProtection="false">
      <alignment horizontal="left"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false" hidden="false"/>
    </xf>
    <xf numFmtId="165" fontId="13" fillId="0" borderId="25" xfId="43" applyFont="true" applyBorder="true" applyAlignment="true" applyProtection="true">
      <alignment horizontal="center" vertical="center" textRotation="0" wrapText="false" indent="0" shrinkToFit="false"/>
      <protection locked="false" hidden="false"/>
    </xf>
    <xf numFmtId="165" fontId="13" fillId="0" borderId="34" xfId="43" applyFont="true" applyBorder="true" applyAlignment="true" applyProtection="true">
      <alignment horizontal="center" vertical="center" textRotation="0" wrapText="false" indent="0" shrinkToFit="false"/>
      <protection locked="false" hidden="false"/>
    </xf>
    <xf numFmtId="165" fontId="13" fillId="0" borderId="0" xfId="43" applyFont="true" applyBorder="true" applyAlignment="true" applyProtection="false">
      <alignment horizontal="general" vertical="center" textRotation="0" wrapText="false" indent="0" shrinkToFit="false"/>
      <protection locked="true" hidden="false"/>
    </xf>
    <xf numFmtId="165" fontId="5" fillId="4" borderId="19" xfId="43" applyFont="true" applyBorder="true" applyAlignment="true" applyProtection="false">
      <alignment horizontal="left" vertical="center" textRotation="0" wrapText="tru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false" hidden="false"/>
    </xf>
    <xf numFmtId="165" fontId="13" fillId="0" borderId="19" xfId="43" applyFont="true" applyBorder="true" applyAlignment="true" applyProtection="true">
      <alignment horizontal="center" vertical="center" textRotation="0" wrapText="false" indent="0" shrinkToFit="false"/>
      <protection locked="fals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3" xfId="35" applyFont="true" applyBorder="true" applyAlignment="true" applyProtection="false">
      <alignment horizontal="center" vertical="center" textRotation="0" wrapText="fals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0"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22" xfId="35" applyFont="true" applyBorder="true" applyAlignment="true" applyProtection="false">
      <alignment horizontal="general" vertical="bottom" textRotation="0" wrapText="true" indent="0" shrinkToFit="false"/>
      <protection locked="true" hidden="false"/>
    </xf>
    <xf numFmtId="165" fontId="13" fillId="0" borderId="22" xfId="35" applyFont="true" applyBorder="true" applyAlignment="true" applyProtection="true">
      <alignment horizontal="center" vertical="bottom" textRotation="0" wrapText="false" indent="0" shrinkToFit="false"/>
      <protection locked="fals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19" xfId="35" applyFont="true" applyBorder="true" applyAlignment="true" applyProtection="false">
      <alignment horizontal="center" vertical="bottom" textRotation="0" wrapText="false" indent="0" shrinkToFit="false"/>
      <protection locked="true" hidden="false"/>
    </xf>
    <xf numFmtId="165" fontId="13" fillId="4" borderId="19"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5" fontId="13" fillId="0" borderId="40" xfId="35" applyFont="true" applyBorder="true" applyAlignment="true" applyProtection="true">
      <alignment horizontal="center" vertical="bottom" textRotation="0" wrapText="false" indent="0" shrinkToFit="false"/>
      <protection locked="false" hidden="false"/>
    </xf>
    <xf numFmtId="165"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false" hidden="false"/>
    </xf>
    <xf numFmtId="167" fontId="13" fillId="0" borderId="30" xfId="35" applyFont="true" applyBorder="true" applyAlignment="true" applyProtection="true">
      <alignment horizontal="center" vertical="bottom" textRotation="0" wrapText="false" indent="0" shrinkToFit="false"/>
      <protection locked="false" hidden="false"/>
    </xf>
    <xf numFmtId="167"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7" fontId="13" fillId="0" borderId="26" xfId="35" applyFont="true" applyBorder="true" applyAlignment="true" applyProtection="true">
      <alignment horizontal="center" vertical="bottom" textRotation="0" wrapText="false" indent="0" shrinkToFit="false"/>
      <protection locked="false" hidden="false"/>
    </xf>
    <xf numFmtId="167"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false" hidden="false"/>
    </xf>
    <xf numFmtId="167" fontId="13" fillId="0" borderId="43" xfId="35" applyFont="true" applyBorder="true" applyAlignment="true" applyProtection="true">
      <alignment horizontal="center" vertical="bottom" textRotation="0" wrapText="false" indent="0" shrinkToFit="false"/>
      <protection locked="false" hidden="false"/>
    </xf>
    <xf numFmtId="167" fontId="13" fillId="4" borderId="4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7" fontId="13" fillId="0" borderId="45" xfId="35" applyFont="true" applyBorder="true" applyAlignment="true" applyProtection="true">
      <alignment horizontal="center" vertical="bottom" textRotation="0" wrapText="false" indent="0" shrinkToFit="false"/>
      <protection locked="false" hidden="false"/>
    </xf>
    <xf numFmtId="167" fontId="13" fillId="0" borderId="38" xfId="35" applyFont="true" applyBorder="true" applyAlignment="true" applyProtection="true">
      <alignment horizontal="center" vertical="bottom" textRotation="0" wrapText="false" indent="0" shrinkToFit="false"/>
      <protection locked="false" hidden="false"/>
    </xf>
    <xf numFmtId="167" fontId="13" fillId="0" borderId="46" xfId="35" applyFont="true" applyBorder="true" applyAlignment="true" applyProtection="true">
      <alignment horizontal="center" vertical="bottom" textRotation="0" wrapText="false" indent="0" shrinkToFit="false"/>
      <protection locked="false" hidden="false"/>
    </xf>
    <xf numFmtId="167" fontId="13" fillId="0" borderId="47" xfId="35" applyFont="true" applyBorder="true" applyAlignment="true" applyProtection="true">
      <alignment horizontal="center" vertical="bottom" textRotation="0" wrapText="false" indent="0" shrinkToFit="false"/>
      <protection locked="false" hidden="false"/>
    </xf>
    <xf numFmtId="165" fontId="13" fillId="0" borderId="23" xfId="35" applyFont="true" applyBorder="true" applyAlignment="true" applyProtection="true">
      <alignment horizontal="center" vertical="bottom" textRotation="0" wrapText="false" indent="0" shrinkToFit="false"/>
      <protection locked="false" hidden="false"/>
    </xf>
    <xf numFmtId="165" fontId="13" fillId="4" borderId="23"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3"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24" xfId="35" applyFont="true" applyBorder="true" applyAlignment="true" applyProtection="true">
      <alignment horizontal="left" vertical="center" textRotation="0" wrapText="true" indent="15" shrinkToFit="false"/>
      <protection locked="false" hidden="false"/>
    </xf>
    <xf numFmtId="168" fontId="21" fillId="0" borderId="44" xfId="35" applyFont="true" applyBorder="true" applyAlignment="true" applyProtection="true">
      <alignment horizontal="left" vertical="center" textRotation="0" wrapText="true" indent="0" shrinkToFit="false"/>
      <protection locked="fals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13" fillId="0" borderId="48" xfId="29" applyFont="true" applyBorder="true" applyAlignment="true" applyProtection="fals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7"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9"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24" xfId="37" applyFont="true" applyBorder="true" applyAlignment="true" applyProtection="false">
      <alignment horizontal="center" vertical="bottom" textRotation="0" wrapText="false" indent="0" shrinkToFit="false"/>
      <protection locked="true" hidden="false"/>
    </xf>
    <xf numFmtId="165" fontId="13" fillId="4" borderId="59"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6"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8" xfId="37" applyFont="true" applyBorder="true" applyAlignment="true" applyProtection="false">
      <alignment horizontal="center" vertical="bottom" textRotation="0" wrapText="false" indent="0" shrinkToFit="false"/>
      <protection locked="true" hidden="false"/>
    </xf>
    <xf numFmtId="165"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7" applyFont="true" applyBorder="true" applyAlignment="true" applyProtection="false">
      <alignment horizontal="center"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13" fillId="0" borderId="31" xfId="37" applyFont="true" applyBorder="true" applyAlignment="false" applyProtection="false">
      <alignment horizontal="general" vertical="bottom" textRotation="0" wrapText="false" indent="0" shrinkToFit="false"/>
      <protection locked="true" hidden="false"/>
    </xf>
    <xf numFmtId="165" fontId="7" fillId="0" borderId="31" xfId="35" applyFont="true" applyBorder="true" applyAlignment="true" applyProtection="false">
      <alignment horizontal="left" vertical="bottom" textRotation="0" wrapText="tru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3" xfId="39" applyFont="true" applyBorder="true" applyAlignment="true" applyProtection="false">
      <alignment horizontal="center" vertical="bottom" textRotation="0" wrapText="true" indent="0" shrinkToFit="false"/>
      <protection locked="true" hidden="false"/>
    </xf>
    <xf numFmtId="165" fontId="5" fillId="4" borderId="23"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4" xfId="39" applyFont="true" applyBorder="true" applyAlignment="true" applyProtection="false">
      <alignment horizontal="center" vertical="center" textRotation="0" wrapText="true" indent="0" shrinkToFit="true"/>
      <protection locked="true" hidden="false"/>
    </xf>
    <xf numFmtId="165" fontId="5" fillId="4" borderId="57" xfId="39" applyFont="true" applyBorder="true" applyAlignment="true" applyProtection="false">
      <alignment horizontal="center" vertical="center" textRotation="0" wrapText="true" indent="0" shrinkToFit="false"/>
      <protection locked="true" hidden="false"/>
    </xf>
    <xf numFmtId="165" fontId="5" fillId="4" borderId="65"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17" xfId="39" applyFont="true" applyBorder="true" applyAlignment="true" applyProtection="false">
      <alignment horizontal="center" vertical="center" textRotation="0" wrapText="true" indent="0" shrinkToFit="true"/>
      <protection locked="true" hidden="false"/>
    </xf>
    <xf numFmtId="165" fontId="5" fillId="4" borderId="18"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19" xfId="39" applyFont="true" applyBorder="true" applyAlignment="true" applyProtection="false">
      <alignment horizontal="center" vertical="center" textRotation="0" wrapText="true" indent="0" shrinkToFit="true"/>
      <protection locked="true" hidden="false"/>
    </xf>
    <xf numFmtId="165" fontId="5" fillId="4" borderId="69"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false"/>
      <protection locked="true" hidden="false"/>
    </xf>
    <xf numFmtId="165" fontId="5" fillId="4" borderId="72"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false" indent="0" shrinkToFit="false"/>
      <protection locked="true" hidden="false"/>
    </xf>
    <xf numFmtId="165" fontId="5" fillId="4" borderId="73"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left" vertical="center" textRotation="0" wrapText="true" indent="0" shrinkToFit="false"/>
      <protection locked="true" hidden="false"/>
    </xf>
    <xf numFmtId="165" fontId="5" fillId="3" borderId="77" xfId="39" applyFont="true" applyBorder="true" applyAlignment="true" applyProtection="false">
      <alignment horizontal="left"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center"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5" fontId="5" fillId="4" borderId="81"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tru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2" fillId="0" borderId="33" xfId="35" applyFont="true" applyBorder="true" applyAlignment="true" applyProtection="true">
      <alignment horizontal="left" vertical="bottom" textRotation="0" wrapText="true" indent="0" shrinkToFit="false"/>
      <protection locked="true" hidden="false"/>
    </xf>
    <xf numFmtId="165" fontId="22" fillId="3" borderId="41" xfId="39" applyFont="true" applyBorder="true" applyAlignment="true" applyProtection="true">
      <alignment horizontal="center" vertical="bottom"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5" fontId="13" fillId="4" borderId="84"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7"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9" applyFont="true" applyBorder="true" applyAlignment="true" applyProtection="true">
      <alignment horizontal="center" vertical="bottom" textRotation="0" wrapText="true" indent="0" shrinkToFit="false"/>
      <protection locked="true" hidden="false"/>
    </xf>
    <xf numFmtId="165" fontId="22"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7" fontId="13" fillId="0" borderId="56"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5" fontId="22"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9"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4"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7"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5" fontId="5" fillId="4" borderId="69" xfId="39" applyFont="true" applyBorder="true" applyAlignment="false" applyProtection="false">
      <alignment horizontal="general" vertical="bottom" textRotation="0" wrapText="false" indent="0" shrinkToFit="fals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85" xfId="39" applyFont="true" applyBorder="true" applyAlignment="true" applyProtection="true">
      <alignment horizontal="center" vertical="center" textRotation="0" wrapText="true" indent="0" shrinkToFit="false"/>
      <protection locked="true" hidden="false"/>
    </xf>
    <xf numFmtId="165" fontId="22"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58"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5" applyFont="true" applyBorder="true" applyAlignment="true" applyProtection="true">
      <alignment horizontal="center" vertical="bottom" textRotation="0" wrapText="true" indent="0" shrinkToFit="false"/>
      <protection locked="true" hidden="false"/>
    </xf>
    <xf numFmtId="165" fontId="22" fillId="0" borderId="60" xfId="35" applyFont="true" applyBorder="true" applyAlignment="true" applyProtection="true">
      <alignment horizontal="left" vertical="bottom" textRotation="0" wrapText="true" indent="0" shrinkToFit="false"/>
      <protection locked="true" hidden="false"/>
    </xf>
    <xf numFmtId="167" fontId="13" fillId="0" borderId="56" xfId="35"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false" hidden="false"/>
    </xf>
    <xf numFmtId="167" fontId="13" fillId="4" borderId="48"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fals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35" applyFont="true" applyBorder="true" applyAlignment="true" applyProtection="false">
      <alignment horizontal="left" vertical="bottom" textRotation="0" wrapText="fals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7"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89"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22" fillId="0" borderId="33" xfId="35" applyFont="true" applyBorder="true" applyAlignment="true" applyProtection="false">
      <alignment horizontal="left" vertical="bottom" textRotation="0" wrapText="true" indent="0" shrinkToFit="false"/>
      <protection locked="true" hidden="false"/>
    </xf>
    <xf numFmtId="165" fontId="22" fillId="3" borderId="32" xfId="35" applyFont="true" applyBorder="true" applyAlignment="true" applyProtection="false">
      <alignment horizontal="center" vertical="bottom" textRotation="0" wrapText="true" indent="0" shrinkToFit="false"/>
      <protection locked="true" hidden="false"/>
    </xf>
    <xf numFmtId="167" fontId="13" fillId="4" borderId="32"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2"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8" xfId="35" applyFont="true" applyBorder="true" applyAlignment="true" applyProtection="true">
      <alignment horizontal="center" vertical="center" textRotation="0" wrapText="true" indent="0" shrinkToFit="true"/>
      <protection locked="true" hidden="false"/>
    </xf>
    <xf numFmtId="165" fontId="5" fillId="4" borderId="1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90"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bottom" textRotation="0" wrapText="false" indent="0" shrinkToFit="false"/>
      <protection locked="true" hidden="false"/>
    </xf>
    <xf numFmtId="165" fontId="5" fillId="4" borderId="92"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5" fontId="5" fillId="4" borderId="78"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true">
      <alignment horizontal="center" vertical="center" textRotation="0" wrapText="true" indent="0" shrinkToFit="false"/>
      <protection locked="true" hidden="false"/>
    </xf>
    <xf numFmtId="165" fontId="5" fillId="4" borderId="93" xfId="39" applyFont="true" applyBorder="true" applyAlignment="true" applyProtection="true">
      <alignment horizontal="center" vertical="center" textRotation="0" wrapText="true" indent="0" shrinkToFit="false"/>
      <protection locked="true" hidden="false"/>
    </xf>
    <xf numFmtId="165" fontId="5" fillId="4" borderId="85"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false" hidden="false"/>
    </xf>
    <xf numFmtId="167" fontId="13" fillId="4" borderId="84" xfId="39" applyFont="true" applyBorder="true" applyAlignment="true" applyProtection="true">
      <alignment horizontal="center" vertical="center" textRotation="0" wrapText="true" indent="0" shrinkToFit="true"/>
      <protection locked="false" hidden="false"/>
    </xf>
    <xf numFmtId="165" fontId="22" fillId="0" borderId="9" xfId="35" applyFont="true" applyBorder="true" applyAlignment="true" applyProtection="true">
      <alignment horizontal="left" vertical="bottom"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7" fontId="13" fillId="0" borderId="94" xfId="39" applyFont="true" applyBorder="true" applyAlignment="true" applyProtection="true">
      <alignment horizontal="center" vertical="center" textRotation="0" wrapText="true" indent="0" shrinkToFit="tru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5" xfId="35" applyFont="true" applyBorder="true" applyAlignment="true" applyProtection="false">
      <alignment horizontal="general" vertical="center" textRotation="0" wrapText="true" indent="0" shrinkToFit="false"/>
      <protection locked="true" hidden="false"/>
    </xf>
    <xf numFmtId="167" fontId="5" fillId="4" borderId="85" xfId="35" applyFont="true" applyBorder="true" applyAlignment="true" applyProtection="false">
      <alignment horizontal="center" vertical="center" textRotation="0" wrapText="true" indent="0" shrinkToFit="true"/>
      <protection locked="true" hidden="false"/>
    </xf>
    <xf numFmtId="165" fontId="5" fillId="0" borderId="60" xfId="35" applyFont="true" applyBorder="true" applyAlignment="true" applyProtection="false">
      <alignment horizontal="center" vertical="bottom" textRotation="0" wrapText="false" indent="0" shrinkToFit="false"/>
      <protection locked="true" hidden="false"/>
    </xf>
    <xf numFmtId="165" fontId="22" fillId="0" borderId="44" xfId="35" applyFont="true" applyBorder="true" applyAlignment="true" applyProtection="false">
      <alignment horizontal="left" vertical="bottom" textRotation="0" wrapText="true" indent="0" shrinkToFit="false"/>
      <protection locked="true" hidden="false"/>
    </xf>
    <xf numFmtId="167" fontId="13" fillId="0" borderId="44"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1"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5" xfId="35" applyFont="true" applyBorder="true" applyAlignment="true" applyProtection="true">
      <alignment horizontal="center" vertical="center" textRotation="0" wrapText="true" indent="0" shrinkToFit="true"/>
      <protection locked="true" hidden="false"/>
    </xf>
    <xf numFmtId="165" fontId="5" fillId="4" borderId="76" xfId="39" applyFont="true" applyBorder="true" applyAlignment="true" applyProtection="true">
      <alignment horizontal="center" vertical="center" textRotation="0" wrapText="true" indent="0" shrinkToFit="fals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7" fontId="5" fillId="4" borderId="93" xfId="39" applyFont="true" applyBorder="true" applyAlignment="true" applyProtection="true">
      <alignment horizontal="center" vertical="center" textRotation="0" wrapText="true" indent="0" shrinkToFit="false"/>
      <protection locked="true" hidden="false"/>
    </xf>
    <xf numFmtId="165" fontId="13" fillId="4" borderId="84" xfId="39" applyFont="true" applyBorder="true" applyAlignment="true" applyProtection="true">
      <alignment horizontal="center" vertical="center" textRotation="0" wrapText="true" indent="0" shrinkToFit="true"/>
      <protection locked="false" hidden="false"/>
    </xf>
    <xf numFmtId="167" fontId="13" fillId="4" borderId="58" xfId="39" applyFont="true" applyBorder="true" applyAlignment="true" applyProtection="true">
      <alignment horizontal="center" vertical="center" textRotation="0" wrapText="true" indent="0" shrinkToFit="true"/>
      <protection locked="fals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94"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22" fillId="0" borderId="31" xfId="35" applyFont="true" applyBorder="true" applyAlignment="true" applyProtection="false">
      <alignment horizontal="left" vertical="bottom" textRotation="0" wrapText="tru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5" fontId="5" fillId="4" borderId="99"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7"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7" fontId="5" fillId="4" borderId="85"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7" fontId="5" fillId="4" borderId="82" xfId="39" applyFont="true" applyBorder="true" applyAlignment="true" applyProtection="true">
      <alignment horizontal="center" vertical="center" textRotation="0" wrapText="true" indent="0" shrinkToFit="tru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25"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6" xfId="39" applyFont="true" applyBorder="true" applyAlignment="true" applyProtection="false">
      <alignment horizontal="center" vertical="bottom" textRotation="0" wrapText="true" indent="0" shrinkToFit="true"/>
      <protection locked="true" hidden="false"/>
    </xf>
    <xf numFmtId="165" fontId="5" fillId="4" borderId="100" xfId="39" applyFont="true" applyBorder="true" applyAlignment="true" applyProtection="false">
      <alignment horizontal="center" vertical="top" textRotation="0" wrapText="true" indent="0" shrinkToFit="true"/>
      <protection locked="true" hidden="false"/>
    </xf>
    <xf numFmtId="165" fontId="5" fillId="4" borderId="97" xfId="39" applyFont="true" applyBorder="true" applyAlignment="true" applyProtection="false">
      <alignment horizontal="center" vertical="top" textRotation="0" wrapText="true" indent="0" shrinkToFit="true"/>
      <protection locked="true" hidden="false"/>
    </xf>
    <xf numFmtId="165" fontId="5" fillId="4" borderId="91"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2"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0"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5" fontId="22" fillId="0" borderId="44" xfId="39" applyFont="true" applyBorder="true" applyAlignment="true" applyProtection="false">
      <alignment horizontal="left" vertical="bottom" textRotation="0" wrapText="true" indent="0" shrinkToFit="false"/>
      <protection locked="true" hidden="false"/>
    </xf>
    <xf numFmtId="167" fontId="13" fillId="0" borderId="56"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31"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24" xfId="39" applyFont="true" applyBorder="true" applyAlignment="true" applyProtection="false">
      <alignment horizontal="center" vertical="bottom" textRotation="0" wrapText="true" indent="0" shrinkToFit="true"/>
      <protection locked="true" hidden="false"/>
    </xf>
    <xf numFmtId="165" fontId="26" fillId="4" borderId="25" xfId="39" applyFont="true" applyBorder="true" applyAlignment="true" applyProtection="false">
      <alignment horizontal="right" vertical="bottom" textRotation="0" wrapText="true" indent="0" shrinkToFit="false"/>
      <protection locked="true" hidden="false"/>
    </xf>
    <xf numFmtId="167" fontId="13" fillId="4" borderId="10" xfId="39" applyFont="true" applyBorder="true" applyAlignment="true" applyProtection="false">
      <alignment horizontal="center" vertical="bottom" textRotation="0" wrapText="true" indent="0" shrinkToFit="true"/>
      <protection locked="true" hidden="false"/>
    </xf>
    <xf numFmtId="165" fontId="26" fillId="4" borderId="28" xfId="39" applyFont="true" applyBorder="true" applyAlignment="true" applyProtection="false">
      <alignment horizontal="right" vertical="bottom" textRotation="0" wrapText="true" indent="0" shrinkToFit="false"/>
      <protection locked="true" hidden="false"/>
    </xf>
    <xf numFmtId="167" fontId="13" fillId="4" borderId="56" xfId="39" applyFont="true" applyBorder="true" applyAlignment="true" applyProtection="false">
      <alignment horizontal="center" vertical="bottom" textRotation="0" wrapText="true" indent="0" shrinkToFit="true"/>
      <protection locked="true" hidden="false"/>
    </xf>
    <xf numFmtId="165" fontId="22" fillId="0" borderId="32" xfId="39" applyFont="true" applyBorder="true" applyAlignment="true" applyProtection="false">
      <alignment horizontal="left" vertical="bottom" textRotation="0" wrapText="true" indent="0" shrinkToFit="false"/>
      <protection locked="true" hidden="false"/>
    </xf>
    <xf numFmtId="167" fontId="13" fillId="4" borderId="83" xfId="39" applyFont="true" applyBorder="true" applyAlignment="true" applyProtection="false">
      <alignment horizontal="center" vertical="bottom" textRotation="0" wrapText="true" indent="0" shrinkToFit="true"/>
      <protection locked="true" hidden="false"/>
    </xf>
    <xf numFmtId="167" fontId="13" fillId="4" borderId="50" xfId="39" applyFont="true" applyBorder="true" applyAlignment="true" applyProtection="false">
      <alignment horizontal="center" vertical="bottom" textRotation="0" wrapText="true" indent="0" shrinkToFit="true"/>
      <protection locked="true" hidden="false"/>
    </xf>
    <xf numFmtId="167" fontId="13" fillId="4" borderId="40" xfId="39" applyFont="true" applyBorder="true" applyAlignment="true" applyProtection="false">
      <alignment horizontal="center" vertical="bottom" textRotation="0" wrapText="true" indent="0" shrinkToFit="true"/>
      <protection locked="true" hidden="false"/>
    </xf>
    <xf numFmtId="165" fontId="13" fillId="0" borderId="25" xfId="39" applyFont="true" applyBorder="true" applyAlignment="true" applyProtection="false">
      <alignment horizontal="right" vertical="bottom" textRotation="0" wrapText="true" indent="0" shrinkToFit="false"/>
      <protection locked="true" hidden="false"/>
    </xf>
    <xf numFmtId="165" fontId="13" fillId="0" borderId="44"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true">
      <alignment horizontal="left" vertical="bottom" textRotation="0" wrapText="true" indent="0" shrinkToFit="false"/>
      <protection locked="true" hidden="false"/>
    </xf>
    <xf numFmtId="165" fontId="5" fillId="0" borderId="0" xfId="38" applyFont="true" applyBorder="false" applyAlignment="true" applyProtection="true">
      <alignment horizontal="left" vertical="center" textRotation="0" wrapText="false" indent="0" shrinkToFit="false"/>
      <protection locked="true" hidden="false"/>
    </xf>
    <xf numFmtId="165" fontId="5" fillId="0" borderId="0" xfId="38" applyFont="true" applyBorder="false" applyAlignment="true" applyProtection="tru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top" textRotation="0" wrapText="false" indent="0" shrinkToFit="false"/>
      <protection locked="true" hidden="false"/>
    </xf>
    <xf numFmtId="165" fontId="5" fillId="0" borderId="0" xfId="38" applyFont="true" applyBorder="false" applyAlignment="true" applyProtection="true">
      <alignment horizontal="left" vertical="top" textRotation="0" wrapText="true" indent="0" shrinkToFit="tru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3"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5" fontId="5" fillId="4" borderId="102"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4" xfId="38" applyFont="true" applyBorder="true" applyAlignment="true" applyProtection="tru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6" fillId="4" borderId="25" xfId="38" applyFont="true" applyBorder="true" applyAlignment="true" applyProtection="true">
      <alignment horizontal="right" vertical="bottom" textRotation="0" wrapText="true" indent="0" shrinkToFit="false"/>
      <protection locked="true" hidden="false"/>
    </xf>
    <xf numFmtId="167" fontId="13" fillId="4" borderId="105"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26" fillId="4" borderId="19" xfId="38" applyFont="true" applyBorder="true" applyAlignment="true" applyProtection="true">
      <alignment horizontal="right" vertical="bottom" textRotation="0" wrapText="true" indent="0" shrinkToFit="false"/>
      <protection locked="true" hidden="false"/>
    </xf>
    <xf numFmtId="165" fontId="13" fillId="4" borderId="21" xfId="27" applyFont="true" applyBorder="true" applyAlignment="true" applyProtection="false">
      <alignment horizontal="center" vertical="bottom" textRotation="0" wrapText="true" indent="0" shrinkToFit="false"/>
      <protection locked="true" hidden="false"/>
    </xf>
    <xf numFmtId="165" fontId="13" fillId="4" borderId="99"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5" fontId="13" fillId="4" borderId="83"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3"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27" xfId="38" applyFont="true" applyBorder="true" applyAlignment="true" applyProtection="true">
      <alignment horizontal="center" vertical="bottom" textRotation="0" wrapText="true" indent="0" shrinkToFit="true"/>
      <protection locked="true" hidden="false"/>
    </xf>
    <xf numFmtId="165" fontId="13" fillId="0" borderId="105"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3"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7" fontId="13" fillId="0" borderId="9" xfId="38" applyFont="true" applyBorder="true" applyAlignment="true" applyProtection="true">
      <alignment horizontal="center" vertical="bottom" textRotation="0" wrapText="true" indent="0" shrinkToFit="true"/>
      <protection locked="true" hidden="false"/>
    </xf>
    <xf numFmtId="167" fontId="13" fillId="0" borderId="103"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6" xfId="38" applyFont="true" applyBorder="true" applyAlignment="true" applyProtection="true">
      <alignment horizontal="center" vertical="bottom" textRotation="0" wrapText="true" indent="0" shrinkToFit="true"/>
      <protection locked="true" hidden="false"/>
    </xf>
    <xf numFmtId="167" fontId="13" fillId="4" borderId="99" xfId="38" applyFont="true" applyBorder="true" applyAlignment="true" applyProtection="true">
      <alignment horizontal="center" vertical="bottom" textRotation="0" wrapText="true" indent="0" shrinkToFit="true"/>
      <protection locked="true" hidden="false"/>
    </xf>
    <xf numFmtId="165" fontId="5" fillId="4" borderId="12" xfId="38" applyFont="true" applyBorder="true" applyAlignment="true" applyProtection="true">
      <alignment horizontal="left" vertical="bottom" textRotation="0" wrapText="false" indent="0" shrinkToFit="false"/>
      <protection locked="true" hidden="false"/>
    </xf>
    <xf numFmtId="165" fontId="13" fillId="5" borderId="107" xfId="38" applyFont="true" applyBorder="true" applyAlignment="true" applyProtection="true">
      <alignment horizontal="center" vertical="bottom" textRotation="0" wrapText="true" indent="0" shrinkToFit="true"/>
      <protection locked="true" hidden="false"/>
    </xf>
    <xf numFmtId="165" fontId="13" fillId="5" borderId="69" xfId="38" applyFont="true" applyBorder="true" applyAlignment="true" applyProtection="true">
      <alignment horizontal="center" vertical="bottom"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8" applyFont="true" applyBorder="true" applyAlignment="true" applyProtection="true">
      <alignment horizontal="center" vertical="bottom" textRotation="0" wrapText="true" indent="0" shrinkToFit="true"/>
      <protection locked="true" hidden="false"/>
    </xf>
    <xf numFmtId="165" fontId="13" fillId="3" borderId="99" xfId="38" applyFont="true" applyBorder="true" applyAlignment="true" applyProtection="true">
      <alignment horizontal="center" vertical="bottom" textRotation="0" wrapText="true" indent="0" shrinkToFit="true"/>
      <protection locked="true" hidden="false"/>
    </xf>
    <xf numFmtId="165" fontId="13" fillId="3" borderId="83" xfId="38" applyFont="true" applyBorder="true" applyAlignment="true" applyProtection="true">
      <alignment horizontal="center" vertical="bottom" textRotation="0" wrapText="true" indent="0" shrinkToFit="true"/>
      <protection locked="true" hidden="false"/>
    </xf>
    <xf numFmtId="165" fontId="13" fillId="3" borderId="3" xfId="38" applyFont="true" applyBorder="true" applyAlignment="true" applyProtection="true">
      <alignment horizontal="center" vertical="bottom" textRotation="0" wrapText="true" indent="0" shrinkToFit="true"/>
      <protection locked="true" hidden="false"/>
    </xf>
    <xf numFmtId="165" fontId="13" fillId="3" borderId="105" xfId="38" applyFont="true" applyBorder="true" applyAlignment="true" applyProtection="true">
      <alignment horizontal="center" vertical="bottom" textRotation="0" wrapText="true" indent="0" shrinkToFit="true"/>
      <protection locked="true" hidden="false"/>
    </xf>
    <xf numFmtId="167" fontId="13" fillId="0" borderId="101" xfId="38" applyFont="true" applyBorder="true" applyAlignment="true" applyProtection="true">
      <alignment horizontal="center" vertical="bottom" textRotation="0" wrapText="true" indent="0" shrinkToFit="true"/>
      <protection locked="true" hidden="false"/>
    </xf>
    <xf numFmtId="165" fontId="13" fillId="3" borderId="56" xfId="38" applyFont="true" applyBorder="true" applyAlignment="true" applyProtection="tru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true">
      <alignment horizontal="general" vertical="bottom" textRotation="0" wrapText="true" indent="0" shrinkToFit="false"/>
      <protection locked="true" hidden="false"/>
    </xf>
    <xf numFmtId="165" fontId="13" fillId="4" borderId="13" xfId="38" applyFont="true" applyBorder="true" applyAlignment="true" applyProtection="true">
      <alignment horizontal="general" vertical="bottom" textRotation="0" wrapText="true" indent="0" shrinkToFit="false"/>
      <protection locked="true" hidden="false"/>
    </xf>
    <xf numFmtId="165" fontId="13" fillId="0" borderId="31" xfId="38" applyFont="true" applyBorder="true" applyAlignment="false" applyProtection="true">
      <alignment horizontal="general" vertical="bottom" textRotation="0" wrapText="false" indent="0" shrinkToFit="false"/>
      <protection locked="true" hidden="false"/>
    </xf>
    <xf numFmtId="165" fontId="16" fillId="0" borderId="0" xfId="38" applyFont="true" applyBorder="true" applyAlignment="true" applyProtection="true">
      <alignment horizontal="left"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false" indent="0" shrinkToFit="false"/>
      <protection locked="true" hidden="false"/>
    </xf>
    <xf numFmtId="165" fontId="5" fillId="4" borderId="57"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6" xfId="39" applyFont="true" applyBorder="true" applyAlignment="true" applyProtection="true">
      <alignment horizontal="center" vertical="bottom" textRotation="0" wrapText="true" indent="0" shrinkToFit="true"/>
      <protection locked="true" hidden="false"/>
    </xf>
    <xf numFmtId="165" fontId="5" fillId="4" borderId="100" xfId="39" applyFont="true" applyBorder="true" applyAlignment="true" applyProtection="true">
      <alignment horizontal="center" vertical="center" textRotation="0" wrapText="true" indent="0" shrinkToFit="true"/>
      <protection locked="true" hidden="false"/>
    </xf>
    <xf numFmtId="165" fontId="5" fillId="4" borderId="97" xfId="39" applyFont="true" applyBorder="true" applyAlignment="true" applyProtection="true">
      <alignment horizontal="center" vertical="center" textRotation="0" wrapText="true" indent="0" shrinkToFit="true"/>
      <protection locked="true" hidden="false"/>
    </xf>
    <xf numFmtId="165" fontId="5" fillId="4" borderId="91"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24" xfId="39" applyFont="true" applyBorder="true" applyAlignment="true" applyProtection="true">
      <alignment horizontal="center" vertical="bottom" textRotation="0" wrapText="true" indent="0" shrinkToFit="true"/>
      <protection locked="true" hidden="false"/>
    </xf>
    <xf numFmtId="165" fontId="26"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6"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2" fillId="0" borderId="32" xfId="39" applyFont="true" applyBorder="true" applyAlignment="true" applyProtection="true">
      <alignment horizontal="left" vertical="bottom" textRotation="0" wrapText="true" indent="0" shrinkToFit="false"/>
      <protection locked="true" hidden="false"/>
    </xf>
    <xf numFmtId="167" fontId="13" fillId="4" borderId="83"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24"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6" fillId="4" borderId="13" xfId="39" applyFont="true" applyBorder="true" applyAlignment="true" applyProtection="true">
      <alignment horizontal="right" vertical="bottom" textRotation="0" wrapText="true" indent="0" shrinkToFit="false"/>
      <protection locked="true" hidden="false"/>
    </xf>
    <xf numFmtId="167" fontId="13" fillId="4" borderId="24"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9" applyFont="true" applyBorder="true" applyAlignment="true" applyProtection="true">
      <alignment horizontal="center" vertical="bottom" textRotation="0" wrapText="true" indent="0" shrinkToFit="true"/>
      <protection locked="true" hidden="false"/>
    </xf>
    <xf numFmtId="165" fontId="13" fillId="4" borderId="10" xfId="39" applyFont="true" applyBorder="true" applyAlignment="true" applyProtection="true">
      <alignment horizontal="center" vertical="bottom" textRotation="0" wrapText="true" indent="0" shrinkToFit="true"/>
      <protection locked="true" hidden="false"/>
    </xf>
    <xf numFmtId="165" fontId="26" fillId="4" borderId="19" xfId="39" applyFont="true" applyBorder="true" applyAlignment="true" applyProtection="true">
      <alignment horizontal="right" vertical="bottom" textRotation="0" wrapText="true" indent="0" shrinkToFit="false"/>
      <protection locked="true" hidden="false"/>
    </xf>
    <xf numFmtId="167" fontId="13" fillId="4" borderId="22" xfId="39" applyFont="true" applyBorder="true" applyAlignment="true" applyProtection="true">
      <alignment horizontal="center" vertical="bottom" textRotation="0" wrapText="true" indent="0" shrinkToFit="true"/>
      <protection locked="true" hidden="false"/>
    </xf>
    <xf numFmtId="165" fontId="13" fillId="4" borderId="41" xfId="39" applyFont="true" applyBorder="true" applyAlignment="true" applyProtection="true">
      <alignment horizontal="center" vertical="bottom" textRotation="0" wrapText="true" indent="0" shrinkToFit="true"/>
      <protection locked="true" hidden="false"/>
    </xf>
    <xf numFmtId="165" fontId="13" fillId="4" borderId="50" xfId="39" applyFont="true" applyBorder="true" applyAlignment="true" applyProtection="true">
      <alignment horizontal="center" vertical="bottom" textRotation="0" wrapText="true" indent="0" shrinkToFit="true"/>
      <protection locked="true" hidden="false"/>
    </xf>
    <xf numFmtId="165" fontId="13" fillId="4" borderId="40" xfId="39" applyFont="true" applyBorder="true" applyAlignment="true" applyProtection="true">
      <alignment horizontal="center" vertical="bottom" textRotation="0" wrapText="true" indent="0" shrinkToFit="true"/>
      <protection locked="true" hidden="false"/>
    </xf>
    <xf numFmtId="165" fontId="13" fillId="0" borderId="10" xfId="39" applyFont="true" applyBorder="true" applyAlignment="true" applyProtection="true">
      <alignment horizontal="center" vertical="bottom" textRotation="0" wrapText="true" indent="0" shrinkToFit="tru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7" applyFont="true" applyBorder="true" applyAlignment="true" applyProtection="true">
      <alignment horizontal="general" vertical="bottom" textRotation="0" wrapText="false" indent="0" shrinkToFit="false"/>
      <protection locked="true" hidden="false"/>
    </xf>
    <xf numFmtId="165" fontId="26"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6" fillId="4" borderId="28" xfId="39" applyFont="true" applyBorder="true" applyAlignment="true" applyProtection="true">
      <alignment horizontal="right" vertical="bottom" textRotation="0" wrapText="false" indent="0" shrinkToFit="false"/>
      <protection locked="true" hidden="false"/>
    </xf>
    <xf numFmtId="167" fontId="13" fillId="4" borderId="56" xfId="37"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9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6" fillId="4" borderId="13" xfId="39" applyFont="true" applyBorder="true" applyAlignment="true" applyProtection="true">
      <alignment horizontal="right" vertical="bottom" textRotation="0" wrapText="false" indent="0" shrinkToFit="false"/>
      <protection locked="true" hidden="false"/>
    </xf>
    <xf numFmtId="165" fontId="26" fillId="4" borderId="12" xfId="39" applyFont="true" applyBorder="true" applyAlignment="true" applyProtection="true">
      <alignment horizontal="right"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39" applyFont="true" applyBorder="true" applyAlignment="true" applyProtection="true">
      <alignment horizontal="general" vertical="bottom" textRotation="0" wrapText="false" indent="0" shrinkToFit="false"/>
      <protection locked="true" hidden="false"/>
    </xf>
    <xf numFmtId="165" fontId="5" fillId="4" borderId="40" xfId="39"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fals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5" fontId="13" fillId="4" borderId="50" xfId="39" applyFont="true" applyBorder="true" applyAlignment="true" applyProtection="true">
      <alignment horizontal="general" vertical="bottom" textRotation="0" wrapText="false" indent="0" shrinkToFit="false"/>
      <protection locked="true" hidden="false"/>
    </xf>
    <xf numFmtId="165" fontId="13" fillId="4" borderId="40" xfId="39"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5" fontId="13" fillId="0" borderId="1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7" fontId="13" fillId="0" borderId="31"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8"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6"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7"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3" xfId="37" applyFont="true" applyBorder="true" applyAlignment="true" applyProtection="true">
      <alignment horizontal="center" vertical="center" textRotation="0" wrapText="true" indent="0" shrinkToFit="false"/>
      <protection locked="true" hidden="false"/>
    </xf>
    <xf numFmtId="165" fontId="5" fillId="8" borderId="23" xfId="37" applyFont="true" applyBorder="true" applyAlignment="true" applyProtection="true">
      <alignment horizontal="center" vertical="bottom" textRotation="0" wrapText="true" indent="0" shrinkToFit="false"/>
      <protection locked="true" hidden="false"/>
    </xf>
    <xf numFmtId="165" fontId="5" fillId="8" borderId="23"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3"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5"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5" fontId="13" fillId="3" borderId="25" xfId="41" applyFont="true" applyBorder="true" applyAlignment="true" applyProtection="true">
      <alignment horizontal="right" vertical="bottom" textRotation="0" wrapText="false" indent="0"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29"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7" fontId="13" fillId="8" borderId="105" xfId="41" applyFont="true" applyBorder="true" applyAlignment="true" applyProtection="true">
      <alignment horizontal="right" vertical="bottom" textRotation="0" wrapText="fals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09"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5" fontId="13" fillId="3" borderId="19" xfId="37" applyFont="true" applyBorder="true" applyAlignment="true" applyProtection="true">
      <alignment horizontal="right" vertical="bottom" textRotation="0" wrapText="false" indent="0" shrinkToFit="false"/>
      <protection locked="true" hidden="false"/>
    </xf>
    <xf numFmtId="165" fontId="13" fillId="0" borderId="19" xfId="37" applyFont="true" applyBorder="true" applyAlignment="true" applyProtection="true">
      <alignment horizontal="right" vertical="bottom" textRotation="0" wrapText="false" indent="0" shrinkToFit="false"/>
      <protection locked="true" hidden="false"/>
    </xf>
    <xf numFmtId="165" fontId="13" fillId="8" borderId="37" xfId="41" applyFont="true" applyBorder="true" applyAlignment="true" applyProtection="true">
      <alignment horizontal="right" vertical="bottom" textRotation="0" wrapText="true" indent="0" shrinkToFit="false"/>
      <protection locked="true" hidden="false"/>
    </xf>
    <xf numFmtId="167" fontId="13" fillId="3" borderId="19" xfId="41" applyFont="true" applyBorder="true" applyAlignment="true" applyProtection="true">
      <alignment horizontal="right" vertical="bottom" textRotation="0" wrapText="false" indent="0" shrinkToFit="false"/>
      <protection locked="true" hidden="false"/>
    </xf>
    <xf numFmtId="167" fontId="13" fillId="3" borderId="58"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3" borderId="25" xfId="37" applyFont="true" applyBorder="true" applyAlignment="true" applyProtection="true">
      <alignment horizontal="right" vertical="bottom" textRotation="0" wrapText="false" indent="0" shrinkToFit="false"/>
      <protection locked="true" hidden="false"/>
    </xf>
    <xf numFmtId="165" fontId="13" fillId="0" borderId="25" xfId="37" applyFont="true" applyBorder="true" applyAlignment="true" applyProtection="true">
      <alignment horizontal="right" vertical="bottom" textRotation="0" wrapText="false" indent="0" shrinkToFit="false"/>
      <protection locked="true" hidden="false"/>
    </xf>
    <xf numFmtId="165" fontId="13" fillId="8" borderId="67" xfId="41" applyFont="true" applyBorder="true" applyAlignment="true" applyProtection="true">
      <alignment horizontal="right" vertical="bottom" textRotation="0" wrapText="true" indent="0"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7"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5" fontId="13" fillId="0" borderId="25" xfId="41" applyFont="true" applyBorder="true" applyAlignment="true" applyProtection="true">
      <alignment horizontal="right" vertical="bottom" textRotation="0" wrapText="true" indent="0" shrinkToFit="false"/>
      <protection locked="true" hidden="false"/>
    </xf>
    <xf numFmtId="165" fontId="13" fillId="0" borderId="19" xfId="41" applyFont="true" applyBorder="true" applyAlignment="true" applyProtection="true">
      <alignment horizontal="right" vertical="bottom" textRotation="0" wrapText="true" indent="0" shrinkToFit="false"/>
      <protection locked="true" hidden="false"/>
    </xf>
    <xf numFmtId="167" fontId="13" fillId="0" borderId="19" xfId="41" applyFont="true" applyBorder="true" applyAlignment="true" applyProtection="true">
      <alignment horizontal="right" vertical="bottom" textRotation="0" wrapText="true" indent="0" shrinkToFit="false"/>
      <protection locked="true" hidden="false"/>
    </xf>
    <xf numFmtId="167" fontId="13" fillId="8" borderId="110" xfId="41" applyFont="true" applyBorder="true" applyAlignment="true" applyProtection="true">
      <alignment horizontal="right" vertical="bottom" textRotation="0" wrapText="true" indent="0" shrinkToFit="false"/>
      <protection locked="true" hidden="false"/>
    </xf>
    <xf numFmtId="165" fontId="13" fillId="8" borderId="19" xfId="41" applyFont="true" applyBorder="true" applyAlignment="true" applyProtection="true">
      <alignment horizontal="right" vertical="bottom" textRotation="0" wrapText="false" indent="0" shrinkToFit="false"/>
      <protection locked="true" hidden="false"/>
    </xf>
    <xf numFmtId="165" fontId="13" fillId="8" borderId="99" xfId="41"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5</xdr:row>
      <xdr:rowOff>207720</xdr:rowOff>
    </xdr:from>
    <xdr:to>
      <xdr:col>1</xdr:col>
      <xdr:colOff>1613880</xdr:colOff>
      <xdr:row>6</xdr:row>
      <xdr:rowOff>9000</xdr:rowOff>
    </xdr:to>
    <xdr:sp>
      <xdr:nvSpPr>
        <xdr:cNvPr id="0" name="Text 1"/>
        <xdr:cNvSpPr/>
      </xdr:nvSpPr>
      <xdr:spPr>
        <a:xfrm>
          <a:off x="352080" y="1252800"/>
          <a:ext cx="2291760" cy="40536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7480</xdr:colOff>
      <xdr:row>4</xdr:row>
      <xdr:rowOff>8640</xdr:rowOff>
    </xdr:from>
    <xdr:to>
      <xdr:col>1</xdr:col>
      <xdr:colOff>2801160</xdr:colOff>
      <xdr:row>5</xdr:row>
      <xdr:rowOff>327960</xdr:rowOff>
    </xdr:to>
    <xdr:sp>
      <xdr:nvSpPr>
        <xdr:cNvPr id="1" name="Text 2"/>
        <xdr:cNvSpPr/>
      </xdr:nvSpPr>
      <xdr:spPr>
        <a:xfrm>
          <a:off x="2017440" y="855000"/>
          <a:ext cx="1813680" cy="51804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9" zeroHeight="false" outlineLevelRow="0" outlineLevelCol="0"/>
  <cols>
    <col collapsed="false" customWidth="true" hidden="false" outlineLevel="0" max="1" min="1" style="0" width="13.49"/>
  </cols>
  <sheetData>
    <row r="1" customFormat="false" ht="15.65" hidden="false" customHeight="false" outlineLevel="0" collapsed="false">
      <c r="A1" s="1" t="s">
        <v>0</v>
      </c>
    </row>
    <row r="4" customFormat="false" ht="13.6" hidden="false" customHeight="false" outlineLevel="0" collapsed="false">
      <c r="A4" s="2" t="s">
        <v>1</v>
      </c>
    </row>
    <row r="5" customFormat="false" ht="13.6" hidden="false" customHeight="false" outlineLevel="0" collapsed="false">
      <c r="A5" s="2" t="s">
        <v>2</v>
      </c>
    </row>
    <row r="6" customFormat="false" ht="13.6" hidden="false" customHeight="false" outlineLevel="0" collapsed="false">
      <c r="A6" s="2" t="s">
        <v>3</v>
      </c>
    </row>
    <row r="7" customFormat="false" ht="13.6" hidden="false" customHeight="false" outlineLevel="0" collapsed="false">
      <c r="A7" s="2" t="s">
        <v>4</v>
      </c>
    </row>
    <row r="8" customFormat="false" ht="13.6" hidden="false" customHeight="false" outlineLevel="0" collapsed="false">
      <c r="A8" s="2" t="s">
        <v>5</v>
      </c>
    </row>
    <row r="9" customFormat="false" ht="13.6" hidden="false" customHeight="false" outlineLevel="0" collapsed="false">
      <c r="A9" s="2" t="s">
        <v>6</v>
      </c>
    </row>
    <row r="10" customFormat="false" ht="13.6" hidden="false" customHeight="false" outlineLevel="0" collapsed="false">
      <c r="A10" s="2" t="s">
        <v>7</v>
      </c>
    </row>
    <row r="11" customFormat="false" ht="13.6" hidden="false" customHeight="false" outlineLevel="0" collapsed="false">
      <c r="A11" s="2" t="s">
        <v>8</v>
      </c>
    </row>
    <row r="12" customFormat="false" ht="13.6" hidden="false" customHeight="false" outlineLevel="0" collapsed="false">
      <c r="A12" s="2" t="s">
        <v>9</v>
      </c>
    </row>
    <row r="13" customFormat="false" ht="13.6" hidden="false" customHeight="false" outlineLevel="0" collapsed="false">
      <c r="A13" s="2" t="s">
        <v>10</v>
      </c>
    </row>
    <row r="14" customFormat="false" ht="13.6" hidden="false" customHeight="false" outlineLevel="0" collapsed="false">
      <c r="A14" s="2" t="s">
        <v>11</v>
      </c>
    </row>
    <row r="15" customFormat="false" ht="13.6" hidden="false" customHeight="false" outlineLevel="0" collapsed="false">
      <c r="A15" s="2" t="s">
        <v>12</v>
      </c>
    </row>
    <row r="16" customFormat="false" ht="13.6" hidden="false" customHeight="false" outlineLevel="0" collapsed="false">
      <c r="A16" s="2" t="s">
        <v>13</v>
      </c>
    </row>
    <row r="17" customFormat="false" ht="13.6" hidden="false" customHeight="false" outlineLevel="0" collapsed="false">
      <c r="A17" s="2" t="s">
        <v>14</v>
      </c>
    </row>
    <row r="18" customFormat="false" ht="13.6" hidden="false" customHeight="false" outlineLevel="0" collapsed="false">
      <c r="A18" s="2" t="s">
        <v>15</v>
      </c>
    </row>
    <row r="19" customFormat="false" ht="13.6" hidden="false" customHeight="false" outlineLevel="0" collapsed="false">
      <c r="A19" s="2" t="s">
        <v>16</v>
      </c>
    </row>
    <row r="20" customFormat="false" ht="13.6" hidden="false" customHeight="false" outlineLevel="0" collapsed="false">
      <c r="A20" s="2" t="s">
        <v>17</v>
      </c>
    </row>
    <row r="21" customFormat="false" ht="13.6" hidden="false" customHeight="false" outlineLevel="0" collapsed="false">
      <c r="A21" s="2" t="s">
        <v>18</v>
      </c>
    </row>
    <row r="22" customFormat="false" ht="13.6"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2109375" defaultRowHeight="13.6" zeroHeight="false" outlineLevelRow="0" outlineLevelCol="0"/>
  <cols>
    <col collapsed="false" customWidth="true" hidden="false" outlineLevel="0" max="1" min="1" style="157" width="52.99"/>
    <col collapsed="false" customWidth="true" hidden="false" outlineLevel="0" max="2" min="2" style="157" width="49.37"/>
    <col collapsed="false" customWidth="true" hidden="false" outlineLevel="0" max="3" min="3" style="157" width="51.87"/>
    <col collapsed="false" customWidth="false" hidden="false" outlineLevel="0" max="257" min="4" style="157" width="9.12"/>
  </cols>
  <sheetData>
    <row r="1" customFormat="false" ht="15.65" hidden="false" customHeight="true" outlineLevel="0" collapsed="false">
      <c r="A1" s="382" t="s">
        <v>285</v>
      </c>
      <c r="B1" s="382"/>
      <c r="C1" s="382"/>
    </row>
    <row r="2" customFormat="false" ht="15.65" hidden="false" customHeight="false" outlineLevel="0" collapsed="false">
      <c r="A2" s="160" t="s">
        <v>85</v>
      </c>
      <c r="B2" s="160"/>
      <c r="C2" s="188" t="s">
        <v>108</v>
      </c>
    </row>
    <row r="3" customFormat="false" ht="15.8" hidden="false" customHeight="true" outlineLevel="0" collapsed="false">
      <c r="A3" s="160" t="s">
        <v>255</v>
      </c>
      <c r="B3" s="160"/>
      <c r="C3" s="188" t="s">
        <v>109</v>
      </c>
    </row>
    <row r="4" s="338" customFormat="true" ht="30.1" hidden="false" customHeight="true" outlineLevel="0" collapsed="false">
      <c r="A4" s="161" t="s">
        <v>248</v>
      </c>
      <c r="B4" s="436"/>
      <c r="C4" s="383" t="s">
        <v>110</v>
      </c>
    </row>
    <row r="5" customFormat="false" ht="30.1" hidden="false" customHeight="true" outlineLevel="0" collapsed="false">
      <c r="A5" s="384" t="s">
        <v>257</v>
      </c>
      <c r="B5" s="385" t="s">
        <v>171</v>
      </c>
      <c r="C5" s="385"/>
    </row>
    <row r="6" customFormat="false" ht="32.3" hidden="false" customHeight="true" outlineLevel="0" collapsed="false">
      <c r="A6" s="384" t="s">
        <v>176</v>
      </c>
      <c r="B6" s="386" t="s">
        <v>262</v>
      </c>
      <c r="C6" s="387" t="s">
        <v>178</v>
      </c>
    </row>
    <row r="7" customFormat="false" ht="2.25" hidden="false" customHeight="true" outlineLevel="0" collapsed="false">
      <c r="A7" s="388"/>
      <c r="B7" s="389"/>
      <c r="C7" s="387"/>
    </row>
    <row r="8" customFormat="false" ht="16.3" hidden="false" customHeight="false" outlineLevel="0" collapsed="false">
      <c r="A8" s="388"/>
      <c r="B8" s="389"/>
      <c r="C8" s="437" t="s">
        <v>73</v>
      </c>
    </row>
    <row r="9" s="342" customFormat="true" ht="30.1" hidden="false" customHeight="true" outlineLevel="0" collapsed="false">
      <c r="A9" s="438" t="s">
        <v>286</v>
      </c>
      <c r="B9" s="439"/>
      <c r="C9" s="440" t="s">
        <v>287</v>
      </c>
    </row>
    <row r="10" customFormat="false" ht="18.7" hidden="false" customHeight="true" outlineLevel="0" collapsed="false">
      <c r="A10" s="396" t="s">
        <v>156</v>
      </c>
      <c r="B10" s="397"/>
      <c r="C10" s="398" t="s">
        <v>287</v>
      </c>
    </row>
    <row r="11" customFormat="false" ht="30.1" hidden="false" customHeight="true" outlineLevel="0" collapsed="false">
      <c r="A11" s="441"/>
      <c r="B11" s="442" t="s">
        <v>288</v>
      </c>
      <c r="C11" s="443" t="s">
        <v>287</v>
      </c>
    </row>
    <row r="12" customFormat="false" ht="15.8" hidden="false" customHeight="true" outlineLevel="0" collapsed="false">
      <c r="A12" s="374"/>
      <c r="B12" s="374"/>
      <c r="C12" s="374"/>
    </row>
    <row r="13" customFormat="false" ht="16.3" hidden="false" customHeight="true" outlineLevel="0" collapsed="false">
      <c r="A13" s="402" t="s">
        <v>157</v>
      </c>
      <c r="B13" s="402"/>
      <c r="C13" s="402"/>
    </row>
    <row r="14" customFormat="false" ht="47.25" hidden="false" customHeight="true" outlineLevel="0" collapsed="false">
      <c r="A14" s="444" t="s">
        <v>158</v>
      </c>
      <c r="B14" s="444"/>
      <c r="C14" s="444"/>
    </row>
    <row r="15" customFormat="false" ht="39.75" hidden="false" customHeight="true" outlineLevel="0" collapsed="false">
      <c r="A15" s="146"/>
      <c r="B15" s="146"/>
      <c r="C15" s="146"/>
    </row>
    <row r="16" customFormat="false" ht="35.35" hidden="false" customHeight="true" outlineLevel="0" collapsed="false">
      <c r="A16" s="403" t="s">
        <v>289</v>
      </c>
      <c r="B16" s="403"/>
      <c r="C16" s="403"/>
    </row>
    <row r="17" customFormat="false" ht="35.35" hidden="false" customHeight="true" outlineLevel="0" collapsed="false">
      <c r="A17" s="403" t="s">
        <v>290</v>
      </c>
      <c r="B17" s="403"/>
      <c r="C17" s="403"/>
    </row>
    <row r="18" customFormat="false" ht="27.7" hidden="false" customHeight="true" outlineLevel="0" collapsed="false">
      <c r="A18" s="403" t="s">
        <v>291</v>
      </c>
      <c r="B18" s="403"/>
      <c r="C18" s="403"/>
    </row>
    <row r="19" customFormat="false" ht="27.7" hidden="false" customHeight="true" outlineLevel="0" collapsed="false">
      <c r="A19" s="404"/>
      <c r="B19" s="404"/>
      <c r="C19" s="404"/>
    </row>
    <row r="20" customFormat="false" ht="39.75" hidden="false" customHeight="true" outlineLevel="0" collapsed="false">
      <c r="A20" s="404"/>
      <c r="B20" s="404"/>
      <c r="C20" s="404"/>
    </row>
    <row r="21" customFormat="false" ht="39.75" hidden="false" customHeight="true" outlineLevel="0" collapsed="false">
      <c r="A21" s="404"/>
      <c r="B21" s="404"/>
      <c r="C21" s="404"/>
    </row>
    <row r="22" customFormat="false" ht="53.35" hidden="false" customHeight="true" outlineLevel="0" collapsed="false">
      <c r="A22" s="404"/>
      <c r="B22" s="404"/>
      <c r="C22" s="404"/>
    </row>
    <row r="23" customFormat="false" ht="42.8" hidden="false" customHeight="true" outlineLevel="0" collapsed="false">
      <c r="A23" s="404"/>
      <c r="B23" s="404"/>
      <c r="C23" s="404"/>
    </row>
    <row r="24" customFormat="false" ht="39.1" hidden="false" customHeight="true" outlineLevel="0" collapsed="false">
      <c r="A24" s="404"/>
      <c r="B24" s="404"/>
      <c r="C24" s="404"/>
    </row>
    <row r="25" customFormat="false" ht="39.75" hidden="false" customHeight="true" outlineLevel="0" collapsed="false">
      <c r="A25" s="404"/>
      <c r="B25" s="404"/>
      <c r="C25" s="404"/>
    </row>
    <row r="26" customFormat="false" ht="33.8" hidden="false" customHeight="true" outlineLevel="0" collapsed="false">
      <c r="A26" s="404"/>
      <c r="B26" s="404"/>
      <c r="C26" s="404"/>
    </row>
    <row r="27" customFormat="false" ht="27.7" hidden="false" customHeight="true" outlineLevel="0" collapsed="false">
      <c r="A27" s="404"/>
      <c r="B27" s="404"/>
      <c r="C27" s="404"/>
    </row>
    <row r="28" customFormat="false" ht="27.7" hidden="false" customHeight="true" outlineLevel="0" collapsed="false">
      <c r="A28" s="404"/>
      <c r="B28" s="404"/>
      <c r="C28" s="404"/>
    </row>
    <row r="29" customFormat="false" ht="27.7" hidden="false" customHeight="true" outlineLevel="0" collapsed="false">
      <c r="A29" s="404"/>
      <c r="B29" s="404"/>
      <c r="C29" s="404"/>
    </row>
    <row r="30" customFormat="false" ht="27.7" hidden="false" customHeight="true" outlineLevel="0" collapsed="false">
      <c r="A30" s="404"/>
      <c r="B30" s="404"/>
      <c r="C30" s="404"/>
    </row>
    <row r="31" customFormat="false" ht="27.7" hidden="false" customHeight="true" outlineLevel="0" collapsed="false">
      <c r="A31" s="404"/>
      <c r="B31" s="404"/>
      <c r="C31" s="404"/>
    </row>
    <row r="32" customFormat="false" ht="27.7" hidden="false" customHeight="true" outlineLevel="0" collapsed="false">
      <c r="A32" s="404"/>
      <c r="B32" s="404"/>
      <c r="C32" s="404"/>
    </row>
    <row r="33" customFormat="false" ht="27.7" hidden="false" customHeight="true" outlineLevel="0" collapsed="false">
      <c r="A33" s="404"/>
      <c r="B33" s="404"/>
      <c r="C33" s="404"/>
    </row>
    <row r="34" customFormat="false" ht="27.7" hidden="false" customHeight="true" outlineLevel="0" collapsed="false">
      <c r="A34" s="404"/>
      <c r="B34" s="404"/>
      <c r="C34" s="404"/>
    </row>
    <row r="35" customFormat="false" ht="27.7" hidden="false" customHeight="true" outlineLevel="0" collapsed="false">
      <c r="A35" s="404"/>
      <c r="B35" s="404"/>
      <c r="C35" s="404"/>
    </row>
    <row r="36" customFormat="false" ht="27.7" hidden="false" customHeight="true" outlineLevel="0" collapsed="false">
      <c r="A36" s="404"/>
      <c r="B36" s="404"/>
      <c r="C36" s="404"/>
    </row>
    <row r="37" customFormat="false" ht="27.7" hidden="false" customHeight="true" outlineLevel="0" collapsed="false">
      <c r="A37" s="404"/>
      <c r="B37" s="404"/>
      <c r="C37" s="404"/>
    </row>
    <row r="38" customFormat="false" ht="27.7" hidden="false" customHeight="true" outlineLevel="0" collapsed="false">
      <c r="A38" s="404"/>
      <c r="B38" s="404"/>
      <c r="C38" s="404"/>
    </row>
    <row r="39" customFormat="false" ht="27.7" hidden="false" customHeight="true" outlineLevel="0" collapsed="false">
      <c r="A39" s="404"/>
      <c r="B39" s="404"/>
      <c r="C39" s="404"/>
    </row>
    <row r="40" customFormat="false" ht="27.7" hidden="false" customHeight="true" outlineLevel="0" collapsed="false">
      <c r="A40" s="404"/>
      <c r="B40" s="404"/>
      <c r="C40" s="404"/>
    </row>
    <row r="41" customFormat="false" ht="27.7" hidden="false" customHeight="true" outlineLevel="0" collapsed="false">
      <c r="A41" s="404"/>
      <c r="B41" s="404"/>
      <c r="C41" s="404"/>
    </row>
    <row r="42" customFormat="false" ht="27.7" hidden="false" customHeight="true" outlineLevel="0" collapsed="false">
      <c r="A42" s="404"/>
      <c r="B42" s="404"/>
      <c r="C42" s="404"/>
    </row>
    <row r="43" customFormat="false" ht="27.7" hidden="false" customHeight="true" outlineLevel="0" collapsed="false">
      <c r="A43" s="404"/>
      <c r="B43" s="404"/>
      <c r="C43" s="404"/>
    </row>
    <row r="44" customFormat="false" ht="27.7" hidden="false" customHeight="true" outlineLevel="0" collapsed="false">
      <c r="A44" s="404"/>
      <c r="B44" s="404"/>
      <c r="C44" s="404"/>
    </row>
    <row r="45" customFormat="false" ht="27.7" hidden="false" customHeight="true" outlineLevel="0" collapsed="false">
      <c r="A45" s="404"/>
      <c r="B45" s="404"/>
      <c r="C45" s="404"/>
    </row>
    <row r="46" customFormat="false" ht="27.7" hidden="false" customHeight="true" outlineLevel="0" collapsed="false">
      <c r="A46" s="404"/>
      <c r="B46" s="404"/>
      <c r="C46" s="404"/>
    </row>
    <row r="47" customFormat="false" ht="27.7" hidden="false" customHeight="true" outlineLevel="0" collapsed="false">
      <c r="A47" s="404"/>
      <c r="B47" s="404"/>
      <c r="C47" s="404"/>
    </row>
    <row r="48" customFormat="false" ht="27.7" hidden="false" customHeight="true" outlineLevel="0" collapsed="false">
      <c r="A48" s="404"/>
      <c r="B48" s="404"/>
      <c r="C48" s="404"/>
    </row>
    <row r="49" customFormat="false" ht="27.7" hidden="false" customHeight="true" outlineLevel="0" collapsed="false">
      <c r="A49" s="404"/>
      <c r="B49" s="404"/>
      <c r="C49" s="404"/>
    </row>
    <row r="50" customFormat="false" ht="27.7" hidden="false" customHeight="true" outlineLevel="0" collapsed="false">
      <c r="A50" s="404"/>
      <c r="B50" s="404"/>
      <c r="C50" s="404"/>
    </row>
    <row r="51" customFormat="false" ht="27.7" hidden="false" customHeight="true" outlineLevel="0" collapsed="false">
      <c r="A51" s="404"/>
      <c r="B51" s="404"/>
      <c r="C51" s="404"/>
    </row>
    <row r="52" customFormat="false" ht="27.7" hidden="false" customHeight="true" outlineLevel="0" collapsed="false">
      <c r="A52" s="404"/>
      <c r="B52" s="404"/>
      <c r="C52" s="404"/>
    </row>
    <row r="53" customFormat="false" ht="27.7" hidden="false" customHeight="true" outlineLevel="0" collapsed="false">
      <c r="A53" s="404"/>
      <c r="B53" s="404"/>
      <c r="C53" s="404"/>
    </row>
    <row r="54" customFormat="false" ht="27.7" hidden="false" customHeight="true" outlineLevel="0" collapsed="false"/>
    <row r="55" customFormat="false" ht="27.7" hidden="false" customHeight="true" outlineLevel="0" collapsed="false"/>
    <row r="56" customFormat="false" ht="27.7" hidden="false" customHeight="true" outlineLevel="0" collapsed="false"/>
    <row r="57" customFormat="false" ht="27.7" hidden="false" customHeight="true" outlineLevel="0" collapsed="false"/>
    <row r="58" customFormat="false" ht="27.7" hidden="false" customHeight="true" outlineLevel="0" collapsed="false"/>
    <row r="59" customFormat="false" ht="27.7" hidden="false" customHeight="true" outlineLevel="0" collapsed="false"/>
    <row r="60" customFormat="false" ht="27.7" hidden="false" customHeight="true" outlineLevel="0" collapsed="false"/>
    <row r="61" customFormat="false" ht="27.7" hidden="false" customHeight="true" outlineLevel="0" collapsed="false"/>
    <row r="62" customFormat="false" ht="27.7" hidden="false" customHeight="true" outlineLevel="0" collapsed="false"/>
    <row r="63" customFormat="false" ht="27.7" hidden="false" customHeight="true" outlineLevel="0" collapsed="false"/>
    <row r="64" customFormat="false" ht="27.7" hidden="false" customHeight="true" outlineLevel="0" collapsed="false"/>
    <row r="65" customFormat="false" ht="27.7" hidden="false" customHeight="true" outlineLevel="0" collapsed="false"/>
    <row r="66" customFormat="false" ht="27.7" hidden="false" customHeight="true" outlineLevel="0" collapsed="false"/>
    <row r="67" customFormat="false" ht="27.7" hidden="false" customHeight="true" outlineLevel="0" collapsed="false"/>
    <row r="68" customFormat="false" ht="27.7" hidden="false" customHeight="true" outlineLevel="0" collapsed="false"/>
    <row r="69" customFormat="false" ht="27.7" hidden="false" customHeight="true" outlineLevel="0" collapsed="false"/>
    <row r="70" customFormat="false" ht="27.7" hidden="false" customHeight="true" outlineLevel="0" collapsed="false"/>
    <row r="71" customFormat="false" ht="27.7" hidden="false" customHeight="true" outlineLevel="0" collapsed="false"/>
    <row r="72" customFormat="false" ht="27.7" hidden="false" customHeight="true" outlineLevel="0" collapsed="false"/>
    <row r="73" customFormat="false" ht="27.7" hidden="false" customHeight="true" outlineLevel="0" collapsed="false"/>
    <row r="74" customFormat="false" ht="27.7" hidden="false" customHeight="true" outlineLevel="0" collapsed="false"/>
    <row r="75" customFormat="false" ht="27.7" hidden="false" customHeight="true" outlineLevel="0" collapsed="false"/>
    <row r="76" customFormat="false" ht="27.7" hidden="false" customHeight="true" outlineLevel="0" collapsed="false"/>
    <row r="77" customFormat="false" ht="27.7" hidden="false" customHeight="true" outlineLevel="0" collapsed="false"/>
    <row r="78" customFormat="false" ht="27.7" hidden="false" customHeight="true" outlineLevel="0" collapsed="false"/>
    <row r="79" customFormat="false" ht="27.7" hidden="false" customHeight="true" outlineLevel="0" collapsed="false"/>
    <row r="80" customFormat="false" ht="27.7" hidden="false" customHeight="true" outlineLevel="0" collapsed="false"/>
    <row r="81" customFormat="false" ht="27.7" hidden="false" customHeight="true" outlineLevel="0" collapsed="false"/>
    <row r="82" customFormat="false" ht="27.7" hidden="false" customHeight="true" outlineLevel="0" collapsed="false"/>
    <row r="83" customFormat="false" ht="27.7" hidden="false" customHeight="true" outlineLevel="0" collapsed="false"/>
    <row r="84" customFormat="false" ht="27.7" hidden="false" customHeight="true" outlineLevel="0" collapsed="false"/>
    <row r="85" customFormat="false" ht="27.7" hidden="false" customHeight="true" outlineLevel="0" collapsed="false"/>
    <row r="86" customFormat="false" ht="27.7" hidden="false" customHeight="true" outlineLevel="0" collapsed="false"/>
    <row r="87" customFormat="false" ht="27.7" hidden="false" customHeight="true" outlineLevel="0" collapsed="false"/>
    <row r="88" customFormat="false" ht="27.7" hidden="false" customHeight="true" outlineLevel="0" collapsed="false"/>
    <row r="89" customFormat="false" ht="27.7" hidden="false" customHeight="true" outlineLevel="0" collapsed="false"/>
    <row r="90" customFormat="false" ht="27.7" hidden="false" customHeight="true" outlineLevel="0" collapsed="false"/>
    <row r="91" customFormat="false" ht="27.7" hidden="false" customHeight="true" outlineLevel="0" collapsed="false"/>
    <row r="92" customFormat="false" ht="27.7" hidden="false" customHeight="true" outlineLevel="0" collapsed="false"/>
    <row r="93" customFormat="false" ht="27.7" hidden="false" customHeight="true" outlineLevel="0" collapsed="false"/>
    <row r="94" customFormat="false" ht="27.7" hidden="false" customHeight="true" outlineLevel="0" collapsed="false"/>
    <row r="95" customFormat="false" ht="27.7" hidden="false" customHeight="true" outlineLevel="0" collapsed="false"/>
    <row r="96" customFormat="false" ht="27.7" hidden="false" customHeight="true" outlineLevel="0" collapsed="false"/>
    <row r="97" customFormat="false" ht="27.7" hidden="false" customHeight="true" outlineLevel="0" collapsed="false"/>
    <row r="98" customFormat="false" ht="27.7" hidden="false" customHeight="true" outlineLevel="0" collapsed="false"/>
    <row r="99" customFormat="false" ht="27.7" hidden="false" customHeight="true" outlineLevel="0" collapsed="false"/>
    <row r="100" customFormat="false" ht="27.7" hidden="false" customHeight="true" outlineLevel="0" collapsed="false"/>
    <row r="101" customFormat="false" ht="27.7" hidden="false" customHeight="true" outlineLevel="0" collapsed="false"/>
    <row r="102" customFormat="false" ht="27.7" hidden="false" customHeight="true" outlineLevel="0" collapsed="false"/>
    <row r="103" customFormat="false" ht="27.7" hidden="false" customHeight="true" outlineLevel="0" collapsed="false"/>
    <row r="104" customFormat="false" ht="27.7" hidden="false" customHeight="true" outlineLevel="0" collapsed="false"/>
    <row r="105" customFormat="false" ht="27.7" hidden="false" customHeight="true" outlineLevel="0" collapsed="false"/>
    <row r="106" customFormat="false" ht="27.7" hidden="false" customHeight="true" outlineLevel="0" collapsed="false"/>
    <row r="107" customFormat="false" ht="27.7" hidden="false" customHeight="true" outlineLevel="0" collapsed="false"/>
    <row r="108" customFormat="false" ht="27.7" hidden="false" customHeight="true" outlineLevel="0" collapsed="false"/>
    <row r="109" customFormat="false" ht="27.7" hidden="false" customHeight="true" outlineLevel="0" collapsed="false"/>
    <row r="110" customFormat="false" ht="27.7" hidden="false" customHeight="true" outlineLevel="0" collapsed="false"/>
    <row r="111" customFormat="false" ht="27.7" hidden="false" customHeight="true" outlineLevel="0" collapsed="false"/>
    <row r="112" customFormat="false" ht="27.7" hidden="false" customHeight="true" outlineLevel="0" collapsed="false"/>
    <row r="113" customFormat="false" ht="27.7" hidden="false" customHeight="true" outlineLevel="0" collapsed="false"/>
    <row r="114" customFormat="false" ht="27.7" hidden="false" customHeight="true" outlineLevel="0" collapsed="false"/>
    <row r="115" customFormat="false" ht="27.7" hidden="false" customHeight="true" outlineLevel="0" collapsed="false"/>
    <row r="116" customFormat="false" ht="27.7" hidden="false" customHeight="true" outlineLevel="0" collapsed="false"/>
    <row r="117" customFormat="false" ht="27.7" hidden="false" customHeight="true" outlineLevel="0" collapsed="false"/>
    <row r="118" customFormat="false" ht="27.7" hidden="false" customHeight="true" outlineLevel="0" collapsed="false"/>
    <row r="119" customFormat="false" ht="27.7" hidden="false" customHeight="true" outlineLevel="0" collapsed="false"/>
    <row r="120" customFormat="false" ht="27.7" hidden="false" customHeight="true" outlineLevel="0" collapsed="false"/>
    <row r="121" customFormat="false" ht="27.7" hidden="false" customHeight="true" outlineLevel="0" collapsed="false"/>
    <row r="122" customFormat="false" ht="27.7" hidden="false" customHeight="true" outlineLevel="0" collapsed="false"/>
    <row r="123" customFormat="false" ht="27.7" hidden="false" customHeight="true" outlineLevel="0" collapsed="false"/>
    <row r="124" customFormat="false" ht="27.7" hidden="false" customHeight="true" outlineLevel="0" collapsed="false"/>
    <row r="125" customFormat="false" ht="27.7" hidden="false" customHeight="true" outlineLevel="0" collapsed="false"/>
    <row r="126" customFormat="false" ht="27.7" hidden="false" customHeight="true" outlineLevel="0" collapsed="false"/>
    <row r="127" customFormat="false" ht="27.7" hidden="false" customHeight="true" outlineLevel="0" collapsed="false"/>
    <row r="128" customFormat="false" ht="27.7" hidden="false" customHeight="true" outlineLevel="0" collapsed="false"/>
    <row r="129" customFormat="false" ht="27.7" hidden="false" customHeight="true" outlineLevel="0" collapsed="false"/>
    <row r="130" customFormat="false" ht="27.7" hidden="false" customHeight="true" outlineLevel="0" collapsed="false"/>
    <row r="131" customFormat="false" ht="27.7" hidden="false" customHeight="true" outlineLevel="0" collapsed="false"/>
    <row r="132" customFormat="false" ht="27.7" hidden="false" customHeight="true" outlineLevel="0" collapsed="false"/>
    <row r="133" customFormat="false" ht="27.7" hidden="false" customHeight="true" outlineLevel="0" collapsed="false"/>
    <row r="134" customFormat="false" ht="27.7" hidden="false" customHeight="true" outlineLevel="0" collapsed="false"/>
    <row r="135" customFormat="false" ht="27.7" hidden="false" customHeight="true" outlineLevel="0" collapsed="false"/>
    <row r="136" customFormat="false" ht="27.7" hidden="false" customHeight="true" outlineLevel="0" collapsed="false"/>
    <row r="137" customFormat="false" ht="27.7" hidden="false" customHeight="true" outlineLevel="0" collapsed="false"/>
    <row r="138" customFormat="false" ht="27.7" hidden="false" customHeight="true" outlineLevel="0" collapsed="false"/>
    <row r="139" customFormat="false" ht="27.7" hidden="false" customHeight="true" outlineLevel="0" collapsed="false"/>
    <row r="140" customFormat="false" ht="27.7" hidden="false" customHeight="true" outlineLevel="0" collapsed="false"/>
    <row r="141" customFormat="false" ht="27.7" hidden="false" customHeight="true" outlineLevel="0" collapsed="false"/>
    <row r="142" customFormat="false" ht="27.7" hidden="false" customHeight="true" outlineLevel="0" collapsed="false"/>
    <row r="143" customFormat="false" ht="27.7" hidden="false" customHeight="true" outlineLevel="0" collapsed="false"/>
    <row r="144" customFormat="false" ht="27.7" hidden="false" customHeight="true" outlineLevel="0" collapsed="false"/>
    <row r="145" customFormat="false" ht="27.7" hidden="false" customHeight="true" outlineLevel="0" collapsed="false"/>
    <row r="146" customFormat="false" ht="27.7" hidden="false" customHeight="true" outlineLevel="0" collapsed="false"/>
    <row r="147" customFormat="false" ht="27.7" hidden="false" customHeight="true" outlineLevel="0" collapsed="false"/>
    <row r="148" customFormat="false" ht="27.7" hidden="false" customHeight="true" outlineLevel="0" collapsed="false"/>
    <row r="149" customFormat="false" ht="27.7" hidden="false" customHeight="true" outlineLevel="0" collapsed="false"/>
    <row r="150" customFormat="false" ht="27.7" hidden="false" customHeight="true" outlineLevel="0" collapsed="false"/>
    <row r="151" customFormat="false" ht="27.7" hidden="false" customHeight="true" outlineLevel="0" collapsed="false"/>
    <row r="152" customFormat="false" ht="27.7" hidden="false" customHeight="true" outlineLevel="0" collapsed="false"/>
    <row r="153" customFormat="false" ht="27.7" hidden="false" customHeight="true" outlineLevel="0" collapsed="false"/>
    <row r="154" customFormat="false" ht="27.7" hidden="false" customHeight="true" outlineLevel="0" collapsed="false"/>
    <row r="155" customFormat="false" ht="27.7" hidden="false" customHeight="true" outlineLevel="0" collapsed="false"/>
    <row r="156" customFormat="false" ht="27.7" hidden="false" customHeight="true" outlineLevel="0" collapsed="false"/>
    <row r="157" customFormat="false" ht="27.7" hidden="false" customHeight="true" outlineLevel="0" collapsed="false"/>
    <row r="158" customFormat="false" ht="27.7" hidden="false" customHeight="true" outlineLevel="0" collapsed="false"/>
    <row r="159" customFormat="false" ht="27.7" hidden="false" customHeight="true" outlineLevel="0" collapsed="false"/>
    <row r="160" customFormat="false" ht="27.7" hidden="false" customHeight="true" outlineLevel="0" collapsed="false"/>
    <row r="161" customFormat="false" ht="27.7" hidden="false" customHeight="true" outlineLevel="0" collapsed="false"/>
    <row r="162" customFormat="false" ht="27.7" hidden="false" customHeight="true" outlineLevel="0" collapsed="false"/>
    <row r="163" customFormat="false" ht="27.7" hidden="false" customHeight="true" outlineLevel="0" collapsed="false"/>
    <row r="164" customFormat="false" ht="27.7" hidden="false" customHeight="true" outlineLevel="0" collapsed="false"/>
    <row r="165" customFormat="false" ht="27.7" hidden="false" customHeight="true" outlineLevel="0" collapsed="false"/>
    <row r="166" customFormat="false" ht="27.7" hidden="false" customHeight="true" outlineLevel="0" collapsed="false"/>
    <row r="167" customFormat="false" ht="27.7" hidden="false" customHeight="true" outlineLevel="0" collapsed="false"/>
    <row r="168" customFormat="false" ht="27.7" hidden="false" customHeight="true" outlineLevel="0" collapsed="false"/>
    <row r="169" customFormat="false" ht="27.7" hidden="false" customHeight="true" outlineLevel="0" collapsed="false"/>
    <row r="170" customFormat="false" ht="27.7" hidden="false" customHeight="true" outlineLevel="0" collapsed="false"/>
    <row r="171" customFormat="false" ht="27.7"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2109375" defaultRowHeight="21.75" zeroHeight="false" outlineLevelRow="0" outlineLevelCol="0"/>
  <cols>
    <col collapsed="false" customWidth="true" hidden="false" outlineLevel="0" max="1" min="1" style="157" width="19.12"/>
    <col collapsed="false" customWidth="true" hidden="false" outlineLevel="0" max="2" min="2" style="157" width="15.25"/>
    <col collapsed="false" customWidth="true" hidden="false" outlineLevel="0" max="3" min="3" style="157" width="12.61"/>
    <col collapsed="false" customWidth="true" hidden="false" outlineLevel="0" max="4" min="4" style="157" width="9.86"/>
    <col collapsed="false" customWidth="true" hidden="false" outlineLevel="0" max="6" min="5" style="157" width="7.74"/>
    <col collapsed="false" customWidth="true" hidden="false" outlineLevel="0" max="7" min="7" style="157" width="8.37"/>
    <col collapsed="false" customWidth="true" hidden="false" outlineLevel="0" max="9" min="8" style="157" width="7.74"/>
    <col collapsed="false" customWidth="true" hidden="false" outlineLevel="0" max="10" min="10" style="157" width="8.74"/>
    <col collapsed="false" customWidth="true" hidden="false" outlineLevel="0" max="12" min="11" style="157" width="10.74"/>
    <col collapsed="false" customWidth="false" hidden="false" outlineLevel="0" max="14" min="13" style="157" width="9.12"/>
    <col collapsed="false" customWidth="true" hidden="false" outlineLevel="0" max="15" min="15" style="157" width="13.87"/>
    <col collapsed="false" customWidth="true" hidden="false" outlineLevel="0" max="16" min="16" style="157" width="10.25"/>
    <col collapsed="false" customWidth="true" hidden="false" outlineLevel="0" max="17" min="17" style="157" width="10.99"/>
    <col collapsed="false" customWidth="true" hidden="false" outlineLevel="0" max="18" min="18" style="157" width="11.74"/>
    <col collapsed="false" customWidth="false" hidden="false" outlineLevel="0" max="19" min="19" style="157" width="9.12"/>
    <col collapsed="false" customWidth="true" hidden="false" outlineLevel="0" max="20" min="20" style="157" width="9.86"/>
    <col collapsed="false" customWidth="true" hidden="false" outlineLevel="0" max="21" min="21" style="157" width="9.24"/>
    <col collapsed="false" customWidth="true" hidden="false" outlineLevel="0" max="22" min="22" style="157" width="8.74"/>
    <col collapsed="false" customWidth="true" hidden="false" outlineLevel="0" max="23" min="23" style="157" width="23.49"/>
    <col collapsed="false" customWidth="true" hidden="false" outlineLevel="0" max="24" min="24" style="157" width="8.99"/>
    <col collapsed="false" customWidth="true" hidden="false" outlineLevel="0" max="25" min="25" style="157" width="9.37"/>
    <col collapsed="false" customWidth="true" hidden="false" outlineLevel="0" max="26" min="26" style="157" width="13.12"/>
    <col collapsed="false" customWidth="false" hidden="false" outlineLevel="0" max="257" min="27" style="157" width="9.12"/>
  </cols>
  <sheetData>
    <row r="1" customFormat="false" ht="23.3" hidden="false" customHeight="true" outlineLevel="0" collapsed="false">
      <c r="A1" s="445" t="s">
        <v>292</v>
      </c>
      <c r="B1" s="445"/>
      <c r="C1" s="445"/>
      <c r="D1" s="445"/>
      <c r="E1" s="445"/>
      <c r="F1" s="445"/>
      <c r="G1" s="445"/>
      <c r="H1" s="445"/>
      <c r="I1" s="445"/>
      <c r="J1" s="445"/>
      <c r="K1" s="445"/>
      <c r="L1" s="445"/>
      <c r="M1" s="445"/>
      <c r="N1" s="445"/>
      <c r="O1" s="445"/>
      <c r="P1" s="445"/>
      <c r="Q1" s="445"/>
      <c r="R1" s="445"/>
      <c r="S1" s="445"/>
      <c r="T1" s="445"/>
      <c r="U1" s="445"/>
      <c r="V1" s="445"/>
      <c r="W1" s="445"/>
      <c r="X1" s="445"/>
      <c r="Y1" s="92"/>
      <c r="Z1" s="188" t="s">
        <v>108</v>
      </c>
    </row>
    <row r="2" customFormat="false" ht="15.65" hidden="false" customHeight="true" outlineLevel="0" collapsed="false">
      <c r="A2" s="93" t="s">
        <v>167</v>
      </c>
      <c r="B2" s="92"/>
      <c r="C2" s="92"/>
      <c r="D2" s="92"/>
      <c r="E2" s="89"/>
      <c r="F2" s="89"/>
      <c r="G2" s="89"/>
      <c r="H2" s="89"/>
      <c r="I2" s="89"/>
      <c r="J2" s="89"/>
      <c r="K2" s="89"/>
      <c r="L2" s="89"/>
      <c r="M2" s="89"/>
      <c r="N2" s="89"/>
      <c r="O2" s="89"/>
      <c r="P2" s="89"/>
      <c r="Q2" s="89"/>
      <c r="R2" s="89"/>
      <c r="S2" s="89"/>
      <c r="T2" s="89"/>
      <c r="U2" s="89"/>
      <c r="V2" s="89"/>
      <c r="W2" s="89"/>
      <c r="X2" s="240"/>
      <c r="Y2" s="240"/>
      <c r="Z2" s="188" t="s">
        <v>109</v>
      </c>
    </row>
    <row r="3" customFormat="false" ht="19.05" hidden="false" customHeight="true" outlineLevel="0" collapsed="false">
      <c r="A3" s="93" t="s">
        <v>293</v>
      </c>
      <c r="B3" s="93"/>
      <c r="C3" s="93"/>
      <c r="D3" s="93"/>
      <c r="E3" s="93"/>
      <c r="F3" s="93"/>
      <c r="G3" s="93"/>
      <c r="H3" s="93"/>
      <c r="I3" s="89"/>
      <c r="J3" s="89"/>
      <c r="K3" s="89"/>
      <c r="L3" s="89"/>
      <c r="M3" s="89"/>
      <c r="N3" s="89"/>
      <c r="O3" s="89"/>
      <c r="P3" s="89"/>
      <c r="Q3" s="89"/>
      <c r="R3" s="89"/>
      <c r="S3" s="89"/>
      <c r="T3" s="89"/>
      <c r="U3" s="89"/>
      <c r="V3" s="89"/>
      <c r="W3" s="89"/>
      <c r="X3" s="240"/>
      <c r="Y3" s="240"/>
      <c r="Z3" s="188" t="s">
        <v>110</v>
      </c>
    </row>
    <row r="4" s="338" customFormat="true" ht="16.3" hidden="false" customHeight="true" outlineLevel="0" collapsed="false">
      <c r="A4" s="94" t="s">
        <v>256</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35" hidden="false" customHeight="true" outlineLevel="0" collapsed="false">
      <c r="A5" s="339" t="s">
        <v>257</v>
      </c>
      <c r="B5" s="340" t="s">
        <v>171</v>
      </c>
      <c r="C5" s="340"/>
      <c r="D5" s="340"/>
      <c r="E5" s="341" t="s">
        <v>258</v>
      </c>
      <c r="F5" s="341"/>
      <c r="G5" s="341"/>
      <c r="H5" s="341"/>
      <c r="I5" s="341"/>
      <c r="J5" s="341"/>
      <c r="K5" s="341"/>
      <c r="L5" s="341"/>
      <c r="M5" s="341"/>
      <c r="N5" s="341"/>
      <c r="O5" s="341" t="s">
        <v>259</v>
      </c>
      <c r="P5" s="446" t="s">
        <v>260</v>
      </c>
      <c r="Q5" s="446"/>
      <c r="R5" s="446"/>
      <c r="S5" s="446"/>
      <c r="T5" s="446"/>
      <c r="U5" s="446"/>
      <c r="V5" s="446"/>
      <c r="W5" s="446"/>
      <c r="X5" s="446"/>
      <c r="Y5" s="446"/>
      <c r="Z5" s="341" t="s">
        <v>261</v>
      </c>
    </row>
    <row r="6" customFormat="false" ht="48.75" hidden="false" customHeight="true" outlineLevel="0" collapsed="false">
      <c r="A6" s="343" t="s">
        <v>176</v>
      </c>
      <c r="B6" s="343" t="s">
        <v>262</v>
      </c>
      <c r="C6" s="344" t="s">
        <v>178</v>
      </c>
      <c r="D6" s="254" t="s">
        <v>263</v>
      </c>
      <c r="E6" s="407" t="s">
        <v>294</v>
      </c>
      <c r="F6" s="407"/>
      <c r="G6" s="407"/>
      <c r="H6" s="408" t="s">
        <v>295</v>
      </c>
      <c r="I6" s="408"/>
      <c r="J6" s="408"/>
      <c r="K6" s="408" t="s">
        <v>266</v>
      </c>
      <c r="L6" s="408" t="s">
        <v>267</v>
      </c>
      <c r="M6" s="257" t="s">
        <v>268</v>
      </c>
      <c r="N6" s="257"/>
      <c r="O6" s="341"/>
      <c r="P6" s="410" t="s">
        <v>269</v>
      </c>
      <c r="Q6" s="410"/>
      <c r="R6" s="410"/>
      <c r="S6" s="411" t="s">
        <v>270</v>
      </c>
      <c r="T6" s="411"/>
      <c r="U6" s="411"/>
      <c r="V6" s="411" t="s">
        <v>271</v>
      </c>
      <c r="W6" s="411" t="s">
        <v>272</v>
      </c>
      <c r="X6" s="258" t="s">
        <v>273</v>
      </c>
      <c r="Y6" s="258"/>
      <c r="Z6" s="341"/>
    </row>
    <row r="7" customFormat="false" ht="59.3" hidden="false" customHeight="true" outlineLevel="0" collapsed="false">
      <c r="A7" s="343"/>
      <c r="B7" s="343"/>
      <c r="C7" s="344"/>
      <c r="D7" s="254"/>
      <c r="E7" s="447" t="s">
        <v>190</v>
      </c>
      <c r="F7" s="414" t="s">
        <v>191</v>
      </c>
      <c r="G7" s="414" t="s">
        <v>192</v>
      </c>
      <c r="H7" s="413" t="s">
        <v>190</v>
      </c>
      <c r="I7" s="414" t="s">
        <v>191</v>
      </c>
      <c r="J7" s="414" t="s">
        <v>192</v>
      </c>
      <c r="K7" s="408"/>
      <c r="L7" s="408"/>
      <c r="M7" s="262" t="s">
        <v>193</v>
      </c>
      <c r="N7" s="263" t="s">
        <v>194</v>
      </c>
      <c r="O7" s="341"/>
      <c r="P7" s="447" t="s">
        <v>190</v>
      </c>
      <c r="Q7" s="414" t="s">
        <v>191</v>
      </c>
      <c r="R7" s="414" t="s">
        <v>192</v>
      </c>
      <c r="S7" s="413" t="s">
        <v>190</v>
      </c>
      <c r="T7" s="414" t="s">
        <v>191</v>
      </c>
      <c r="U7" s="411" t="s">
        <v>192</v>
      </c>
      <c r="V7" s="411"/>
      <c r="W7" s="411"/>
      <c r="X7" s="262" t="s">
        <v>193</v>
      </c>
      <c r="Y7" s="264" t="s">
        <v>274</v>
      </c>
      <c r="Z7" s="341"/>
    </row>
    <row r="8" s="342" customFormat="true" ht="20.25" hidden="false" customHeight="true" outlineLevel="0" collapsed="false">
      <c r="A8" s="343"/>
      <c r="B8" s="343"/>
      <c r="C8" s="448" t="s">
        <v>73</v>
      </c>
      <c r="D8" s="449" t="s">
        <v>73</v>
      </c>
      <c r="E8" s="416" t="s">
        <v>197</v>
      </c>
      <c r="F8" s="416"/>
      <c r="G8" s="416"/>
      <c r="H8" s="416"/>
      <c r="I8" s="416"/>
      <c r="J8" s="416"/>
      <c r="K8" s="416"/>
      <c r="L8" s="416"/>
      <c r="M8" s="416"/>
      <c r="N8" s="416"/>
      <c r="O8" s="450" t="s">
        <v>198</v>
      </c>
      <c r="P8" s="451" t="s">
        <v>199</v>
      </c>
      <c r="Q8" s="451"/>
      <c r="R8" s="451"/>
      <c r="S8" s="451"/>
      <c r="T8" s="451"/>
      <c r="U8" s="451"/>
      <c r="V8" s="451"/>
      <c r="W8" s="451"/>
      <c r="X8" s="451"/>
      <c r="Y8" s="451"/>
      <c r="Z8" s="348" t="s">
        <v>200</v>
      </c>
    </row>
    <row r="9" s="342" customFormat="true" ht="30.1" hidden="false" customHeight="true" outlineLevel="0" collapsed="false">
      <c r="A9" s="352" t="s">
        <v>296</v>
      </c>
      <c r="B9" s="353"/>
      <c r="C9" s="354" t="n">
        <v>21595.69004</v>
      </c>
      <c r="D9" s="355" t="s">
        <v>41</v>
      </c>
      <c r="E9" s="452" t="n">
        <v>1.42834032776292</v>
      </c>
      <c r="F9" s="420" t="n">
        <v>-1.26331154778882</v>
      </c>
      <c r="G9" s="421" t="n">
        <v>0.165028779974099</v>
      </c>
      <c r="H9" s="423" t="n">
        <v>0.407967477014224</v>
      </c>
      <c r="I9" s="420" t="n">
        <v>-0.204804010513572</v>
      </c>
      <c r="J9" s="421" t="n">
        <v>0.203163466500652</v>
      </c>
      <c r="K9" s="422" t="s">
        <v>41</v>
      </c>
      <c r="L9" s="420" t="n">
        <v>0.297021217109486</v>
      </c>
      <c r="M9" s="453" t="s">
        <v>41</v>
      </c>
      <c r="N9" s="424" t="s">
        <v>41</v>
      </c>
      <c r="O9" s="425" t="n">
        <v>-2.4391160331422</v>
      </c>
      <c r="P9" s="452" t="n">
        <v>30845.99499</v>
      </c>
      <c r="Q9" s="421" t="n">
        <v>-27282.08461</v>
      </c>
      <c r="R9" s="427" t="n">
        <v>3563.91038</v>
      </c>
      <c r="S9" s="423" t="n">
        <v>8810.33918</v>
      </c>
      <c r="T9" s="421" t="n">
        <v>-4422.88393</v>
      </c>
      <c r="U9" s="427" t="n">
        <v>4387.45525</v>
      </c>
      <c r="V9" s="454" t="s">
        <v>41</v>
      </c>
      <c r="W9" s="427" t="n">
        <v>6414.37814</v>
      </c>
      <c r="X9" s="453" t="s">
        <v>41</v>
      </c>
      <c r="Y9" s="453" t="s">
        <v>41</v>
      </c>
      <c r="Z9" s="428" t="n">
        <v>-52674.3938233334</v>
      </c>
    </row>
    <row r="10" customFormat="false" ht="15.65" hidden="false" customHeight="true" outlineLevel="0" collapsed="false">
      <c r="A10" s="293" t="s">
        <v>130</v>
      </c>
      <c r="B10" s="360"/>
      <c r="C10" s="361" t="n">
        <v>303.02435</v>
      </c>
      <c r="D10" s="429" t="s">
        <v>41</v>
      </c>
      <c r="E10" s="297" t="n">
        <v>2.554714431365</v>
      </c>
      <c r="F10" s="298" t="n">
        <v>-2.06597139800811</v>
      </c>
      <c r="G10" s="298" t="n">
        <v>0.48874303335689</v>
      </c>
      <c r="H10" s="298" t="n">
        <v>0.736959851576284</v>
      </c>
      <c r="I10" s="298" t="n">
        <v>-0.553089644446065</v>
      </c>
      <c r="J10" s="298" t="n">
        <v>0.183870207130219</v>
      </c>
      <c r="K10" s="298" t="s">
        <v>41</v>
      </c>
      <c r="L10" s="298" t="n">
        <v>-0.110234606558846</v>
      </c>
      <c r="M10" s="298" t="s">
        <v>41</v>
      </c>
      <c r="N10" s="299" t="s">
        <v>41</v>
      </c>
      <c r="O10" s="300" t="n">
        <v>-2.0620549910703</v>
      </c>
      <c r="P10" s="455" t="n">
        <v>774.14068</v>
      </c>
      <c r="Q10" s="298" t="n">
        <v>-626.03964</v>
      </c>
      <c r="R10" s="298" t="n">
        <v>148.10104</v>
      </c>
      <c r="S10" s="298" t="n">
        <v>223.31678</v>
      </c>
      <c r="T10" s="298" t="n">
        <v>-167.59963</v>
      </c>
      <c r="U10" s="298" t="n">
        <v>55.71715</v>
      </c>
      <c r="V10" s="298" t="s">
        <v>41</v>
      </c>
      <c r="W10" s="298" t="n">
        <v>-33.40377</v>
      </c>
      <c r="X10" s="298" t="s">
        <v>41</v>
      </c>
      <c r="Y10" s="456" t="s">
        <v>41</v>
      </c>
      <c r="Z10" s="306" t="n">
        <v>-624.852873333334</v>
      </c>
    </row>
    <row r="11" customFormat="false" ht="30.1" hidden="false" customHeight="true" outlineLevel="0" collapsed="false">
      <c r="A11" s="366"/>
      <c r="B11" s="367" t="s">
        <v>220</v>
      </c>
      <c r="C11" s="309" t="n">
        <v>137.88422</v>
      </c>
      <c r="D11" s="310" t="s">
        <v>41</v>
      </c>
      <c r="E11" s="457" t="n">
        <v>2.45189173931578</v>
      </c>
      <c r="F11" s="311" t="n">
        <v>-2.38019238169531</v>
      </c>
      <c r="G11" s="311" t="n">
        <v>0.0716993576204732</v>
      </c>
      <c r="H11" s="311" t="n">
        <v>0.686529684107434</v>
      </c>
      <c r="I11" s="311" t="n">
        <v>-0.640321495817288</v>
      </c>
      <c r="J11" s="311" t="n">
        <v>0.0462081882901466</v>
      </c>
      <c r="K11" s="311" t="s">
        <v>41</v>
      </c>
      <c r="L11" s="311" t="n">
        <v>-0.0728107973486741</v>
      </c>
      <c r="M11" s="311" t="s">
        <v>41</v>
      </c>
      <c r="N11" s="312" t="s">
        <v>41</v>
      </c>
      <c r="O11" s="313" t="n">
        <v>-0.165354744727134</v>
      </c>
      <c r="P11" s="458" t="n">
        <v>338.07718</v>
      </c>
      <c r="Q11" s="309" t="n">
        <v>-328.19097</v>
      </c>
      <c r="R11" s="433" t="n">
        <v>9.88621000000001</v>
      </c>
      <c r="S11" s="309" t="n">
        <v>94.66161</v>
      </c>
      <c r="T11" s="309" t="n">
        <v>-88.29023</v>
      </c>
      <c r="U11" s="433" t="n">
        <v>6.37138</v>
      </c>
      <c r="V11" s="309" t="s">
        <v>41</v>
      </c>
      <c r="W11" s="309" t="n">
        <v>-10.03946</v>
      </c>
      <c r="X11" s="309" t="s">
        <v>41</v>
      </c>
      <c r="Y11" s="459" t="s">
        <v>41</v>
      </c>
      <c r="Z11" s="315" t="n">
        <v>-22.79981</v>
      </c>
    </row>
    <row r="12" s="460" customFormat="true" ht="30.1" hidden="false" customHeight="true" outlineLevel="0" collapsed="false">
      <c r="A12" s="366"/>
      <c r="B12" s="367" t="s">
        <v>221</v>
      </c>
      <c r="C12" s="309" t="n">
        <v>49.39819</v>
      </c>
      <c r="D12" s="310" t="s">
        <v>41</v>
      </c>
      <c r="E12" s="457" t="n">
        <v>3.06578196488576</v>
      </c>
      <c r="F12" s="311" t="n">
        <v>-2.1860888020391</v>
      </c>
      <c r="G12" s="311" t="n">
        <v>0.879693162846655</v>
      </c>
      <c r="H12" s="311" t="n">
        <v>0.919734508491101</v>
      </c>
      <c r="I12" s="311" t="n">
        <v>-0.601222433453533</v>
      </c>
      <c r="J12" s="311" t="n">
        <v>0.318512075037567</v>
      </c>
      <c r="K12" s="311" t="s">
        <v>41</v>
      </c>
      <c r="L12" s="311" t="n">
        <v>-0.187155035437533</v>
      </c>
      <c r="M12" s="311" t="s">
        <v>41</v>
      </c>
      <c r="N12" s="312" t="s">
        <v>41</v>
      </c>
      <c r="O12" s="313" t="n">
        <v>-3.70718407563786</v>
      </c>
      <c r="P12" s="458" t="n">
        <v>151.44408</v>
      </c>
      <c r="Q12" s="309" t="n">
        <v>-107.98883</v>
      </c>
      <c r="R12" s="433" t="n">
        <v>43.45525</v>
      </c>
      <c r="S12" s="309" t="n">
        <v>45.43322</v>
      </c>
      <c r="T12" s="309" t="n">
        <v>-29.6993</v>
      </c>
      <c r="U12" s="433" t="n">
        <v>15.73392</v>
      </c>
      <c r="V12" s="309" t="s">
        <v>41</v>
      </c>
      <c r="W12" s="309" t="n">
        <v>-9.24512</v>
      </c>
      <c r="X12" s="309" t="s">
        <v>41</v>
      </c>
      <c r="Y12" s="459" t="s">
        <v>41</v>
      </c>
      <c r="Z12" s="315" t="n">
        <v>-183.128183333334</v>
      </c>
    </row>
    <row r="13" customFormat="false" ht="30.1" hidden="false" customHeight="true" outlineLevel="0" collapsed="false">
      <c r="A13" s="366"/>
      <c r="B13" s="367" t="s">
        <v>222</v>
      </c>
      <c r="C13" s="309" t="n">
        <v>114.28558</v>
      </c>
      <c r="D13" s="310" t="s">
        <v>41</v>
      </c>
      <c r="E13" s="457" t="n">
        <v>2.45035559166782</v>
      </c>
      <c r="F13" s="311" t="n">
        <v>-1.65937609976692</v>
      </c>
      <c r="G13" s="311" t="n">
        <v>0.790979491900903</v>
      </c>
      <c r="H13" s="311" t="n">
        <v>0.716974092444559</v>
      </c>
      <c r="I13" s="311" t="n">
        <v>-0.43408888505444</v>
      </c>
      <c r="J13" s="311" t="n">
        <v>0.282885207390119</v>
      </c>
      <c r="K13" s="311" t="s">
        <v>41</v>
      </c>
      <c r="L13" s="311" t="n">
        <v>-0.123543057663093</v>
      </c>
      <c r="M13" s="311" t="s">
        <v>41</v>
      </c>
      <c r="N13" s="312" t="s">
        <v>41</v>
      </c>
      <c r="O13" s="313" t="n">
        <v>-3.48451268596908</v>
      </c>
      <c r="P13" s="458" t="n">
        <v>280.04031</v>
      </c>
      <c r="Q13" s="309" t="n">
        <v>-189.64276</v>
      </c>
      <c r="R13" s="433" t="n">
        <v>90.39755</v>
      </c>
      <c r="S13" s="309" t="n">
        <v>81.9398</v>
      </c>
      <c r="T13" s="309" t="n">
        <v>-49.6101</v>
      </c>
      <c r="U13" s="433" t="n">
        <v>32.3297</v>
      </c>
      <c r="V13" s="309" t="s">
        <v>41</v>
      </c>
      <c r="W13" s="309" t="n">
        <v>-14.11919</v>
      </c>
      <c r="X13" s="309" t="s">
        <v>41</v>
      </c>
      <c r="Y13" s="459" t="s">
        <v>41</v>
      </c>
      <c r="Z13" s="315" t="n">
        <v>-398.229553333334</v>
      </c>
    </row>
    <row r="14" customFormat="false" ht="30.1" hidden="false" customHeight="true" outlineLevel="0" collapsed="false">
      <c r="A14" s="366"/>
      <c r="B14" s="367" t="s">
        <v>223</v>
      </c>
      <c r="C14" s="309" t="n">
        <v>1.45636</v>
      </c>
      <c r="D14" s="310" t="s">
        <v>41</v>
      </c>
      <c r="E14" s="457" t="n">
        <v>3.14421571589442</v>
      </c>
      <c r="F14" s="311" t="n">
        <v>-0.149056551951441</v>
      </c>
      <c r="G14" s="311" t="n">
        <v>2.99515916394298</v>
      </c>
      <c r="H14" s="311" t="n">
        <v>0.880379851135708</v>
      </c>
      <c r="I14" s="311" t="s">
        <v>41</v>
      </c>
      <c r="J14" s="311" t="n">
        <v>0.880379851135708</v>
      </c>
      <c r="K14" s="311" t="s">
        <v>41</v>
      </c>
      <c r="L14" s="311" t="s">
        <v>41</v>
      </c>
      <c r="M14" s="311" t="s">
        <v>41</v>
      </c>
      <c r="N14" s="312" t="s">
        <v>41</v>
      </c>
      <c r="O14" s="313" t="n">
        <v>-14.2103097219552</v>
      </c>
      <c r="P14" s="458" t="n">
        <v>4.57911</v>
      </c>
      <c r="Q14" s="309" t="n">
        <v>-0.21708</v>
      </c>
      <c r="R14" s="433" t="n">
        <v>4.36203</v>
      </c>
      <c r="S14" s="309" t="n">
        <v>1.28215</v>
      </c>
      <c r="T14" s="309" t="s">
        <v>41</v>
      </c>
      <c r="U14" s="433" t="n">
        <v>1.28215</v>
      </c>
      <c r="V14" s="309" t="s">
        <v>41</v>
      </c>
      <c r="W14" s="309" t="s">
        <v>41</v>
      </c>
      <c r="X14" s="309" t="s">
        <v>41</v>
      </c>
      <c r="Y14" s="459" t="s">
        <v>41</v>
      </c>
      <c r="Z14" s="315" t="n">
        <v>-20.6953266666667</v>
      </c>
    </row>
    <row r="15" customFormat="false" ht="15.8" hidden="false" customHeight="true" outlineLevel="0" collapsed="false">
      <c r="A15" s="293" t="s">
        <v>131</v>
      </c>
      <c r="B15" s="360"/>
      <c r="C15" s="361" t="n">
        <v>1605.18618</v>
      </c>
      <c r="D15" s="429" t="s">
        <v>41</v>
      </c>
      <c r="E15" s="297" t="n">
        <v>2.20893961347213</v>
      </c>
      <c r="F15" s="298" t="n">
        <v>-7.73507273156314</v>
      </c>
      <c r="G15" s="298" t="n">
        <v>-5.52613311809101</v>
      </c>
      <c r="H15" s="298" t="n">
        <v>0.644835616513967</v>
      </c>
      <c r="I15" s="298" t="n">
        <v>-0.788524007850603</v>
      </c>
      <c r="J15" s="298" t="n">
        <v>-0.143688391336636</v>
      </c>
      <c r="K15" s="298" t="s">
        <v>41</v>
      </c>
      <c r="L15" s="298" t="n">
        <v>4.0892696322616</v>
      </c>
      <c r="M15" s="298" t="s">
        <v>41</v>
      </c>
      <c r="N15" s="299" t="s">
        <v>41</v>
      </c>
      <c r="O15" s="300" t="n">
        <v>5.79535688294219</v>
      </c>
      <c r="P15" s="455" t="n">
        <v>3545.75934</v>
      </c>
      <c r="Q15" s="298" t="n">
        <v>-12416.23185</v>
      </c>
      <c r="R15" s="298" t="n">
        <v>-8870.47251</v>
      </c>
      <c r="S15" s="298" t="n">
        <v>1035.08122</v>
      </c>
      <c r="T15" s="298" t="n">
        <v>-1265.72784</v>
      </c>
      <c r="U15" s="298" t="n">
        <v>-230.64662</v>
      </c>
      <c r="V15" s="298" t="s">
        <v>41</v>
      </c>
      <c r="W15" s="298" t="n">
        <v>6564.0391</v>
      </c>
      <c r="X15" s="298" t="s">
        <v>41</v>
      </c>
      <c r="Y15" s="456" t="s">
        <v>41</v>
      </c>
      <c r="Z15" s="306" t="n">
        <v>9302.62677666668</v>
      </c>
    </row>
    <row r="16" customFormat="false" ht="30.1" hidden="false" customHeight="true" outlineLevel="0" collapsed="false">
      <c r="A16" s="366"/>
      <c r="B16" s="367" t="s">
        <v>220</v>
      </c>
      <c r="C16" s="309" t="n">
        <v>586.63052</v>
      </c>
      <c r="D16" s="310" t="s">
        <v>41</v>
      </c>
      <c r="E16" s="457" t="n">
        <v>2.18077508139195</v>
      </c>
      <c r="F16" s="311" t="n">
        <v>-1.63034497420966</v>
      </c>
      <c r="G16" s="311" t="n">
        <v>0.550430107182286</v>
      </c>
      <c r="H16" s="311" t="n">
        <v>0.610617020062304</v>
      </c>
      <c r="I16" s="311" t="n">
        <v>-0.0852745949869775</v>
      </c>
      <c r="J16" s="311" t="n">
        <v>0.525342425075327</v>
      </c>
      <c r="K16" s="311" t="s">
        <v>41</v>
      </c>
      <c r="L16" s="311" t="n">
        <v>0.701788205632397</v>
      </c>
      <c r="M16" s="311" t="s">
        <v>41</v>
      </c>
      <c r="N16" s="312" t="s">
        <v>41</v>
      </c>
      <c r="O16" s="313" t="n">
        <v>-6.51772270559671</v>
      </c>
      <c r="P16" s="458" t="n">
        <v>1279.30922</v>
      </c>
      <c r="Q16" s="309" t="n">
        <v>-956.41012</v>
      </c>
      <c r="R16" s="433" t="n">
        <v>322.8991</v>
      </c>
      <c r="S16" s="309" t="n">
        <v>358.20658</v>
      </c>
      <c r="T16" s="309" t="n">
        <v>-50.02468</v>
      </c>
      <c r="U16" s="433" t="n">
        <v>308.1819</v>
      </c>
      <c r="V16" s="309" t="s">
        <v>41</v>
      </c>
      <c r="W16" s="309" t="n">
        <v>411.69038</v>
      </c>
      <c r="X16" s="309" t="s">
        <v>41</v>
      </c>
      <c r="Y16" s="459" t="s">
        <v>41</v>
      </c>
      <c r="Z16" s="315" t="n">
        <v>-3823.49506</v>
      </c>
      <c r="AA16" s="373"/>
    </row>
    <row r="17" customFormat="false" ht="30.1" hidden="false" customHeight="true" outlineLevel="0" collapsed="false">
      <c r="A17" s="366"/>
      <c r="B17" s="367" t="s">
        <v>221</v>
      </c>
      <c r="C17" s="309" t="n">
        <v>801.48339</v>
      </c>
      <c r="D17" s="310" t="s">
        <v>41</v>
      </c>
      <c r="E17" s="457" t="n">
        <v>2.38398340357372</v>
      </c>
      <c r="F17" s="311" t="n">
        <v>-6.35840632954352</v>
      </c>
      <c r="G17" s="311" t="n">
        <v>-3.97442292596981</v>
      </c>
      <c r="H17" s="311" t="n">
        <v>0.715195021072115</v>
      </c>
      <c r="I17" s="311" t="n">
        <v>-1.43855969367001</v>
      </c>
      <c r="J17" s="311" t="n">
        <v>-0.723364672597894</v>
      </c>
      <c r="K17" s="311" t="s">
        <v>41</v>
      </c>
      <c r="L17" s="311" t="n">
        <v>0.847923186530416</v>
      </c>
      <c r="M17" s="311" t="s">
        <v>41</v>
      </c>
      <c r="N17" s="312" t="s">
        <v>41</v>
      </c>
      <c r="O17" s="313" t="n">
        <v>14.1161695108034</v>
      </c>
      <c r="P17" s="458" t="n">
        <v>1910.7231</v>
      </c>
      <c r="Q17" s="309" t="n">
        <v>-5096.15706</v>
      </c>
      <c r="R17" s="433" t="n">
        <v>-3185.43396</v>
      </c>
      <c r="S17" s="309" t="n">
        <v>573.21693</v>
      </c>
      <c r="T17" s="309" t="n">
        <v>-1152.9817</v>
      </c>
      <c r="U17" s="433" t="n">
        <v>-579.76477</v>
      </c>
      <c r="V17" s="309" t="s">
        <v>41</v>
      </c>
      <c r="W17" s="309" t="n">
        <v>679.59635</v>
      </c>
      <c r="X17" s="309" t="s">
        <v>41</v>
      </c>
      <c r="Y17" s="459" t="s">
        <v>41</v>
      </c>
      <c r="Z17" s="315" t="n">
        <v>11313.8753933333</v>
      </c>
    </row>
    <row r="18" customFormat="false" ht="30.1" hidden="false" customHeight="true" outlineLevel="0" collapsed="false">
      <c r="A18" s="366"/>
      <c r="B18" s="367" t="s">
        <v>222</v>
      </c>
      <c r="C18" s="309" t="n">
        <v>209.92825</v>
      </c>
      <c r="D18" s="310" t="s">
        <v>41</v>
      </c>
      <c r="E18" s="457" t="n">
        <v>1.53270219706019</v>
      </c>
      <c r="F18" s="311" t="n">
        <v>-30.130582901539</v>
      </c>
      <c r="G18" s="311" t="n">
        <v>-28.5978807044788</v>
      </c>
      <c r="H18" s="311" t="n">
        <v>0.448468655362011</v>
      </c>
      <c r="I18" s="311" t="n">
        <v>-0.241884977367267</v>
      </c>
      <c r="J18" s="311" t="n">
        <v>0.206583677994743</v>
      </c>
      <c r="K18" s="311" t="s">
        <v>41</v>
      </c>
      <c r="L18" s="311" t="n">
        <v>26.069632695933</v>
      </c>
      <c r="M18" s="311" t="s">
        <v>41</v>
      </c>
      <c r="N18" s="312" t="s">
        <v>41</v>
      </c>
      <c r="O18" s="313" t="n">
        <v>8.51276921202048</v>
      </c>
      <c r="P18" s="458" t="n">
        <v>321.75749</v>
      </c>
      <c r="Q18" s="309" t="n">
        <v>-6325.26054</v>
      </c>
      <c r="R18" s="433" t="n">
        <v>-6003.50305</v>
      </c>
      <c r="S18" s="309" t="n">
        <v>94.14624</v>
      </c>
      <c r="T18" s="309" t="n">
        <v>-50.77849</v>
      </c>
      <c r="U18" s="433" t="n">
        <v>43.36775</v>
      </c>
      <c r="V18" s="309" t="s">
        <v>41</v>
      </c>
      <c r="W18" s="309" t="n">
        <v>5472.75237</v>
      </c>
      <c r="X18" s="309" t="s">
        <v>41</v>
      </c>
      <c r="Y18" s="459" t="s">
        <v>41</v>
      </c>
      <c r="Z18" s="315" t="n">
        <v>1787.07074333334</v>
      </c>
    </row>
    <row r="19" customFormat="false" ht="30.1" hidden="false" customHeight="true" outlineLevel="0" collapsed="false">
      <c r="A19" s="366"/>
      <c r="B19" s="367" t="s">
        <v>223</v>
      </c>
      <c r="C19" s="309" t="n">
        <v>7.14402</v>
      </c>
      <c r="D19" s="310" t="s">
        <v>41</v>
      </c>
      <c r="E19" s="457" t="n">
        <v>4.75496009249694</v>
      </c>
      <c r="F19" s="311" t="n">
        <v>-5.37570303554581</v>
      </c>
      <c r="G19" s="311" t="n">
        <v>-0.620742943048872</v>
      </c>
      <c r="H19" s="311" t="n">
        <v>1.33138904986268</v>
      </c>
      <c r="I19" s="311" t="n">
        <v>-1.67174364013539</v>
      </c>
      <c r="J19" s="311" t="n">
        <v>-0.340354590272704</v>
      </c>
      <c r="K19" s="311" t="s">
        <v>41</v>
      </c>
      <c r="L19" s="311" t="s">
        <v>41</v>
      </c>
      <c r="M19" s="311" t="s">
        <v>41</v>
      </c>
      <c r="N19" s="312" t="s">
        <v>41</v>
      </c>
      <c r="O19" s="313" t="n">
        <v>3.52402428884578</v>
      </c>
      <c r="P19" s="458" t="n">
        <v>33.96953</v>
      </c>
      <c r="Q19" s="309" t="n">
        <v>-38.40413</v>
      </c>
      <c r="R19" s="433" t="n">
        <v>-4.4346</v>
      </c>
      <c r="S19" s="309" t="n">
        <v>9.51147</v>
      </c>
      <c r="T19" s="309" t="n">
        <v>-11.94297</v>
      </c>
      <c r="U19" s="433" t="n">
        <v>-2.4315</v>
      </c>
      <c r="V19" s="309" t="s">
        <v>41</v>
      </c>
      <c r="W19" s="309" t="s">
        <v>41</v>
      </c>
      <c r="X19" s="309" t="s">
        <v>41</v>
      </c>
      <c r="Y19" s="459" t="s">
        <v>41</v>
      </c>
      <c r="Z19" s="315" t="n">
        <v>25.1757</v>
      </c>
    </row>
    <row r="20" customFormat="false" ht="15.8" hidden="false" customHeight="true" outlineLevel="0" collapsed="false">
      <c r="A20" s="293" t="s">
        <v>132</v>
      </c>
      <c r="B20" s="360"/>
      <c r="C20" s="361" t="n">
        <v>616.16594</v>
      </c>
      <c r="D20" s="429" t="s">
        <v>41</v>
      </c>
      <c r="E20" s="297" t="n">
        <v>2.29836340840261</v>
      </c>
      <c r="F20" s="298" t="n">
        <v>-1.37485575720073</v>
      </c>
      <c r="G20" s="298" t="n">
        <v>0.923507651201882</v>
      </c>
      <c r="H20" s="298" t="n">
        <v>0.666376917880271</v>
      </c>
      <c r="I20" s="298" t="n">
        <v>-0.294764962178857</v>
      </c>
      <c r="J20" s="298" t="n">
        <v>0.371611955701414</v>
      </c>
      <c r="K20" s="298" t="s">
        <v>41</v>
      </c>
      <c r="L20" s="298" t="n">
        <v>-0.0430019062721967</v>
      </c>
      <c r="M20" s="298" t="s">
        <v>41</v>
      </c>
      <c r="N20" s="299" t="s">
        <v>41</v>
      </c>
      <c r="O20" s="300" t="n">
        <v>-4.59109823564737</v>
      </c>
      <c r="P20" s="455" t="n">
        <v>1416.17325</v>
      </c>
      <c r="Q20" s="298" t="n">
        <v>-847.13929</v>
      </c>
      <c r="R20" s="298" t="n">
        <v>569.03396</v>
      </c>
      <c r="S20" s="298" t="n">
        <v>410.59876</v>
      </c>
      <c r="T20" s="298" t="n">
        <v>-181.62413</v>
      </c>
      <c r="U20" s="298" t="n">
        <v>228.97463</v>
      </c>
      <c r="V20" s="298" t="s">
        <v>41</v>
      </c>
      <c r="W20" s="298" t="n">
        <v>-26.49631</v>
      </c>
      <c r="X20" s="298" t="s">
        <v>41</v>
      </c>
      <c r="Y20" s="456" t="s">
        <v>41</v>
      </c>
      <c r="Z20" s="306" t="n">
        <v>-2828.87836</v>
      </c>
    </row>
    <row r="21" customFormat="false" ht="30.1" hidden="false" customHeight="true" outlineLevel="0" collapsed="false">
      <c r="A21" s="366"/>
      <c r="B21" s="367" t="s">
        <v>220</v>
      </c>
      <c r="C21" s="309" t="n">
        <v>267.90788</v>
      </c>
      <c r="D21" s="310" t="s">
        <v>41</v>
      </c>
      <c r="E21" s="457" t="n">
        <v>2.33811510135499</v>
      </c>
      <c r="F21" s="311" t="n">
        <v>-1.20028865892261</v>
      </c>
      <c r="G21" s="311" t="n">
        <v>1.13782644243238</v>
      </c>
      <c r="H21" s="311" t="n">
        <v>0.654672232858548</v>
      </c>
      <c r="I21" s="311" t="n">
        <v>-0.215597913730645</v>
      </c>
      <c r="J21" s="311" t="n">
        <v>0.439074319127903</v>
      </c>
      <c r="K21" s="311" t="s">
        <v>41</v>
      </c>
      <c r="L21" s="311" t="n">
        <v>-0.0217856227297234</v>
      </c>
      <c r="M21" s="311" t="s">
        <v>41</v>
      </c>
      <c r="N21" s="312" t="s">
        <v>41</v>
      </c>
      <c r="O21" s="313" t="n">
        <v>-5.70208884237871</v>
      </c>
      <c r="P21" s="458" t="n">
        <v>626.39946</v>
      </c>
      <c r="Q21" s="309" t="n">
        <v>-321.56679</v>
      </c>
      <c r="R21" s="433" t="n">
        <v>304.83267</v>
      </c>
      <c r="S21" s="309" t="n">
        <v>175.39185</v>
      </c>
      <c r="T21" s="309" t="n">
        <v>-57.76038</v>
      </c>
      <c r="U21" s="433" t="n">
        <v>117.63147</v>
      </c>
      <c r="V21" s="309" t="s">
        <v>41</v>
      </c>
      <c r="W21" s="309" t="n">
        <v>-5.83654</v>
      </c>
      <c r="X21" s="309" t="s">
        <v>41</v>
      </c>
      <c r="Y21" s="459" t="s">
        <v>41</v>
      </c>
      <c r="Z21" s="315" t="n">
        <v>-1527.63453333333</v>
      </c>
    </row>
    <row r="22" customFormat="false" ht="30.1" hidden="false" customHeight="true" outlineLevel="0" collapsed="false">
      <c r="A22" s="366"/>
      <c r="B22" s="367" t="s">
        <v>221</v>
      </c>
      <c r="C22" s="309" t="n">
        <v>240.34042</v>
      </c>
      <c r="D22" s="310" t="s">
        <v>41</v>
      </c>
      <c r="E22" s="457" t="n">
        <v>2.37407490591886</v>
      </c>
      <c r="F22" s="311" t="n">
        <v>-1.85769459835345</v>
      </c>
      <c r="G22" s="311" t="n">
        <v>0.516380307565411</v>
      </c>
      <c r="H22" s="311" t="n">
        <v>0.712222480097189</v>
      </c>
      <c r="I22" s="311" t="n">
        <v>-0.454953270032565</v>
      </c>
      <c r="J22" s="311" t="n">
        <v>0.257269210064624</v>
      </c>
      <c r="K22" s="311" t="s">
        <v>41</v>
      </c>
      <c r="L22" s="311" t="n">
        <v>-0.068225103376286</v>
      </c>
      <c r="M22" s="311" t="s">
        <v>41</v>
      </c>
      <c r="N22" s="312" t="s">
        <v>41</v>
      </c>
      <c r="O22" s="313" t="n">
        <v>-2.58655618559708</v>
      </c>
      <c r="P22" s="458" t="n">
        <v>570.58616</v>
      </c>
      <c r="Q22" s="309" t="n">
        <v>-446.4791</v>
      </c>
      <c r="R22" s="433" t="n">
        <v>124.10706</v>
      </c>
      <c r="S22" s="309" t="n">
        <v>171.17585</v>
      </c>
      <c r="T22" s="309" t="n">
        <v>-109.34366</v>
      </c>
      <c r="U22" s="433" t="n">
        <v>61.83219</v>
      </c>
      <c r="V22" s="309" t="s">
        <v>41</v>
      </c>
      <c r="W22" s="309" t="n">
        <v>-16.39725</v>
      </c>
      <c r="X22" s="309" t="s">
        <v>41</v>
      </c>
      <c r="Y22" s="459" t="s">
        <v>41</v>
      </c>
      <c r="Z22" s="315" t="n">
        <v>-621.654</v>
      </c>
    </row>
    <row r="23" customFormat="false" ht="30.1" hidden="false" customHeight="true" outlineLevel="0" collapsed="false">
      <c r="A23" s="366"/>
      <c r="B23" s="367" t="s">
        <v>222</v>
      </c>
      <c r="C23" s="309" t="n">
        <v>107.04645</v>
      </c>
      <c r="D23" s="310" t="s">
        <v>41</v>
      </c>
      <c r="E23" s="457" t="n">
        <v>1.97104892315439</v>
      </c>
      <c r="F23" s="311" t="n">
        <v>-0.736591918741817</v>
      </c>
      <c r="G23" s="311" t="n">
        <v>1.23445700441257</v>
      </c>
      <c r="H23" s="311" t="n">
        <v>0.576728887319477</v>
      </c>
      <c r="I23" s="311" t="n">
        <v>-0.135642891473748</v>
      </c>
      <c r="J23" s="311" t="n">
        <v>0.441085995845729</v>
      </c>
      <c r="K23" s="311" t="s">
        <v>41</v>
      </c>
      <c r="L23" s="311" t="n">
        <v>-0.0398193494506357</v>
      </c>
      <c r="M23" s="311" t="s">
        <v>41</v>
      </c>
      <c r="N23" s="312" t="s">
        <v>41</v>
      </c>
      <c r="O23" s="313" t="n">
        <v>-5.99765338629477</v>
      </c>
      <c r="P23" s="458" t="n">
        <v>210.99379</v>
      </c>
      <c r="Q23" s="309" t="n">
        <v>-78.84955</v>
      </c>
      <c r="R23" s="433" t="n">
        <v>132.14424</v>
      </c>
      <c r="S23" s="309" t="n">
        <v>61.73678</v>
      </c>
      <c r="T23" s="309" t="n">
        <v>-14.52009</v>
      </c>
      <c r="U23" s="433" t="n">
        <v>47.21669</v>
      </c>
      <c r="V23" s="309" t="s">
        <v>41</v>
      </c>
      <c r="W23" s="309" t="n">
        <v>-4.26252</v>
      </c>
      <c r="X23" s="309" t="s">
        <v>41</v>
      </c>
      <c r="Y23" s="459" t="s">
        <v>41</v>
      </c>
      <c r="Z23" s="315" t="n">
        <v>-642.027503333334</v>
      </c>
    </row>
    <row r="24" customFormat="false" ht="30.1" hidden="false" customHeight="true" outlineLevel="0" collapsed="false">
      <c r="A24" s="366"/>
      <c r="B24" s="367" t="s">
        <v>223</v>
      </c>
      <c r="C24" s="309" t="n">
        <v>0.87119</v>
      </c>
      <c r="D24" s="310" t="s">
        <v>41</v>
      </c>
      <c r="E24" s="457" t="n">
        <v>9.40534211825205</v>
      </c>
      <c r="F24" s="311" t="n">
        <v>-0.279904498444656</v>
      </c>
      <c r="G24" s="311" t="n">
        <v>9.12543761980739</v>
      </c>
      <c r="H24" s="311" t="n">
        <v>2.63350130281569</v>
      </c>
      <c r="I24" s="311" t="s">
        <v>41</v>
      </c>
      <c r="J24" s="311" t="n">
        <v>2.63350130281569</v>
      </c>
      <c r="K24" s="311" t="s">
        <v>41</v>
      </c>
      <c r="L24" s="311" t="s">
        <v>41</v>
      </c>
      <c r="M24" s="311" t="s">
        <v>41</v>
      </c>
      <c r="N24" s="312" t="s">
        <v>41</v>
      </c>
      <c r="O24" s="313" t="n">
        <v>-43.1161093829513</v>
      </c>
      <c r="P24" s="458" t="n">
        <v>8.19384</v>
      </c>
      <c r="Q24" s="309" t="n">
        <v>-0.24385</v>
      </c>
      <c r="R24" s="433" t="n">
        <v>7.94999</v>
      </c>
      <c r="S24" s="309" t="n">
        <v>2.29428</v>
      </c>
      <c r="T24" s="309" t="s">
        <v>41</v>
      </c>
      <c r="U24" s="433" t="n">
        <v>2.29428</v>
      </c>
      <c r="V24" s="309" t="s">
        <v>41</v>
      </c>
      <c r="W24" s="309" t="s">
        <v>41</v>
      </c>
      <c r="X24" s="309" t="s">
        <v>41</v>
      </c>
      <c r="Y24" s="459" t="s">
        <v>41</v>
      </c>
      <c r="Z24" s="315" t="n">
        <v>-37.5623233333334</v>
      </c>
    </row>
    <row r="25" customFormat="false" ht="15.8" hidden="false" customHeight="true" outlineLevel="0" collapsed="false">
      <c r="A25" s="293" t="s">
        <v>133</v>
      </c>
      <c r="B25" s="360"/>
      <c r="C25" s="361" t="n">
        <v>140.98014</v>
      </c>
      <c r="D25" s="429" t="s">
        <v>41</v>
      </c>
      <c r="E25" s="297" t="n">
        <v>2.74206551362483</v>
      </c>
      <c r="F25" s="298" t="n">
        <v>-1.99793254567629</v>
      </c>
      <c r="G25" s="298" t="n">
        <v>0.744132967948535</v>
      </c>
      <c r="H25" s="298" t="n">
        <v>0.777612790000067</v>
      </c>
      <c r="I25" s="298" t="n">
        <v>-0.501399133239618</v>
      </c>
      <c r="J25" s="298" t="n">
        <v>0.276213656760449</v>
      </c>
      <c r="K25" s="298" t="s">
        <v>41</v>
      </c>
      <c r="L25" s="298" t="n">
        <v>-0.064867718247407</v>
      </c>
      <c r="M25" s="298" t="s">
        <v>41</v>
      </c>
      <c r="N25" s="299" t="s">
        <v>41</v>
      </c>
      <c r="O25" s="300" t="n">
        <v>-3.50342265702579</v>
      </c>
      <c r="P25" s="455" t="n">
        <v>386.57678</v>
      </c>
      <c r="Q25" s="298" t="n">
        <v>-281.66881</v>
      </c>
      <c r="R25" s="298" t="n">
        <v>104.90797</v>
      </c>
      <c r="S25" s="298" t="n">
        <v>109.62796</v>
      </c>
      <c r="T25" s="298" t="n">
        <v>-70.68732</v>
      </c>
      <c r="U25" s="298" t="n">
        <v>38.94064</v>
      </c>
      <c r="V25" s="298" t="s">
        <v>41</v>
      </c>
      <c r="W25" s="298" t="n">
        <v>-9.14506</v>
      </c>
      <c r="X25" s="298" t="s">
        <v>41</v>
      </c>
      <c r="Y25" s="456" t="s">
        <v>41</v>
      </c>
      <c r="Z25" s="306" t="n">
        <v>-493.913016666667</v>
      </c>
    </row>
    <row r="26" customFormat="false" ht="30.1" hidden="false" customHeight="true" outlineLevel="0" collapsed="false">
      <c r="A26" s="366"/>
      <c r="B26" s="367" t="s">
        <v>220</v>
      </c>
      <c r="C26" s="309" t="n">
        <v>110.03942</v>
      </c>
      <c r="D26" s="310" t="s">
        <v>41</v>
      </c>
      <c r="E26" s="457" t="n">
        <v>2.75536775820883</v>
      </c>
      <c r="F26" s="311" t="n">
        <v>-1.86208860424746</v>
      </c>
      <c r="G26" s="311" t="n">
        <v>0.893279153961371</v>
      </c>
      <c r="H26" s="311" t="n">
        <v>0.771502975933534</v>
      </c>
      <c r="I26" s="311" t="n">
        <v>-0.452350076000037</v>
      </c>
      <c r="J26" s="311" t="n">
        <v>0.319152899933497</v>
      </c>
      <c r="K26" s="311" t="s">
        <v>41</v>
      </c>
      <c r="L26" s="311" t="n">
        <v>-0.0633053136775894</v>
      </c>
      <c r="M26" s="311" t="s">
        <v>41</v>
      </c>
      <c r="N26" s="312" t="s">
        <v>41</v>
      </c>
      <c r="O26" s="313" t="n">
        <v>-4.21346471413002</v>
      </c>
      <c r="P26" s="458" t="n">
        <v>303.19907</v>
      </c>
      <c r="Q26" s="309" t="n">
        <v>-204.90315</v>
      </c>
      <c r="R26" s="433" t="n">
        <v>98.29592</v>
      </c>
      <c r="S26" s="309" t="n">
        <v>84.89574</v>
      </c>
      <c r="T26" s="309" t="n">
        <v>-49.77634</v>
      </c>
      <c r="U26" s="433" t="n">
        <v>35.1194</v>
      </c>
      <c r="V26" s="309" t="s">
        <v>41</v>
      </c>
      <c r="W26" s="309" t="n">
        <v>-6.96608</v>
      </c>
      <c r="X26" s="309" t="s">
        <v>41</v>
      </c>
      <c r="Y26" s="459" t="s">
        <v>41</v>
      </c>
      <c r="Z26" s="315" t="n">
        <v>-463.647213333334</v>
      </c>
    </row>
    <row r="27" customFormat="false" ht="30.1" hidden="false" customHeight="true" outlineLevel="0" collapsed="false">
      <c r="A27" s="366"/>
      <c r="B27" s="367" t="s">
        <v>221</v>
      </c>
      <c r="C27" s="309" t="n">
        <v>17.28433</v>
      </c>
      <c r="D27" s="310" t="s">
        <v>41</v>
      </c>
      <c r="E27" s="457" t="n">
        <v>3.33605815209499</v>
      </c>
      <c r="F27" s="311" t="n">
        <v>-3.38169428609613</v>
      </c>
      <c r="G27" s="311" t="n">
        <v>-0.0456361340011443</v>
      </c>
      <c r="H27" s="311" t="n">
        <v>1.00081750348437</v>
      </c>
      <c r="I27" s="311" t="n">
        <v>-0.939555655324794</v>
      </c>
      <c r="J27" s="311" t="n">
        <v>0.0612618481595757</v>
      </c>
      <c r="K27" s="311" t="s">
        <v>41</v>
      </c>
      <c r="L27" s="311" t="n">
        <v>-0.0707843462835991</v>
      </c>
      <c r="M27" s="311" t="s">
        <v>41</v>
      </c>
      <c r="N27" s="312" t="s">
        <v>41</v>
      </c>
      <c r="O27" s="313" t="n">
        <v>0.202248317792282</v>
      </c>
      <c r="P27" s="458" t="n">
        <v>57.66153</v>
      </c>
      <c r="Q27" s="309" t="n">
        <v>-58.45032</v>
      </c>
      <c r="R27" s="433" t="n">
        <v>-0.788789999999999</v>
      </c>
      <c r="S27" s="309" t="n">
        <v>17.29846</v>
      </c>
      <c r="T27" s="309" t="n">
        <v>-16.23959</v>
      </c>
      <c r="U27" s="433" t="n">
        <v>1.05887</v>
      </c>
      <c r="V27" s="309" t="s">
        <v>41</v>
      </c>
      <c r="W27" s="309" t="n">
        <v>-1.22346</v>
      </c>
      <c r="X27" s="309" t="s">
        <v>41</v>
      </c>
      <c r="Y27" s="459" t="s">
        <v>41</v>
      </c>
      <c r="Z27" s="315" t="n">
        <v>3.49572666666667</v>
      </c>
    </row>
    <row r="28" customFormat="false" ht="30.1" hidden="false" customHeight="true" outlineLevel="0" collapsed="false">
      <c r="A28" s="366"/>
      <c r="B28" s="367" t="s">
        <v>222</v>
      </c>
      <c r="C28" s="309" t="n">
        <v>11.90061</v>
      </c>
      <c r="D28" s="310" t="s">
        <v>41</v>
      </c>
      <c r="E28" s="457" t="n">
        <v>1.55539001782262</v>
      </c>
      <c r="F28" s="311" t="n">
        <v>-1.09529595541741</v>
      </c>
      <c r="G28" s="311" t="n">
        <v>0.460094062405205</v>
      </c>
      <c r="H28" s="311" t="n">
        <v>0.455106923090497</v>
      </c>
      <c r="I28" s="311" t="n">
        <v>-0.254160921162865</v>
      </c>
      <c r="J28" s="311" t="n">
        <v>0.200946001927632</v>
      </c>
      <c r="K28" s="311" t="s">
        <v>41</v>
      </c>
      <c r="L28" s="311" t="n">
        <v>-0.0802916825271982</v>
      </c>
      <c r="M28" s="311" t="s">
        <v>41</v>
      </c>
      <c r="N28" s="312" t="s">
        <v>41</v>
      </c>
      <c r="O28" s="313" t="n">
        <v>-2.12941073328734</v>
      </c>
      <c r="P28" s="458" t="n">
        <v>18.51009</v>
      </c>
      <c r="Q28" s="309" t="n">
        <v>-13.03469</v>
      </c>
      <c r="R28" s="433" t="n">
        <v>5.4754</v>
      </c>
      <c r="S28" s="309" t="n">
        <v>5.41605</v>
      </c>
      <c r="T28" s="309" t="n">
        <v>-3.02467</v>
      </c>
      <c r="U28" s="433" t="n">
        <v>2.39138</v>
      </c>
      <c r="V28" s="309" t="s">
        <v>41</v>
      </c>
      <c r="W28" s="309" t="n">
        <v>-0.95552</v>
      </c>
      <c r="X28" s="309" t="s">
        <v>41</v>
      </c>
      <c r="Y28" s="459" t="s">
        <v>41</v>
      </c>
      <c r="Z28" s="315" t="n">
        <v>-25.3412866666667</v>
      </c>
    </row>
    <row r="29" customFormat="false" ht="30.1" hidden="false" customHeight="true" outlineLevel="0" collapsed="false">
      <c r="A29" s="366"/>
      <c r="B29" s="367" t="s">
        <v>223</v>
      </c>
      <c r="C29" s="309" t="n">
        <v>1.75578</v>
      </c>
      <c r="D29" s="310" t="s">
        <v>41</v>
      </c>
      <c r="E29" s="457" t="n">
        <v>4.10421009465878</v>
      </c>
      <c r="F29" s="311" t="n">
        <v>-3.00758067639454</v>
      </c>
      <c r="G29" s="311" t="n">
        <v>1.09662941826425</v>
      </c>
      <c r="H29" s="311" t="n">
        <v>1.14918156033216</v>
      </c>
      <c r="I29" s="311" t="n">
        <v>-0.937885156454681</v>
      </c>
      <c r="J29" s="311" t="n">
        <v>0.211296403877479</v>
      </c>
      <c r="K29" s="311" t="s">
        <v>41</v>
      </c>
      <c r="L29" s="311" t="s">
        <v>41</v>
      </c>
      <c r="M29" s="311" t="s">
        <v>41</v>
      </c>
      <c r="N29" s="312" t="s">
        <v>41</v>
      </c>
      <c r="O29" s="313" t="n">
        <v>-4.79572801451967</v>
      </c>
      <c r="P29" s="458" t="n">
        <v>7.20609</v>
      </c>
      <c r="Q29" s="309" t="n">
        <v>-5.28065</v>
      </c>
      <c r="R29" s="433" t="n">
        <v>1.92544</v>
      </c>
      <c r="S29" s="309" t="n">
        <v>2.01771</v>
      </c>
      <c r="T29" s="309" t="n">
        <v>-1.64672</v>
      </c>
      <c r="U29" s="433" t="n">
        <v>0.37099</v>
      </c>
      <c r="V29" s="309" t="s">
        <v>41</v>
      </c>
      <c r="W29" s="309" t="s">
        <v>41</v>
      </c>
      <c r="X29" s="309" t="s">
        <v>41</v>
      </c>
      <c r="Y29" s="459" t="s">
        <v>41</v>
      </c>
      <c r="Z29" s="315" t="n">
        <v>-8.42024333333334</v>
      </c>
    </row>
    <row r="30" customFormat="false" ht="15.8" hidden="false" customHeight="true" outlineLevel="0" collapsed="false">
      <c r="A30" s="293" t="s">
        <v>134</v>
      </c>
      <c r="B30" s="360"/>
      <c r="C30" s="361" t="n">
        <v>925.61624</v>
      </c>
      <c r="D30" s="429" t="s">
        <v>41</v>
      </c>
      <c r="E30" s="297" t="n">
        <v>2.51621749851753</v>
      </c>
      <c r="F30" s="298" t="n">
        <v>-1.12199926397143</v>
      </c>
      <c r="G30" s="298" t="n">
        <v>1.3942182345461</v>
      </c>
      <c r="H30" s="298" t="n">
        <v>0.712265290418846</v>
      </c>
      <c r="I30" s="298" t="n">
        <v>-0.283522024203033</v>
      </c>
      <c r="J30" s="298" t="n">
        <v>0.428743266215813</v>
      </c>
      <c r="K30" s="298" t="s">
        <v>41</v>
      </c>
      <c r="L30" s="298" t="n">
        <v>-0.0293202072599763</v>
      </c>
      <c r="M30" s="298" t="s">
        <v>41</v>
      </c>
      <c r="N30" s="299" t="s">
        <v>41</v>
      </c>
      <c r="O30" s="300" t="n">
        <v>-6.57668474284044</v>
      </c>
      <c r="P30" s="455" t="n">
        <v>2329.05178</v>
      </c>
      <c r="Q30" s="298" t="n">
        <v>-1038.54074</v>
      </c>
      <c r="R30" s="298" t="n">
        <v>1290.51104</v>
      </c>
      <c r="S30" s="298" t="n">
        <v>659.28432</v>
      </c>
      <c r="T30" s="298" t="n">
        <v>-262.43259</v>
      </c>
      <c r="U30" s="298" t="n">
        <v>396.85173</v>
      </c>
      <c r="V30" s="298" t="s">
        <v>41</v>
      </c>
      <c r="W30" s="298" t="n">
        <v>-27.13926</v>
      </c>
      <c r="X30" s="298" t="s">
        <v>41</v>
      </c>
      <c r="Y30" s="456" t="s">
        <v>41</v>
      </c>
      <c r="Z30" s="306" t="n">
        <v>-6087.48620333334</v>
      </c>
    </row>
    <row r="31" customFormat="false" ht="30.1" hidden="false" customHeight="true" outlineLevel="0" collapsed="false">
      <c r="A31" s="366"/>
      <c r="B31" s="367" t="s">
        <v>220</v>
      </c>
      <c r="C31" s="309" t="n">
        <v>769.95587</v>
      </c>
      <c r="D31" s="310" t="s">
        <v>41</v>
      </c>
      <c r="E31" s="457" t="n">
        <v>2.45189184673662</v>
      </c>
      <c r="F31" s="311" t="n">
        <v>-1.01279649962276</v>
      </c>
      <c r="G31" s="311" t="n">
        <v>1.43909534711385</v>
      </c>
      <c r="H31" s="311" t="n">
        <v>0.686529722800866</v>
      </c>
      <c r="I31" s="311" t="n">
        <v>-0.250862507223953</v>
      </c>
      <c r="J31" s="311" t="n">
        <v>0.435667215576914</v>
      </c>
      <c r="K31" s="311" t="s">
        <v>41</v>
      </c>
      <c r="L31" s="311" t="n">
        <v>-0.0277742151637859</v>
      </c>
      <c r="M31" s="311" t="s">
        <v>41</v>
      </c>
      <c r="N31" s="312" t="s">
        <v>41</v>
      </c>
      <c r="O31" s="313" t="n">
        <v>-6.77229060759894</v>
      </c>
      <c r="P31" s="458" t="n">
        <v>1887.84852</v>
      </c>
      <c r="Q31" s="309" t="n">
        <v>-779.80861</v>
      </c>
      <c r="R31" s="433" t="n">
        <v>1108.03991</v>
      </c>
      <c r="S31" s="309" t="n">
        <v>528.59759</v>
      </c>
      <c r="T31" s="309" t="n">
        <v>-193.15306</v>
      </c>
      <c r="U31" s="433" t="n">
        <v>335.44453</v>
      </c>
      <c r="V31" s="309" t="s">
        <v>41</v>
      </c>
      <c r="W31" s="309" t="n">
        <v>-21.38492</v>
      </c>
      <c r="X31" s="309" t="s">
        <v>41</v>
      </c>
      <c r="Y31" s="459" t="s">
        <v>41</v>
      </c>
      <c r="Z31" s="315" t="n">
        <v>-5214.36490666667</v>
      </c>
    </row>
    <row r="32" customFormat="false" ht="30.1" hidden="false" customHeight="true" outlineLevel="0" collapsed="false">
      <c r="A32" s="366"/>
      <c r="B32" s="367" t="s">
        <v>221</v>
      </c>
      <c r="C32" s="309" t="n">
        <v>86.53436</v>
      </c>
      <c r="D32" s="310" t="s">
        <v>41</v>
      </c>
      <c r="E32" s="457" t="n">
        <v>3.06578196221709</v>
      </c>
      <c r="F32" s="311" t="n">
        <v>-2.21549220448386</v>
      </c>
      <c r="G32" s="311" t="n">
        <v>0.850289757733229</v>
      </c>
      <c r="H32" s="311" t="n">
        <v>0.919734542440714</v>
      </c>
      <c r="I32" s="311" t="n">
        <v>-0.612256911589801</v>
      </c>
      <c r="J32" s="311" t="n">
        <v>0.307477630850913</v>
      </c>
      <c r="K32" s="311" t="s">
        <v>41</v>
      </c>
      <c r="L32" s="311" t="n">
        <v>-0.044241154611879</v>
      </c>
      <c r="M32" s="311" t="s">
        <v>41</v>
      </c>
      <c r="N32" s="312" t="s">
        <v>41</v>
      </c>
      <c r="O32" s="313" t="n">
        <v>-4.08292952456497</v>
      </c>
      <c r="P32" s="458" t="n">
        <v>265.29548</v>
      </c>
      <c r="Q32" s="309" t="n">
        <v>-191.7162</v>
      </c>
      <c r="R32" s="433" t="n">
        <v>73.57928</v>
      </c>
      <c r="S32" s="309" t="n">
        <v>79.58864</v>
      </c>
      <c r="T32" s="309" t="n">
        <v>-52.98126</v>
      </c>
      <c r="U32" s="433" t="n">
        <v>26.60738</v>
      </c>
      <c r="V32" s="309" t="s">
        <v>41</v>
      </c>
      <c r="W32" s="309" t="n">
        <v>-3.82838</v>
      </c>
      <c r="X32" s="309" t="s">
        <v>41</v>
      </c>
      <c r="Y32" s="459" t="s">
        <v>41</v>
      </c>
      <c r="Z32" s="315" t="n">
        <v>-353.313693333334</v>
      </c>
    </row>
    <row r="33" customFormat="false" ht="30.1" hidden="false" customHeight="true" outlineLevel="0" collapsed="false">
      <c r="A33" s="366"/>
      <c r="B33" s="367" t="s">
        <v>222</v>
      </c>
      <c r="C33" s="309" t="n">
        <v>59.7228</v>
      </c>
      <c r="D33" s="310" t="s">
        <v>41</v>
      </c>
      <c r="E33" s="457" t="n">
        <v>2.45035581051123</v>
      </c>
      <c r="F33" s="311" t="n">
        <v>-1.09864825493781</v>
      </c>
      <c r="G33" s="311" t="n">
        <v>1.35170755557342</v>
      </c>
      <c r="H33" s="311" t="n">
        <v>0.716974086948368</v>
      </c>
      <c r="I33" s="311" t="n">
        <v>-0.272898624980744</v>
      </c>
      <c r="J33" s="311" t="n">
        <v>0.444075461967624</v>
      </c>
      <c r="K33" s="311" t="s">
        <v>41</v>
      </c>
      <c r="L33" s="311" t="n">
        <v>-0.032248320574387</v>
      </c>
      <c r="M33" s="311" t="s">
        <v>41</v>
      </c>
      <c r="N33" s="312" t="s">
        <v>41</v>
      </c>
      <c r="O33" s="313" t="n">
        <v>-6.46629388887773</v>
      </c>
      <c r="P33" s="458" t="n">
        <v>146.34211</v>
      </c>
      <c r="Q33" s="309" t="n">
        <v>-65.61435</v>
      </c>
      <c r="R33" s="433" t="n">
        <v>80.72776</v>
      </c>
      <c r="S33" s="309" t="n">
        <v>42.8197</v>
      </c>
      <c r="T33" s="309" t="n">
        <v>-16.29827</v>
      </c>
      <c r="U33" s="433" t="n">
        <v>26.52143</v>
      </c>
      <c r="V33" s="309" t="s">
        <v>41</v>
      </c>
      <c r="W33" s="309" t="n">
        <v>-1.92596</v>
      </c>
      <c r="X33" s="309" t="s">
        <v>41</v>
      </c>
      <c r="Y33" s="459" t="s">
        <v>41</v>
      </c>
      <c r="Z33" s="315" t="n">
        <v>-386.185176666667</v>
      </c>
    </row>
    <row r="34" customFormat="false" ht="30.1" hidden="false" customHeight="true" outlineLevel="0" collapsed="false">
      <c r="A34" s="366"/>
      <c r="B34" s="367" t="s">
        <v>223</v>
      </c>
      <c r="C34" s="309" t="n">
        <v>9.40321</v>
      </c>
      <c r="D34" s="310" t="s">
        <v>41</v>
      </c>
      <c r="E34" s="457" t="n">
        <v>3.14421032817517</v>
      </c>
      <c r="F34" s="311" t="n">
        <v>-0.149053355184028</v>
      </c>
      <c r="G34" s="311" t="n">
        <v>2.99515697299114</v>
      </c>
      <c r="H34" s="311" t="n">
        <v>0.880379147121036</v>
      </c>
      <c r="I34" s="311" t="s">
        <v>41</v>
      </c>
      <c r="J34" s="311" t="n">
        <v>0.880379147121036</v>
      </c>
      <c r="K34" s="311" t="s">
        <v>41</v>
      </c>
      <c r="L34" s="311" t="s">
        <v>41</v>
      </c>
      <c r="M34" s="311" t="s">
        <v>41</v>
      </c>
      <c r="N34" s="312" t="s">
        <v>41</v>
      </c>
      <c r="O34" s="313" t="n">
        <v>-14.210299107078</v>
      </c>
      <c r="P34" s="458" t="n">
        <v>29.56567</v>
      </c>
      <c r="Q34" s="309" t="n">
        <v>-1.40158</v>
      </c>
      <c r="R34" s="433" t="n">
        <v>28.16409</v>
      </c>
      <c r="S34" s="309" t="n">
        <v>8.27839</v>
      </c>
      <c r="T34" s="309" t="s">
        <v>41</v>
      </c>
      <c r="U34" s="433" t="n">
        <v>8.27839</v>
      </c>
      <c r="V34" s="309" t="s">
        <v>41</v>
      </c>
      <c r="W34" s="309" t="s">
        <v>41</v>
      </c>
      <c r="X34" s="309" t="s">
        <v>41</v>
      </c>
      <c r="Y34" s="459" t="s">
        <v>41</v>
      </c>
      <c r="Z34" s="315" t="n">
        <v>-133.622426666667</v>
      </c>
    </row>
    <row r="35" customFormat="false" ht="15.8" hidden="false" customHeight="true" outlineLevel="0" collapsed="false">
      <c r="A35" s="293" t="s">
        <v>135</v>
      </c>
      <c r="B35" s="360"/>
      <c r="C35" s="361" t="n">
        <v>241.74076</v>
      </c>
      <c r="D35" s="429" t="s">
        <v>41</v>
      </c>
      <c r="E35" s="297" t="n">
        <v>2.40760912640467</v>
      </c>
      <c r="F35" s="298" t="n">
        <v>-1.41417190051028</v>
      </c>
      <c r="G35" s="298" t="n">
        <v>0.993437225894384</v>
      </c>
      <c r="H35" s="298" t="n">
        <v>0.692191047963943</v>
      </c>
      <c r="I35" s="298" t="n">
        <v>-0.340390838516434</v>
      </c>
      <c r="J35" s="298" t="n">
        <v>0.351800209447509</v>
      </c>
      <c r="K35" s="298" t="s">
        <v>41</v>
      </c>
      <c r="L35" s="298" t="s">
        <v>41</v>
      </c>
      <c r="M35" s="298" t="s">
        <v>41</v>
      </c>
      <c r="N35" s="299" t="s">
        <v>41</v>
      </c>
      <c r="O35" s="300" t="n">
        <v>-4.93253726292028</v>
      </c>
      <c r="P35" s="455" t="n">
        <v>582.01726</v>
      </c>
      <c r="Q35" s="298" t="n">
        <v>-341.86299</v>
      </c>
      <c r="R35" s="298" t="n">
        <v>240.15427</v>
      </c>
      <c r="S35" s="298" t="n">
        <v>167.33079</v>
      </c>
      <c r="T35" s="298" t="n">
        <v>-82.28634</v>
      </c>
      <c r="U35" s="298" t="n">
        <v>85.04445</v>
      </c>
      <c r="V35" s="298" t="s">
        <v>41</v>
      </c>
      <c r="W35" s="298" t="s">
        <v>41</v>
      </c>
      <c r="X35" s="298" t="s">
        <v>41</v>
      </c>
      <c r="Y35" s="456" t="s">
        <v>41</v>
      </c>
      <c r="Z35" s="306" t="n">
        <v>-1192.39530666667</v>
      </c>
    </row>
    <row r="36" customFormat="false" ht="30.1" hidden="false" customHeight="true" outlineLevel="0" collapsed="false">
      <c r="A36" s="366"/>
      <c r="B36" s="367" t="s">
        <v>220</v>
      </c>
      <c r="C36" s="309" t="n">
        <v>109.93706</v>
      </c>
      <c r="D36" s="310" t="s">
        <v>41</v>
      </c>
      <c r="E36" s="457" t="n">
        <v>2.75536784411008</v>
      </c>
      <c r="F36" s="311" t="n">
        <v>-1.31781593941115</v>
      </c>
      <c r="G36" s="311" t="n">
        <v>1.43755190469892</v>
      </c>
      <c r="H36" s="311" t="n">
        <v>0.771502985435485</v>
      </c>
      <c r="I36" s="311" t="n">
        <v>-0.297718803831938</v>
      </c>
      <c r="J36" s="311" t="n">
        <v>0.473784181603547</v>
      </c>
      <c r="K36" s="311" t="s">
        <v>41</v>
      </c>
      <c r="L36" s="311" t="s">
        <v>41</v>
      </c>
      <c r="M36" s="311" t="s">
        <v>41</v>
      </c>
      <c r="N36" s="312" t="s">
        <v>41</v>
      </c>
      <c r="O36" s="313" t="n">
        <v>-7.0082323164424</v>
      </c>
      <c r="P36" s="458" t="n">
        <v>302.91704</v>
      </c>
      <c r="Q36" s="309" t="n">
        <v>-144.87681</v>
      </c>
      <c r="R36" s="433" t="n">
        <v>158.04023</v>
      </c>
      <c r="S36" s="309" t="n">
        <v>84.81677</v>
      </c>
      <c r="T36" s="309" t="n">
        <v>-32.73033</v>
      </c>
      <c r="U36" s="433" t="n">
        <v>52.08644</v>
      </c>
      <c r="V36" s="309" t="s">
        <v>41</v>
      </c>
      <c r="W36" s="309" t="s">
        <v>41</v>
      </c>
      <c r="X36" s="309" t="s">
        <v>41</v>
      </c>
      <c r="Y36" s="459" t="s">
        <v>41</v>
      </c>
      <c r="Z36" s="315" t="n">
        <v>-770.464456666667</v>
      </c>
    </row>
    <row r="37" customFormat="false" ht="30.1" hidden="false" customHeight="true" outlineLevel="0" collapsed="false">
      <c r="A37" s="366"/>
      <c r="B37" s="367" t="s">
        <v>221</v>
      </c>
      <c r="C37" s="309" t="n">
        <v>38.68449</v>
      </c>
      <c r="D37" s="310" t="s">
        <v>41</v>
      </c>
      <c r="E37" s="457" t="n">
        <v>3.33605793949978</v>
      </c>
      <c r="F37" s="311" t="n">
        <v>-2.38325153052296</v>
      </c>
      <c r="G37" s="311" t="n">
        <v>0.952806408976828</v>
      </c>
      <c r="H37" s="311" t="n">
        <v>1.00081738184994</v>
      </c>
      <c r="I37" s="311" t="n">
        <v>-0.640408856365949</v>
      </c>
      <c r="J37" s="311" t="n">
        <v>0.360408525483986</v>
      </c>
      <c r="K37" s="311" t="s">
        <v>41</v>
      </c>
      <c r="L37" s="311" t="s">
        <v>41</v>
      </c>
      <c r="M37" s="311" t="s">
        <v>41</v>
      </c>
      <c r="N37" s="312" t="s">
        <v>41</v>
      </c>
      <c r="O37" s="313" t="n">
        <v>-4.81512142635632</v>
      </c>
      <c r="P37" s="458" t="n">
        <v>129.0537</v>
      </c>
      <c r="Q37" s="309" t="n">
        <v>-92.19487</v>
      </c>
      <c r="R37" s="433" t="n">
        <v>36.85883</v>
      </c>
      <c r="S37" s="309" t="n">
        <v>38.71611</v>
      </c>
      <c r="T37" s="309" t="n">
        <v>-24.77389</v>
      </c>
      <c r="U37" s="433" t="n">
        <v>13.94222</v>
      </c>
      <c r="V37" s="309" t="s">
        <v>41</v>
      </c>
      <c r="W37" s="309" t="s">
        <v>41</v>
      </c>
      <c r="X37" s="309" t="s">
        <v>41</v>
      </c>
      <c r="Y37" s="459" t="s">
        <v>41</v>
      </c>
      <c r="Z37" s="315" t="n">
        <v>-186.270516666667</v>
      </c>
    </row>
    <row r="38" customFormat="false" ht="30.1" hidden="false" customHeight="true" outlineLevel="0" collapsed="false">
      <c r="A38" s="366"/>
      <c r="B38" s="367" t="s">
        <v>222</v>
      </c>
      <c r="C38" s="309" t="n">
        <v>91.07524</v>
      </c>
      <c r="D38" s="310" t="s">
        <v>41</v>
      </c>
      <c r="E38" s="457" t="n">
        <v>1.55539101516504</v>
      </c>
      <c r="F38" s="311" t="n">
        <v>-1.06418550200911</v>
      </c>
      <c r="G38" s="311" t="n">
        <v>0.491205513155936</v>
      </c>
      <c r="H38" s="311" t="n">
        <v>0.455107447424789</v>
      </c>
      <c r="I38" s="311" t="n">
        <v>-0.245080221583825</v>
      </c>
      <c r="J38" s="311" t="n">
        <v>0.210027225840964</v>
      </c>
      <c r="K38" s="311" t="s">
        <v>41</v>
      </c>
      <c r="L38" s="311" t="s">
        <v>41</v>
      </c>
      <c r="M38" s="311" t="s">
        <v>41</v>
      </c>
      <c r="N38" s="312" t="s">
        <v>41</v>
      </c>
      <c r="O38" s="313" t="n">
        <v>-2.5711867096553</v>
      </c>
      <c r="P38" s="458" t="n">
        <v>141.65761</v>
      </c>
      <c r="Q38" s="309" t="n">
        <v>-96.92095</v>
      </c>
      <c r="R38" s="433" t="n">
        <v>44.73666</v>
      </c>
      <c r="S38" s="309" t="n">
        <v>41.44902</v>
      </c>
      <c r="T38" s="309" t="n">
        <v>-22.32074</v>
      </c>
      <c r="U38" s="433" t="n">
        <v>19.12828</v>
      </c>
      <c r="V38" s="309" t="s">
        <v>41</v>
      </c>
      <c r="W38" s="309" t="s">
        <v>41</v>
      </c>
      <c r="X38" s="309" t="s">
        <v>41</v>
      </c>
      <c r="Y38" s="459" t="s">
        <v>41</v>
      </c>
      <c r="Z38" s="315" t="n">
        <v>-234.171446666667</v>
      </c>
    </row>
    <row r="39" customFormat="false" ht="30.1" hidden="false" customHeight="true" outlineLevel="0" collapsed="false">
      <c r="A39" s="366"/>
      <c r="B39" s="367" t="s">
        <v>223</v>
      </c>
      <c r="C39" s="309" t="n">
        <v>2.04397</v>
      </c>
      <c r="D39" s="310" t="s">
        <v>41</v>
      </c>
      <c r="E39" s="457" t="n">
        <v>4.10422364320416</v>
      </c>
      <c r="F39" s="311" t="n">
        <v>-3.85052618189112</v>
      </c>
      <c r="G39" s="311" t="n">
        <v>0.253697461313033</v>
      </c>
      <c r="H39" s="311" t="n">
        <v>1.1491802717261</v>
      </c>
      <c r="I39" s="311" t="n">
        <v>-1.20421532605664</v>
      </c>
      <c r="J39" s="311" t="n">
        <v>-0.0550350543305431</v>
      </c>
      <c r="K39" s="311" t="s">
        <v>41</v>
      </c>
      <c r="L39" s="311" t="s">
        <v>41</v>
      </c>
      <c r="M39" s="311" t="s">
        <v>41</v>
      </c>
      <c r="N39" s="312" t="s">
        <v>41</v>
      </c>
      <c r="O39" s="313" t="n">
        <v>-0.728428825602463</v>
      </c>
      <c r="P39" s="458" t="n">
        <v>8.38891</v>
      </c>
      <c r="Q39" s="309" t="n">
        <v>-7.87036</v>
      </c>
      <c r="R39" s="433" t="n">
        <v>0.518549999999999</v>
      </c>
      <c r="S39" s="309" t="n">
        <v>2.34889</v>
      </c>
      <c r="T39" s="309" t="n">
        <v>-2.46138</v>
      </c>
      <c r="U39" s="433" t="n">
        <v>-0.11249</v>
      </c>
      <c r="V39" s="309" t="s">
        <v>41</v>
      </c>
      <c r="W39" s="309" t="s">
        <v>41</v>
      </c>
      <c r="X39" s="309" t="s">
        <v>41</v>
      </c>
      <c r="Y39" s="459" t="s">
        <v>41</v>
      </c>
      <c r="Z39" s="315" t="n">
        <v>-1.48888666666667</v>
      </c>
    </row>
    <row r="40" customFormat="false" ht="15.8" hidden="false" customHeight="true" outlineLevel="0" collapsed="false">
      <c r="A40" s="293" t="s">
        <v>136</v>
      </c>
      <c r="B40" s="360"/>
      <c r="C40" s="361" t="n">
        <v>840.65423</v>
      </c>
      <c r="D40" s="429" t="s">
        <v>41</v>
      </c>
      <c r="E40" s="297" t="n">
        <v>2.68059107964044</v>
      </c>
      <c r="F40" s="298" t="n">
        <v>-0.936788137020378</v>
      </c>
      <c r="G40" s="298" t="n">
        <v>1.74380294262006</v>
      </c>
      <c r="H40" s="298" t="n">
        <v>0.760067643982473</v>
      </c>
      <c r="I40" s="298" t="n">
        <v>-0.192079602097523</v>
      </c>
      <c r="J40" s="298" t="n">
        <v>0.56798804188495</v>
      </c>
      <c r="K40" s="298" t="s">
        <v>41</v>
      </c>
      <c r="L40" s="298" t="n">
        <v>-0.00566123363228661</v>
      </c>
      <c r="M40" s="298" t="s">
        <v>41</v>
      </c>
      <c r="N40" s="299" t="s">
        <v>41</v>
      </c>
      <c r="O40" s="300" t="n">
        <v>-8.45580908653332</v>
      </c>
      <c r="P40" s="455" t="n">
        <v>2253.45023</v>
      </c>
      <c r="Q40" s="298" t="n">
        <v>-787.51491</v>
      </c>
      <c r="R40" s="298" t="n">
        <v>1465.93532</v>
      </c>
      <c r="S40" s="298" t="n">
        <v>638.95408</v>
      </c>
      <c r="T40" s="298" t="n">
        <v>-161.47253</v>
      </c>
      <c r="U40" s="298" t="n">
        <v>477.48155</v>
      </c>
      <c r="V40" s="298" t="s">
        <v>41</v>
      </c>
      <c r="W40" s="298" t="n">
        <v>-4.75914</v>
      </c>
      <c r="X40" s="298" t="s">
        <v>41</v>
      </c>
      <c r="Y40" s="456" t="s">
        <v>41</v>
      </c>
      <c r="Z40" s="306" t="n">
        <v>-7108.41167666667</v>
      </c>
    </row>
    <row r="41" customFormat="false" ht="30.1" hidden="false" customHeight="true" outlineLevel="0" collapsed="false">
      <c r="A41" s="366"/>
      <c r="B41" s="367" t="s">
        <v>220</v>
      </c>
      <c r="C41" s="309" t="n">
        <v>629.46831</v>
      </c>
      <c r="D41" s="310" t="s">
        <v>41</v>
      </c>
      <c r="E41" s="457" t="n">
        <v>2.75536781192369</v>
      </c>
      <c r="F41" s="311" t="n">
        <v>-0.907917524871109</v>
      </c>
      <c r="G41" s="311" t="n">
        <v>1.84745028705258</v>
      </c>
      <c r="H41" s="311" t="n">
        <v>0.771502984796804</v>
      </c>
      <c r="I41" s="311" t="n">
        <v>-0.175308396382973</v>
      </c>
      <c r="J41" s="311" t="n">
        <v>0.596194588413831</v>
      </c>
      <c r="K41" s="311" t="s">
        <v>41</v>
      </c>
      <c r="L41" s="311" t="n">
        <v>-0.00348320950422429</v>
      </c>
      <c r="M41" s="311" t="s">
        <v>41</v>
      </c>
      <c r="N41" s="312" t="s">
        <v>41</v>
      </c>
      <c r="O41" s="313" t="n">
        <v>-8.94725944186135</v>
      </c>
      <c r="P41" s="458" t="n">
        <v>1734.41672</v>
      </c>
      <c r="Q41" s="309" t="n">
        <v>-571.50531</v>
      </c>
      <c r="R41" s="433" t="n">
        <v>1162.91141</v>
      </c>
      <c r="S41" s="309" t="n">
        <v>485.63668</v>
      </c>
      <c r="T41" s="309" t="n">
        <v>-110.35108</v>
      </c>
      <c r="U41" s="433" t="n">
        <v>375.2856</v>
      </c>
      <c r="V41" s="309" t="s">
        <v>41</v>
      </c>
      <c r="W41" s="309" t="n">
        <v>-2.19257</v>
      </c>
      <c r="X41" s="309" t="s">
        <v>41</v>
      </c>
      <c r="Y41" s="459" t="s">
        <v>41</v>
      </c>
      <c r="Z41" s="315" t="n">
        <v>-5632.01628000001</v>
      </c>
    </row>
    <row r="42" customFormat="false" ht="30.1" hidden="false" customHeight="true" outlineLevel="0" collapsed="false">
      <c r="A42" s="366"/>
      <c r="B42" s="367" t="s">
        <v>221</v>
      </c>
      <c r="C42" s="309" t="n">
        <v>87.38675</v>
      </c>
      <c r="D42" s="310" t="s">
        <v>41</v>
      </c>
      <c r="E42" s="457" t="n">
        <v>3.33605769753424</v>
      </c>
      <c r="F42" s="311" t="n">
        <v>-1.56948736507537</v>
      </c>
      <c r="G42" s="311" t="n">
        <v>1.76657033245887</v>
      </c>
      <c r="H42" s="311" t="n">
        <v>1.00081728637351</v>
      </c>
      <c r="I42" s="311" t="n">
        <v>-0.401805308012942</v>
      </c>
      <c r="J42" s="311" t="n">
        <v>0.599011978360564</v>
      </c>
      <c r="K42" s="311" t="s">
        <v>41</v>
      </c>
      <c r="L42" s="311" t="n">
        <v>-0.0160076899529963</v>
      </c>
      <c r="M42" s="311" t="s">
        <v>41</v>
      </c>
      <c r="N42" s="312" t="s">
        <v>41</v>
      </c>
      <c r="O42" s="313" t="n">
        <v>-8.61510694317694</v>
      </c>
      <c r="P42" s="458" t="n">
        <v>291.52724</v>
      </c>
      <c r="Q42" s="309" t="n">
        <v>-137.1524</v>
      </c>
      <c r="R42" s="433" t="n">
        <v>154.37484</v>
      </c>
      <c r="S42" s="309" t="n">
        <v>87.45817</v>
      </c>
      <c r="T42" s="309" t="n">
        <v>-35.11246</v>
      </c>
      <c r="U42" s="433" t="n">
        <v>52.34571</v>
      </c>
      <c r="V42" s="309" t="s">
        <v>41</v>
      </c>
      <c r="W42" s="309" t="n">
        <v>-1.39886</v>
      </c>
      <c r="X42" s="309" t="s">
        <v>41</v>
      </c>
      <c r="Y42" s="459" t="s">
        <v>41</v>
      </c>
      <c r="Z42" s="315" t="n">
        <v>-752.846196666667</v>
      </c>
    </row>
    <row r="43" customFormat="false" ht="30.1" hidden="false" customHeight="true" outlineLevel="0" collapsed="false">
      <c r="A43" s="366"/>
      <c r="B43" s="367" t="s">
        <v>222</v>
      </c>
      <c r="C43" s="309" t="n">
        <v>110.0869</v>
      </c>
      <c r="D43" s="310" t="s">
        <v>41</v>
      </c>
      <c r="E43" s="457" t="n">
        <v>1.55539087757036</v>
      </c>
      <c r="F43" s="311" t="n">
        <v>-0.510319665645958</v>
      </c>
      <c r="G43" s="311" t="n">
        <v>1.0450712119244</v>
      </c>
      <c r="H43" s="311" t="n">
        <v>0.45510737426524</v>
      </c>
      <c r="I43" s="311" t="n">
        <v>-0.0818754093357157</v>
      </c>
      <c r="J43" s="311" t="n">
        <v>0.373231964929524</v>
      </c>
      <c r="K43" s="311" t="s">
        <v>41</v>
      </c>
      <c r="L43" s="311" t="n">
        <v>-0.0106071657935685</v>
      </c>
      <c r="M43" s="311" t="s">
        <v>41</v>
      </c>
      <c r="N43" s="312" t="s">
        <v>41</v>
      </c>
      <c r="O43" s="313" t="n">
        <v>-5.16155204055463</v>
      </c>
      <c r="P43" s="458" t="n">
        <v>171.22816</v>
      </c>
      <c r="Q43" s="309" t="n">
        <v>-56.17951</v>
      </c>
      <c r="R43" s="433" t="n">
        <v>115.04865</v>
      </c>
      <c r="S43" s="309" t="n">
        <v>50.10136</v>
      </c>
      <c r="T43" s="309" t="n">
        <v>-9.01341</v>
      </c>
      <c r="U43" s="433" t="n">
        <v>41.08795</v>
      </c>
      <c r="V43" s="309" t="s">
        <v>41</v>
      </c>
      <c r="W43" s="309" t="n">
        <v>-1.16771</v>
      </c>
      <c r="X43" s="309" t="s">
        <v>41</v>
      </c>
      <c r="Y43" s="459" t="s">
        <v>41</v>
      </c>
      <c r="Z43" s="315" t="n">
        <v>-568.219263333334</v>
      </c>
    </row>
    <row r="44" customFormat="false" ht="30.1" hidden="false" customHeight="true" outlineLevel="0" collapsed="false">
      <c r="A44" s="366"/>
      <c r="B44" s="367" t="s">
        <v>223</v>
      </c>
      <c r="C44" s="309" t="n">
        <v>13.71227</v>
      </c>
      <c r="D44" s="310" t="s">
        <v>41</v>
      </c>
      <c r="E44" s="457" t="n">
        <v>4.1042154216625</v>
      </c>
      <c r="F44" s="311" t="n">
        <v>-1.65382464026744</v>
      </c>
      <c r="G44" s="311" t="n">
        <v>2.45039078139506</v>
      </c>
      <c r="H44" s="311" t="n">
        <v>1.14918025972359</v>
      </c>
      <c r="I44" s="311" t="n">
        <v>-0.510169359267284</v>
      </c>
      <c r="J44" s="311" t="n">
        <v>0.639010900456307</v>
      </c>
      <c r="K44" s="311" t="s">
        <v>41</v>
      </c>
      <c r="L44" s="311" t="s">
        <v>41</v>
      </c>
      <c r="M44" s="311" t="s">
        <v>41</v>
      </c>
      <c r="N44" s="312" t="s">
        <v>41</v>
      </c>
      <c r="O44" s="313" t="n">
        <v>-11.3278061667883</v>
      </c>
      <c r="P44" s="458" t="n">
        <v>56.27811</v>
      </c>
      <c r="Q44" s="309" t="n">
        <v>-22.67769</v>
      </c>
      <c r="R44" s="433" t="n">
        <v>33.60042</v>
      </c>
      <c r="S44" s="309" t="n">
        <v>15.75787</v>
      </c>
      <c r="T44" s="309" t="n">
        <v>-6.99558</v>
      </c>
      <c r="U44" s="433" t="n">
        <v>8.76229</v>
      </c>
      <c r="V44" s="309" t="s">
        <v>41</v>
      </c>
      <c r="W44" s="309" t="s">
        <v>41</v>
      </c>
      <c r="X44" s="309" t="s">
        <v>41</v>
      </c>
      <c r="Y44" s="459" t="s">
        <v>41</v>
      </c>
      <c r="Z44" s="315" t="n">
        <v>-155.329936666667</v>
      </c>
    </row>
    <row r="45" customFormat="false" ht="15.8" hidden="false" customHeight="true" outlineLevel="0" collapsed="false">
      <c r="A45" s="293" t="s">
        <v>137</v>
      </c>
      <c r="B45" s="360"/>
      <c r="C45" s="361" t="n">
        <v>655.64417</v>
      </c>
      <c r="D45" s="429" t="s">
        <v>41</v>
      </c>
      <c r="E45" s="297" t="n">
        <v>2.5093827037309</v>
      </c>
      <c r="F45" s="298" t="n">
        <v>-1.52801197027345</v>
      </c>
      <c r="G45" s="298" t="n">
        <v>0.981370733457449</v>
      </c>
      <c r="H45" s="298" t="n">
        <v>0.710004300045862</v>
      </c>
      <c r="I45" s="298" t="n">
        <v>-0.395789685737616</v>
      </c>
      <c r="J45" s="298" t="n">
        <v>0.314214614308246</v>
      </c>
      <c r="K45" s="298" t="s">
        <v>41</v>
      </c>
      <c r="L45" s="298" t="n">
        <v>-0.101188027036067</v>
      </c>
      <c r="M45" s="298" t="s">
        <v>41</v>
      </c>
      <c r="N45" s="299" t="s">
        <v>41</v>
      </c>
      <c r="O45" s="300" t="n">
        <v>-4.3794568426753</v>
      </c>
      <c r="P45" s="455" t="n">
        <v>1645.26214</v>
      </c>
      <c r="Q45" s="298" t="n">
        <v>-1001.83214</v>
      </c>
      <c r="R45" s="298" t="n">
        <v>643.43</v>
      </c>
      <c r="S45" s="298" t="n">
        <v>465.51018</v>
      </c>
      <c r="T45" s="298" t="n">
        <v>-259.4972</v>
      </c>
      <c r="U45" s="298" t="n">
        <v>206.01298</v>
      </c>
      <c r="V45" s="298" t="s">
        <v>41</v>
      </c>
      <c r="W45" s="298" t="n">
        <v>-66.34334</v>
      </c>
      <c r="X45" s="298" t="s">
        <v>41</v>
      </c>
      <c r="Y45" s="456" t="s">
        <v>41</v>
      </c>
      <c r="Z45" s="306" t="n">
        <v>-2871.36534666667</v>
      </c>
    </row>
    <row r="46" customFormat="false" ht="30.1" hidden="false" customHeight="true" outlineLevel="0" collapsed="false">
      <c r="A46" s="366"/>
      <c r="B46" s="367" t="s">
        <v>220</v>
      </c>
      <c r="C46" s="309" t="n">
        <v>533.12341</v>
      </c>
      <c r="D46" s="310" t="s">
        <v>41</v>
      </c>
      <c r="E46" s="457" t="n">
        <v>2.45189184245351</v>
      </c>
      <c r="F46" s="311" t="n">
        <v>-1.62396352094161</v>
      </c>
      <c r="G46" s="311" t="n">
        <v>0.827928321511899</v>
      </c>
      <c r="H46" s="311" t="n">
        <v>0.686529709884621</v>
      </c>
      <c r="I46" s="311" t="n">
        <v>-0.422690142231796</v>
      </c>
      <c r="J46" s="311" t="n">
        <v>0.263839567652825</v>
      </c>
      <c r="K46" s="311" t="s">
        <v>41</v>
      </c>
      <c r="L46" s="311" t="n">
        <v>-0.0894412796466769</v>
      </c>
      <c r="M46" s="311" t="s">
        <v>41</v>
      </c>
      <c r="N46" s="312" t="s">
        <v>41</v>
      </c>
      <c r="O46" s="313" t="n">
        <v>-3.67519756823284</v>
      </c>
      <c r="P46" s="458" t="n">
        <v>1307.16094</v>
      </c>
      <c r="Q46" s="309" t="n">
        <v>-865.77297</v>
      </c>
      <c r="R46" s="433" t="n">
        <v>441.38797</v>
      </c>
      <c r="S46" s="309" t="n">
        <v>366.00506</v>
      </c>
      <c r="T46" s="309" t="n">
        <v>-225.34601</v>
      </c>
      <c r="U46" s="433" t="n">
        <v>140.65905</v>
      </c>
      <c r="V46" s="309" t="s">
        <v>41</v>
      </c>
      <c r="W46" s="309" t="n">
        <v>-47.68324</v>
      </c>
      <c r="X46" s="309" t="s">
        <v>41</v>
      </c>
      <c r="Y46" s="459" t="s">
        <v>41</v>
      </c>
      <c r="Z46" s="315" t="n">
        <v>-1959.33386</v>
      </c>
    </row>
    <row r="47" customFormat="false" ht="30.1" hidden="false" customHeight="true" outlineLevel="0" collapsed="false">
      <c r="A47" s="366"/>
      <c r="B47" s="367" t="s">
        <v>221</v>
      </c>
      <c r="C47" s="309" t="n">
        <v>47.37749</v>
      </c>
      <c r="D47" s="310" t="s">
        <v>41</v>
      </c>
      <c r="E47" s="457" t="n">
        <v>3.06578145022035</v>
      </c>
      <c r="F47" s="311" t="n">
        <v>-1.72639116170992</v>
      </c>
      <c r="G47" s="311" t="n">
        <v>1.33939028851043</v>
      </c>
      <c r="H47" s="311" t="n">
        <v>0.919734456173174</v>
      </c>
      <c r="I47" s="311" t="n">
        <v>-0.465333853692967</v>
      </c>
      <c r="J47" s="311" t="n">
        <v>0.454400602480207</v>
      </c>
      <c r="K47" s="311" t="s">
        <v>41</v>
      </c>
      <c r="L47" s="311" t="n">
        <v>-0.156919034756801</v>
      </c>
      <c r="M47" s="311" t="s">
        <v>41</v>
      </c>
      <c r="N47" s="312" t="s">
        <v>41</v>
      </c>
      <c r="O47" s="313" t="n">
        <v>-6.0018634728574</v>
      </c>
      <c r="P47" s="458" t="n">
        <v>145.24903</v>
      </c>
      <c r="Q47" s="309" t="n">
        <v>-81.79208</v>
      </c>
      <c r="R47" s="433" t="n">
        <v>63.45695</v>
      </c>
      <c r="S47" s="309" t="n">
        <v>43.57471</v>
      </c>
      <c r="T47" s="309" t="n">
        <v>-22.04635</v>
      </c>
      <c r="U47" s="433" t="n">
        <v>21.52836</v>
      </c>
      <c r="V47" s="309" t="s">
        <v>41</v>
      </c>
      <c r="W47" s="309" t="n">
        <v>-7.43443</v>
      </c>
      <c r="X47" s="309" t="s">
        <v>41</v>
      </c>
      <c r="Y47" s="459" t="s">
        <v>41</v>
      </c>
      <c r="Z47" s="315" t="n">
        <v>-284.353226666667</v>
      </c>
    </row>
    <row r="48" customFormat="false" ht="30.1" hidden="false" customHeight="true" outlineLevel="0" collapsed="false">
      <c r="A48" s="366"/>
      <c r="B48" s="367" t="s">
        <v>222</v>
      </c>
      <c r="C48" s="309" t="n">
        <v>62.56939</v>
      </c>
      <c r="D48" s="310" t="s">
        <v>41</v>
      </c>
      <c r="E48" s="457" t="n">
        <v>2.45035567711304</v>
      </c>
      <c r="F48" s="311" t="n">
        <v>-0.837356892883245</v>
      </c>
      <c r="G48" s="311" t="n">
        <v>1.6129987842298</v>
      </c>
      <c r="H48" s="311" t="n">
        <v>0.716974066712174</v>
      </c>
      <c r="I48" s="311" t="n">
        <v>-0.193462650027434</v>
      </c>
      <c r="J48" s="311" t="n">
        <v>0.52351141668474</v>
      </c>
      <c r="K48" s="311" t="s">
        <v>41</v>
      </c>
      <c r="L48" s="311" t="n">
        <v>-0.179411530142774</v>
      </c>
      <c r="M48" s="311" t="s">
        <v>41</v>
      </c>
      <c r="N48" s="312" t="s">
        <v>41</v>
      </c>
      <c r="O48" s="313" t="n">
        <v>-7.17602845949647</v>
      </c>
      <c r="P48" s="458" t="n">
        <v>153.31726</v>
      </c>
      <c r="Q48" s="309" t="n">
        <v>-52.39291</v>
      </c>
      <c r="R48" s="433" t="n">
        <v>100.92435</v>
      </c>
      <c r="S48" s="309" t="n">
        <v>44.86063</v>
      </c>
      <c r="T48" s="309" t="n">
        <v>-12.10484</v>
      </c>
      <c r="U48" s="433" t="n">
        <v>32.75579</v>
      </c>
      <c r="V48" s="309" t="s">
        <v>41</v>
      </c>
      <c r="W48" s="309" t="n">
        <v>-11.22567</v>
      </c>
      <c r="X48" s="309" t="s">
        <v>41</v>
      </c>
      <c r="Y48" s="459" t="s">
        <v>41</v>
      </c>
      <c r="Z48" s="315" t="n">
        <v>-448.999723333334</v>
      </c>
    </row>
    <row r="49" customFormat="false" ht="30.1" hidden="false" customHeight="true" outlineLevel="0" collapsed="false">
      <c r="A49" s="366"/>
      <c r="B49" s="367" t="s">
        <v>223</v>
      </c>
      <c r="C49" s="309" t="n">
        <v>12.57388</v>
      </c>
      <c r="D49" s="310" t="s">
        <v>41</v>
      </c>
      <c r="E49" s="457" t="n">
        <v>3.14420926555685</v>
      </c>
      <c r="F49" s="311" t="n">
        <v>-0.149053434580257</v>
      </c>
      <c r="G49" s="311" t="n">
        <v>2.9951558309766</v>
      </c>
      <c r="H49" s="311" t="n">
        <v>0.880379007911639</v>
      </c>
      <c r="I49" s="311" t="s">
        <v>41</v>
      </c>
      <c r="J49" s="311" t="n">
        <v>0.880379007911639</v>
      </c>
      <c r="K49" s="311" t="s">
        <v>41</v>
      </c>
      <c r="L49" s="311" t="s">
        <v>41</v>
      </c>
      <c r="M49" s="311" t="s">
        <v>41</v>
      </c>
      <c r="N49" s="312" t="s">
        <v>41</v>
      </c>
      <c r="O49" s="313" t="n">
        <v>-14.2102944092569</v>
      </c>
      <c r="P49" s="458" t="n">
        <v>39.53491</v>
      </c>
      <c r="Q49" s="309" t="n">
        <v>-1.87418</v>
      </c>
      <c r="R49" s="433" t="n">
        <v>37.66073</v>
      </c>
      <c r="S49" s="309" t="n">
        <v>11.06978</v>
      </c>
      <c r="T49" s="309" t="s">
        <v>41</v>
      </c>
      <c r="U49" s="433" t="n">
        <v>11.06978</v>
      </c>
      <c r="V49" s="309" t="s">
        <v>41</v>
      </c>
      <c r="W49" s="309" t="s">
        <v>41</v>
      </c>
      <c r="X49" s="309" t="s">
        <v>41</v>
      </c>
      <c r="Y49" s="459" t="s">
        <v>41</v>
      </c>
      <c r="Z49" s="315" t="n">
        <v>-178.678536666667</v>
      </c>
    </row>
    <row r="50" customFormat="false" ht="15.8" hidden="false" customHeight="true" outlineLevel="0" collapsed="false">
      <c r="A50" s="293" t="s">
        <v>138</v>
      </c>
      <c r="B50" s="360"/>
      <c r="C50" s="361" t="n">
        <v>127.43886</v>
      </c>
      <c r="D50" s="429" t="s">
        <v>41</v>
      </c>
      <c r="E50" s="297" t="n">
        <v>1.33156982101064</v>
      </c>
      <c r="F50" s="298" t="n">
        <v>-1.116416295626</v>
      </c>
      <c r="G50" s="298" t="n">
        <v>0.215153525384643</v>
      </c>
      <c r="H50" s="298" t="n">
        <v>0.381413094875456</v>
      </c>
      <c r="I50" s="298" t="n">
        <v>-0.22686769169153</v>
      </c>
      <c r="J50" s="298" t="n">
        <v>0.154545403183927</v>
      </c>
      <c r="K50" s="298" t="s">
        <v>41</v>
      </c>
      <c r="L50" s="298" t="s">
        <v>41</v>
      </c>
      <c r="M50" s="298" t="s">
        <v>41</v>
      </c>
      <c r="N50" s="299" t="s">
        <v>41</v>
      </c>
      <c r="O50" s="300" t="n">
        <v>-1.35556273808476</v>
      </c>
      <c r="P50" s="455" t="n">
        <v>169.69374</v>
      </c>
      <c r="Q50" s="298" t="n">
        <v>-142.27482</v>
      </c>
      <c r="R50" s="298" t="n">
        <v>27.41892</v>
      </c>
      <c r="S50" s="298" t="n">
        <v>48.60685</v>
      </c>
      <c r="T50" s="298" t="n">
        <v>-28.91176</v>
      </c>
      <c r="U50" s="298" t="n">
        <v>19.69509</v>
      </c>
      <c r="V50" s="298" t="s">
        <v>41</v>
      </c>
      <c r="W50" s="298" t="s">
        <v>41</v>
      </c>
      <c r="X50" s="298" t="s">
        <v>41</v>
      </c>
      <c r="Y50" s="456" t="s">
        <v>41</v>
      </c>
      <c r="Z50" s="306" t="n">
        <v>-172.75137</v>
      </c>
    </row>
    <row r="51" customFormat="false" ht="30.1" hidden="false" customHeight="true" outlineLevel="0" collapsed="false">
      <c r="A51" s="366"/>
      <c r="B51" s="367" t="s">
        <v>220</v>
      </c>
      <c r="C51" s="309" t="n">
        <v>61.60083</v>
      </c>
      <c r="D51" s="310" t="s">
        <v>41</v>
      </c>
      <c r="E51" s="457" t="n">
        <v>1.64260903627435</v>
      </c>
      <c r="F51" s="311" t="n">
        <v>-1.44688992015205</v>
      </c>
      <c r="G51" s="311" t="n">
        <v>0.195719116122299</v>
      </c>
      <c r="H51" s="311" t="n">
        <v>0.459930491196304</v>
      </c>
      <c r="I51" s="311" t="n">
        <v>-0.293850423768641</v>
      </c>
      <c r="J51" s="311" t="n">
        <v>0.166080067427663</v>
      </c>
      <c r="K51" s="311" t="s">
        <v>41</v>
      </c>
      <c r="L51" s="311" t="s">
        <v>41</v>
      </c>
      <c r="M51" s="311" t="s">
        <v>41</v>
      </c>
      <c r="N51" s="312" t="s">
        <v>41</v>
      </c>
      <c r="O51" s="313" t="n">
        <v>-1.32659700634986</v>
      </c>
      <c r="P51" s="458" t="n">
        <v>101.18608</v>
      </c>
      <c r="Q51" s="309" t="n">
        <v>-89.12962</v>
      </c>
      <c r="R51" s="433" t="n">
        <v>12.05646</v>
      </c>
      <c r="S51" s="309" t="n">
        <v>28.3321</v>
      </c>
      <c r="T51" s="309" t="n">
        <v>-18.10143</v>
      </c>
      <c r="U51" s="433" t="n">
        <v>10.23067</v>
      </c>
      <c r="V51" s="309" t="s">
        <v>41</v>
      </c>
      <c r="W51" s="309" t="s">
        <v>41</v>
      </c>
      <c r="X51" s="309" t="s">
        <v>41</v>
      </c>
      <c r="Y51" s="459" t="s">
        <v>41</v>
      </c>
      <c r="Z51" s="315" t="n">
        <v>-81.7194766666667</v>
      </c>
    </row>
    <row r="52" customFormat="false" ht="30.1" hidden="false" customHeight="true" outlineLevel="0" collapsed="false">
      <c r="A52" s="366"/>
      <c r="B52" s="367" t="s">
        <v>221</v>
      </c>
      <c r="C52" s="309" t="n">
        <v>19.04116</v>
      </c>
      <c r="D52" s="310" t="s">
        <v>41</v>
      </c>
      <c r="E52" s="457" t="n">
        <v>1.7702823777543</v>
      </c>
      <c r="F52" s="311" t="n">
        <v>-1.0237559056276</v>
      </c>
      <c r="G52" s="311" t="n">
        <v>0.746526472126698</v>
      </c>
      <c r="H52" s="311" t="n">
        <v>0.531084765844098</v>
      </c>
      <c r="I52" s="311" t="n">
        <v>-0.172855015135632</v>
      </c>
      <c r="J52" s="311" t="n">
        <v>0.358229750708465</v>
      </c>
      <c r="K52" s="311" t="s">
        <v>41</v>
      </c>
      <c r="L52" s="311" t="s">
        <v>41</v>
      </c>
      <c r="M52" s="311" t="s">
        <v>41</v>
      </c>
      <c r="N52" s="312" t="s">
        <v>41</v>
      </c>
      <c r="O52" s="313" t="n">
        <v>-4.05077281706227</v>
      </c>
      <c r="P52" s="458" t="n">
        <v>33.70823</v>
      </c>
      <c r="Q52" s="309" t="n">
        <v>-19.4935</v>
      </c>
      <c r="R52" s="433" t="n">
        <v>14.21473</v>
      </c>
      <c r="S52" s="309" t="n">
        <v>10.11247</v>
      </c>
      <c r="T52" s="309" t="n">
        <v>-3.29136</v>
      </c>
      <c r="U52" s="433" t="n">
        <v>6.82111</v>
      </c>
      <c r="V52" s="309" t="s">
        <v>41</v>
      </c>
      <c r="W52" s="309" t="s">
        <v>41</v>
      </c>
      <c r="X52" s="309" t="s">
        <v>41</v>
      </c>
      <c r="Y52" s="459" t="s">
        <v>41</v>
      </c>
      <c r="Z52" s="315" t="n">
        <v>-77.1314133333334</v>
      </c>
    </row>
    <row r="53" customFormat="false" ht="30.1" hidden="false" customHeight="true" outlineLevel="0" collapsed="false">
      <c r="A53" s="366"/>
      <c r="B53" s="367" t="s">
        <v>222</v>
      </c>
      <c r="C53" s="309" t="n">
        <v>46.65606</v>
      </c>
      <c r="D53" s="310" t="s">
        <v>41</v>
      </c>
      <c r="E53" s="457" t="n">
        <v>0.711801425152488</v>
      </c>
      <c r="F53" s="311" t="n">
        <v>-0.721271791917277</v>
      </c>
      <c r="G53" s="311" t="n">
        <v>-0.00947036676478887</v>
      </c>
      <c r="H53" s="311" t="n">
        <v>0.208273051775053</v>
      </c>
      <c r="I53" s="311" t="n">
        <v>-0.161157414492351</v>
      </c>
      <c r="J53" s="311" t="n">
        <v>0.0471156372827024</v>
      </c>
      <c r="K53" s="311" t="s">
        <v>41</v>
      </c>
      <c r="L53" s="311" t="s">
        <v>41</v>
      </c>
      <c r="M53" s="311" t="s">
        <v>41</v>
      </c>
      <c r="N53" s="312" t="s">
        <v>41</v>
      </c>
      <c r="O53" s="313" t="n">
        <v>-0.138032658565683</v>
      </c>
      <c r="P53" s="458" t="n">
        <v>33.20985</v>
      </c>
      <c r="Q53" s="309" t="n">
        <v>-33.6517</v>
      </c>
      <c r="R53" s="433" t="n">
        <v>-0.441849999999995</v>
      </c>
      <c r="S53" s="309" t="n">
        <v>9.7172</v>
      </c>
      <c r="T53" s="309" t="n">
        <v>-7.51897</v>
      </c>
      <c r="U53" s="433" t="n">
        <v>2.19823</v>
      </c>
      <c r="V53" s="309" t="s">
        <v>41</v>
      </c>
      <c r="W53" s="309" t="s">
        <v>41</v>
      </c>
      <c r="X53" s="309" t="s">
        <v>41</v>
      </c>
      <c r="Y53" s="459" t="s">
        <v>41</v>
      </c>
      <c r="Z53" s="315" t="n">
        <v>-6.44006000000002</v>
      </c>
    </row>
    <row r="54" customFormat="false" ht="30.1" hidden="false" customHeight="true" outlineLevel="0" collapsed="false">
      <c r="A54" s="366"/>
      <c r="B54" s="367" t="s">
        <v>223</v>
      </c>
      <c r="C54" s="309" t="n">
        <v>0.14081</v>
      </c>
      <c r="D54" s="310" t="s">
        <v>41</v>
      </c>
      <c r="E54" s="457" t="n">
        <v>11.2888289184007</v>
      </c>
      <c r="F54" s="311" t="s">
        <v>41</v>
      </c>
      <c r="G54" s="311" t="n">
        <v>11.2888289184007</v>
      </c>
      <c r="H54" s="311" t="n">
        <v>3.16085505290817</v>
      </c>
      <c r="I54" s="311" t="s">
        <v>41</v>
      </c>
      <c r="J54" s="311" t="n">
        <v>3.16085505290817</v>
      </c>
      <c r="K54" s="311" t="s">
        <v>41</v>
      </c>
      <c r="L54" s="311" t="s">
        <v>41</v>
      </c>
      <c r="M54" s="311" t="s">
        <v>41</v>
      </c>
      <c r="N54" s="312" t="s">
        <v>41</v>
      </c>
      <c r="O54" s="313" t="n">
        <v>-52.9821745614659</v>
      </c>
      <c r="P54" s="458" t="n">
        <v>1.58958</v>
      </c>
      <c r="Q54" s="309" t="s">
        <v>41</v>
      </c>
      <c r="R54" s="433" t="n">
        <v>1.58958</v>
      </c>
      <c r="S54" s="309" t="n">
        <v>0.44508</v>
      </c>
      <c r="T54" s="309" t="s">
        <v>41</v>
      </c>
      <c r="U54" s="433" t="n">
        <v>0.44508</v>
      </c>
      <c r="V54" s="309" t="s">
        <v>41</v>
      </c>
      <c r="W54" s="309" t="s">
        <v>41</v>
      </c>
      <c r="X54" s="309" t="s">
        <v>41</v>
      </c>
      <c r="Y54" s="459" t="s">
        <v>41</v>
      </c>
      <c r="Z54" s="315" t="n">
        <v>-7.46042000000001</v>
      </c>
    </row>
    <row r="55" customFormat="false" ht="15.8" hidden="false" customHeight="true" outlineLevel="0" collapsed="false">
      <c r="A55" s="293" t="s">
        <v>139</v>
      </c>
      <c r="B55" s="360"/>
      <c r="C55" s="361" t="n">
        <v>684.54195</v>
      </c>
      <c r="D55" s="429" t="s">
        <v>41</v>
      </c>
      <c r="E55" s="297" t="n">
        <v>2.54965842487813</v>
      </c>
      <c r="F55" s="298" t="n">
        <v>-1.7062235411577</v>
      </c>
      <c r="G55" s="298" t="n">
        <v>0.843434883720421</v>
      </c>
      <c r="H55" s="298" t="n">
        <v>0.728316737929648</v>
      </c>
      <c r="I55" s="298" t="n">
        <v>-0.451341835222808</v>
      </c>
      <c r="J55" s="298" t="n">
        <v>0.276974902706839</v>
      </c>
      <c r="K55" s="298" t="s">
        <v>41</v>
      </c>
      <c r="L55" s="298" t="n">
        <v>-0.0388340261688856</v>
      </c>
      <c r="M55" s="298" t="s">
        <v>41</v>
      </c>
      <c r="N55" s="299" t="s">
        <v>41</v>
      </c>
      <c r="O55" s="300" t="n">
        <v>-3.96577778761404</v>
      </c>
      <c r="P55" s="455" t="n">
        <v>1745.34815</v>
      </c>
      <c r="Q55" s="298" t="n">
        <v>-1167.98159</v>
      </c>
      <c r="R55" s="298" t="n">
        <v>577.36656</v>
      </c>
      <c r="S55" s="298" t="n">
        <v>498.56336</v>
      </c>
      <c r="T55" s="298" t="n">
        <v>-308.96242</v>
      </c>
      <c r="U55" s="298" t="n">
        <v>189.60094</v>
      </c>
      <c r="V55" s="298" t="s">
        <v>41</v>
      </c>
      <c r="W55" s="298" t="n">
        <v>-26.58352</v>
      </c>
      <c r="X55" s="298" t="s">
        <v>41</v>
      </c>
      <c r="Y55" s="456" t="s">
        <v>41</v>
      </c>
      <c r="Z55" s="306" t="n">
        <v>-2714.74126</v>
      </c>
    </row>
    <row r="56" customFormat="false" ht="30.1" hidden="false" customHeight="true" outlineLevel="0" collapsed="false">
      <c r="A56" s="366"/>
      <c r="B56" s="367" t="s">
        <v>220</v>
      </c>
      <c r="C56" s="309" t="n">
        <v>468.31099</v>
      </c>
      <c r="D56" s="310" t="s">
        <v>41</v>
      </c>
      <c r="E56" s="457" t="n">
        <v>2.45189182940165</v>
      </c>
      <c r="F56" s="311" t="n">
        <v>-1.63130933570446</v>
      </c>
      <c r="G56" s="311" t="n">
        <v>0.820582493697191</v>
      </c>
      <c r="H56" s="311" t="n">
        <v>0.68652971394073</v>
      </c>
      <c r="I56" s="311" t="n">
        <v>-0.426786183258266</v>
      </c>
      <c r="J56" s="311" t="n">
        <v>0.259743530682464</v>
      </c>
      <c r="K56" s="311" t="s">
        <v>41</v>
      </c>
      <c r="L56" s="311" t="n">
        <v>-0.0134376304088016</v>
      </c>
      <c r="M56" s="311" t="s">
        <v>41</v>
      </c>
      <c r="N56" s="312" t="s">
        <v>41</v>
      </c>
      <c r="O56" s="313" t="n">
        <v>-3.91192411122646</v>
      </c>
      <c r="P56" s="458" t="n">
        <v>1148.24789</v>
      </c>
      <c r="Q56" s="309" t="n">
        <v>-763.96009</v>
      </c>
      <c r="R56" s="433" t="n">
        <v>384.2878</v>
      </c>
      <c r="S56" s="309" t="n">
        <v>321.50941</v>
      </c>
      <c r="T56" s="309" t="n">
        <v>-199.86866</v>
      </c>
      <c r="U56" s="433" t="n">
        <v>121.64075</v>
      </c>
      <c r="V56" s="309" t="s">
        <v>41</v>
      </c>
      <c r="W56" s="309" t="n">
        <v>-6.29299</v>
      </c>
      <c r="X56" s="309" t="s">
        <v>41</v>
      </c>
      <c r="Y56" s="459" t="s">
        <v>41</v>
      </c>
      <c r="Z56" s="315" t="n">
        <v>-1831.99705333334</v>
      </c>
    </row>
    <row r="57" customFormat="false" ht="30.1" hidden="false" customHeight="true" outlineLevel="0" collapsed="false">
      <c r="A57" s="366"/>
      <c r="B57" s="367" t="s">
        <v>221</v>
      </c>
      <c r="C57" s="309" t="n">
        <v>106.91808</v>
      </c>
      <c r="D57" s="310" t="s">
        <v>41</v>
      </c>
      <c r="E57" s="457" t="n">
        <v>3.06578185840973</v>
      </c>
      <c r="F57" s="311" t="n">
        <v>-2.46446082832763</v>
      </c>
      <c r="G57" s="311" t="n">
        <v>0.601321030082096</v>
      </c>
      <c r="H57" s="311" t="n">
        <v>0.919734529464053</v>
      </c>
      <c r="I57" s="311" t="n">
        <v>-0.686034766056405</v>
      </c>
      <c r="J57" s="311" t="n">
        <v>0.233699763407648</v>
      </c>
      <c r="K57" s="311" t="s">
        <v>41</v>
      </c>
      <c r="L57" s="311" t="n">
        <v>-0.126333450806449</v>
      </c>
      <c r="M57" s="311" t="s">
        <v>41</v>
      </c>
      <c r="N57" s="312" t="s">
        <v>41</v>
      </c>
      <c r="O57" s="313" t="n">
        <v>-2.59852025650542</v>
      </c>
      <c r="P57" s="458" t="n">
        <v>327.78751</v>
      </c>
      <c r="Q57" s="309" t="n">
        <v>-263.49542</v>
      </c>
      <c r="R57" s="433" t="n">
        <v>64.29209</v>
      </c>
      <c r="S57" s="309" t="n">
        <v>98.33625</v>
      </c>
      <c r="T57" s="309" t="n">
        <v>-73.34952</v>
      </c>
      <c r="U57" s="433" t="n">
        <v>24.98673</v>
      </c>
      <c r="V57" s="309" t="s">
        <v>41</v>
      </c>
      <c r="W57" s="309" t="n">
        <v>-13.50733</v>
      </c>
      <c r="X57" s="309" t="s">
        <v>41</v>
      </c>
      <c r="Y57" s="459" t="s">
        <v>41</v>
      </c>
      <c r="Z57" s="315" t="n">
        <v>-277.828796666667</v>
      </c>
    </row>
    <row r="58" customFormat="false" ht="30.1" hidden="false" customHeight="true" outlineLevel="0" collapsed="false">
      <c r="A58" s="366"/>
      <c r="B58" s="367" t="s">
        <v>222</v>
      </c>
      <c r="C58" s="309" t="n">
        <v>107.21257</v>
      </c>
      <c r="D58" s="310" t="s">
        <v>41</v>
      </c>
      <c r="E58" s="457" t="n">
        <v>2.45035558796884</v>
      </c>
      <c r="F58" s="311" t="n">
        <v>-1.30780392634931</v>
      </c>
      <c r="G58" s="311" t="n">
        <v>1.14255166161953</v>
      </c>
      <c r="H58" s="311" t="n">
        <v>0.7169740451143</v>
      </c>
      <c r="I58" s="311" t="n">
        <v>-0.33339598146001</v>
      </c>
      <c r="J58" s="311" t="n">
        <v>0.38357806365429</v>
      </c>
      <c r="K58" s="311" t="s">
        <v>41</v>
      </c>
      <c r="L58" s="311" t="n">
        <v>-0.0632687006756764</v>
      </c>
      <c r="M58" s="311" t="s">
        <v>41</v>
      </c>
      <c r="N58" s="312" t="s">
        <v>41</v>
      </c>
      <c r="O58" s="313" t="n">
        <v>-5.36382375685986</v>
      </c>
      <c r="P58" s="458" t="n">
        <v>262.70892</v>
      </c>
      <c r="Q58" s="309" t="n">
        <v>-140.21302</v>
      </c>
      <c r="R58" s="433" t="n">
        <v>122.4959</v>
      </c>
      <c r="S58" s="309" t="n">
        <v>76.86863</v>
      </c>
      <c r="T58" s="309" t="n">
        <v>-35.74424</v>
      </c>
      <c r="U58" s="433" t="n">
        <v>41.12439</v>
      </c>
      <c r="V58" s="309" t="s">
        <v>41</v>
      </c>
      <c r="W58" s="309" t="n">
        <v>-6.7832</v>
      </c>
      <c r="X58" s="309" t="s">
        <v>41</v>
      </c>
      <c r="Y58" s="459" t="s">
        <v>41</v>
      </c>
      <c r="Z58" s="315" t="n">
        <v>-575.06933</v>
      </c>
    </row>
    <row r="59" customFormat="false" ht="30.1" hidden="false" customHeight="true" outlineLevel="0" collapsed="false">
      <c r="A59" s="366"/>
      <c r="B59" s="367" t="s">
        <v>223</v>
      </c>
      <c r="C59" s="309" t="n">
        <v>2.10031</v>
      </c>
      <c r="D59" s="310" t="s">
        <v>41</v>
      </c>
      <c r="E59" s="457" t="n">
        <v>3.14421680609053</v>
      </c>
      <c r="F59" s="311" t="n">
        <v>-0.149054187239027</v>
      </c>
      <c r="G59" s="311" t="n">
        <v>2.9951626188515</v>
      </c>
      <c r="H59" s="311" t="n">
        <v>0.880379563016888</v>
      </c>
      <c r="I59" s="311" t="s">
        <v>41</v>
      </c>
      <c r="J59" s="311" t="n">
        <v>0.880379563016888</v>
      </c>
      <c r="K59" s="311" t="s">
        <v>41</v>
      </c>
      <c r="L59" s="311" t="s">
        <v>41</v>
      </c>
      <c r="M59" s="311" t="s">
        <v>41</v>
      </c>
      <c r="N59" s="312" t="s">
        <v>41</v>
      </c>
      <c r="O59" s="313" t="n">
        <v>-14.2103213335174</v>
      </c>
      <c r="P59" s="458" t="n">
        <v>6.60383</v>
      </c>
      <c r="Q59" s="309" t="n">
        <v>-0.31306</v>
      </c>
      <c r="R59" s="433" t="n">
        <v>6.29077</v>
      </c>
      <c r="S59" s="309" t="n">
        <v>1.84907</v>
      </c>
      <c r="T59" s="309" t="s">
        <v>41</v>
      </c>
      <c r="U59" s="433" t="n">
        <v>1.84907</v>
      </c>
      <c r="V59" s="309" t="s">
        <v>41</v>
      </c>
      <c r="W59" s="309" t="s">
        <v>41</v>
      </c>
      <c r="X59" s="309" t="s">
        <v>41</v>
      </c>
      <c r="Y59" s="459" t="s">
        <v>41</v>
      </c>
      <c r="Z59" s="315" t="n">
        <v>-29.84608</v>
      </c>
    </row>
    <row r="60" customFormat="false" ht="15.8" hidden="false" customHeight="true" outlineLevel="0" collapsed="false">
      <c r="A60" s="293" t="s">
        <v>152</v>
      </c>
      <c r="B60" s="360"/>
      <c r="C60" s="361" t="n">
        <v>60.92484</v>
      </c>
      <c r="D60" s="429" t="s">
        <v>41</v>
      </c>
      <c r="E60" s="362" t="s">
        <v>41</v>
      </c>
      <c r="F60" s="298" t="s">
        <v>41</v>
      </c>
      <c r="G60" s="298" t="s">
        <v>41</v>
      </c>
      <c r="H60" s="298" t="s">
        <v>41</v>
      </c>
      <c r="I60" s="298" t="s">
        <v>41</v>
      </c>
      <c r="J60" s="298" t="s">
        <v>41</v>
      </c>
      <c r="K60" s="298" t="s">
        <v>41</v>
      </c>
      <c r="L60" s="298" t="s">
        <v>41</v>
      </c>
      <c r="M60" s="298" t="s">
        <v>41</v>
      </c>
      <c r="N60" s="299" t="s">
        <v>41</v>
      </c>
      <c r="O60" s="363" t="s">
        <v>41</v>
      </c>
      <c r="P60" s="430" t="s">
        <v>41</v>
      </c>
      <c r="Q60" s="298" t="s">
        <v>41</v>
      </c>
      <c r="R60" s="298" t="s">
        <v>41</v>
      </c>
      <c r="S60" s="298" t="s">
        <v>41</v>
      </c>
      <c r="T60" s="298" t="s">
        <v>41</v>
      </c>
      <c r="U60" s="298" t="s">
        <v>41</v>
      </c>
      <c r="V60" s="298" t="s">
        <v>41</v>
      </c>
      <c r="W60" s="298" t="s">
        <v>41</v>
      </c>
      <c r="X60" s="298" t="s">
        <v>41</v>
      </c>
      <c r="Y60" s="456" t="s">
        <v>41</v>
      </c>
      <c r="Z60" s="365" t="s">
        <v>41</v>
      </c>
    </row>
    <row r="61" customFormat="false" ht="30.1" hidden="false" customHeight="true" outlineLevel="0" collapsed="false">
      <c r="A61" s="366"/>
      <c r="B61" s="367" t="s">
        <v>220</v>
      </c>
      <c r="C61" s="309" t="n">
        <v>60.92484</v>
      </c>
      <c r="D61" s="310" t="s">
        <v>41</v>
      </c>
      <c r="E61" s="369" t="s">
        <v>41</v>
      </c>
      <c r="F61" s="311" t="s">
        <v>41</v>
      </c>
      <c r="G61" s="311" t="s">
        <v>41</v>
      </c>
      <c r="H61" s="311" t="s">
        <v>41</v>
      </c>
      <c r="I61" s="311" t="s">
        <v>41</v>
      </c>
      <c r="J61" s="311" t="s">
        <v>41</v>
      </c>
      <c r="K61" s="311" t="s">
        <v>41</v>
      </c>
      <c r="L61" s="311" t="s">
        <v>41</v>
      </c>
      <c r="M61" s="311" t="s">
        <v>41</v>
      </c>
      <c r="N61" s="312" t="s">
        <v>41</v>
      </c>
      <c r="O61" s="318" t="s">
        <v>41</v>
      </c>
      <c r="P61" s="434" t="s">
        <v>41</v>
      </c>
      <c r="Q61" s="309" t="s">
        <v>41</v>
      </c>
      <c r="R61" s="371" t="s">
        <v>41</v>
      </c>
      <c r="S61" s="309" t="s">
        <v>41</v>
      </c>
      <c r="T61" s="309" t="s">
        <v>41</v>
      </c>
      <c r="U61" s="371" t="s">
        <v>41</v>
      </c>
      <c r="V61" s="309" t="s">
        <v>41</v>
      </c>
      <c r="W61" s="309" t="s">
        <v>41</v>
      </c>
      <c r="X61" s="309" t="s">
        <v>41</v>
      </c>
      <c r="Y61" s="459" t="s">
        <v>41</v>
      </c>
      <c r="Z61" s="319" t="s">
        <v>41</v>
      </c>
    </row>
    <row r="62" customFormat="false" ht="30.1" hidden="false" customHeight="true" outlineLevel="0" collapsed="false">
      <c r="A62" s="366"/>
      <c r="B62" s="367" t="s">
        <v>221</v>
      </c>
      <c r="C62" s="309" t="s">
        <v>41</v>
      </c>
      <c r="D62" s="310" t="s">
        <v>41</v>
      </c>
      <c r="E62" s="369" t="s">
        <v>41</v>
      </c>
      <c r="F62" s="311" t="s">
        <v>41</v>
      </c>
      <c r="G62" s="311" t="s">
        <v>41</v>
      </c>
      <c r="H62" s="311" t="s">
        <v>41</v>
      </c>
      <c r="I62" s="311" t="s">
        <v>41</v>
      </c>
      <c r="J62" s="311" t="s">
        <v>41</v>
      </c>
      <c r="K62" s="311" t="s">
        <v>41</v>
      </c>
      <c r="L62" s="311" t="s">
        <v>41</v>
      </c>
      <c r="M62" s="311" t="s">
        <v>41</v>
      </c>
      <c r="N62" s="312" t="s">
        <v>41</v>
      </c>
      <c r="O62" s="318" t="s">
        <v>41</v>
      </c>
      <c r="P62" s="434" t="s">
        <v>41</v>
      </c>
      <c r="Q62" s="309" t="s">
        <v>41</v>
      </c>
      <c r="R62" s="371" t="s">
        <v>41</v>
      </c>
      <c r="S62" s="309" t="s">
        <v>41</v>
      </c>
      <c r="T62" s="309" t="s">
        <v>41</v>
      </c>
      <c r="U62" s="371" t="s">
        <v>41</v>
      </c>
      <c r="V62" s="309" t="s">
        <v>41</v>
      </c>
      <c r="W62" s="309" t="s">
        <v>41</v>
      </c>
      <c r="X62" s="309" t="s">
        <v>41</v>
      </c>
      <c r="Y62" s="459" t="s">
        <v>41</v>
      </c>
      <c r="Z62" s="319" t="s">
        <v>41</v>
      </c>
    </row>
    <row r="63" customFormat="false" ht="30.1" hidden="false" customHeight="true" outlineLevel="0" collapsed="false">
      <c r="A63" s="366"/>
      <c r="B63" s="367" t="s">
        <v>222</v>
      </c>
      <c r="C63" s="309" t="s">
        <v>41</v>
      </c>
      <c r="D63" s="310" t="s">
        <v>41</v>
      </c>
      <c r="E63" s="369" t="s">
        <v>41</v>
      </c>
      <c r="F63" s="311" t="s">
        <v>41</v>
      </c>
      <c r="G63" s="311" t="s">
        <v>41</v>
      </c>
      <c r="H63" s="311" t="s">
        <v>41</v>
      </c>
      <c r="I63" s="311" t="s">
        <v>41</v>
      </c>
      <c r="J63" s="311" t="s">
        <v>41</v>
      </c>
      <c r="K63" s="311" t="s">
        <v>41</v>
      </c>
      <c r="L63" s="311" t="s">
        <v>41</v>
      </c>
      <c r="M63" s="311" t="s">
        <v>41</v>
      </c>
      <c r="N63" s="312" t="s">
        <v>41</v>
      </c>
      <c r="O63" s="318" t="s">
        <v>41</v>
      </c>
      <c r="P63" s="434" t="s">
        <v>41</v>
      </c>
      <c r="Q63" s="309" t="s">
        <v>41</v>
      </c>
      <c r="R63" s="371" t="s">
        <v>41</v>
      </c>
      <c r="S63" s="309" t="s">
        <v>41</v>
      </c>
      <c r="T63" s="309" t="s">
        <v>41</v>
      </c>
      <c r="U63" s="371" t="s">
        <v>41</v>
      </c>
      <c r="V63" s="309" t="s">
        <v>41</v>
      </c>
      <c r="W63" s="309" t="s">
        <v>41</v>
      </c>
      <c r="X63" s="309" t="s">
        <v>41</v>
      </c>
      <c r="Y63" s="459" t="s">
        <v>41</v>
      </c>
      <c r="Z63" s="319" t="s">
        <v>41</v>
      </c>
    </row>
    <row r="64" customFormat="false" ht="30.1" hidden="false" customHeight="true" outlineLevel="0" collapsed="false">
      <c r="A64" s="366"/>
      <c r="B64" s="367" t="s">
        <v>223</v>
      </c>
      <c r="C64" s="309" t="s">
        <v>41</v>
      </c>
      <c r="D64" s="310" t="s">
        <v>41</v>
      </c>
      <c r="E64" s="369" t="s">
        <v>41</v>
      </c>
      <c r="F64" s="311" t="s">
        <v>41</v>
      </c>
      <c r="G64" s="311" t="s">
        <v>41</v>
      </c>
      <c r="H64" s="311" t="s">
        <v>41</v>
      </c>
      <c r="I64" s="311" t="s">
        <v>41</v>
      </c>
      <c r="J64" s="311" t="s">
        <v>41</v>
      </c>
      <c r="K64" s="311" t="s">
        <v>41</v>
      </c>
      <c r="L64" s="311" t="s">
        <v>41</v>
      </c>
      <c r="M64" s="311" t="s">
        <v>41</v>
      </c>
      <c r="N64" s="312" t="s">
        <v>41</v>
      </c>
      <c r="O64" s="318" t="s">
        <v>41</v>
      </c>
      <c r="P64" s="434" t="s">
        <v>41</v>
      </c>
      <c r="Q64" s="309" t="s">
        <v>41</v>
      </c>
      <c r="R64" s="371" t="s">
        <v>41</v>
      </c>
      <c r="S64" s="309" t="s">
        <v>41</v>
      </c>
      <c r="T64" s="309" t="s">
        <v>41</v>
      </c>
      <c r="U64" s="371" t="s">
        <v>41</v>
      </c>
      <c r="V64" s="309" t="s">
        <v>41</v>
      </c>
      <c r="W64" s="309" t="s">
        <v>41</v>
      </c>
      <c r="X64" s="309" t="s">
        <v>41</v>
      </c>
      <c r="Y64" s="459" t="s">
        <v>41</v>
      </c>
      <c r="Z64" s="319" t="s">
        <v>41</v>
      </c>
    </row>
    <row r="65" customFormat="false" ht="15.8" hidden="false" customHeight="true" outlineLevel="0" collapsed="false">
      <c r="A65" s="293" t="s">
        <v>151</v>
      </c>
      <c r="B65" s="360"/>
      <c r="C65" s="361" t="n">
        <v>8022.061</v>
      </c>
      <c r="D65" s="429" t="s">
        <v>41</v>
      </c>
      <c r="E65" s="297" t="n">
        <v>0.0155356846575961</v>
      </c>
      <c r="F65" s="298" t="n">
        <v>-0.0155356846575961</v>
      </c>
      <c r="G65" s="298"/>
      <c r="H65" s="298" t="n">
        <v>0.00244132150079637</v>
      </c>
      <c r="I65" s="298" t="n">
        <v>-0.00244132150079637</v>
      </c>
      <c r="J65" s="298"/>
      <c r="K65" s="298" t="s">
        <v>41</v>
      </c>
      <c r="L65" s="298" t="s">
        <v>41</v>
      </c>
      <c r="M65" s="298" t="s">
        <v>41</v>
      </c>
      <c r="N65" s="299" t="s">
        <v>41</v>
      </c>
      <c r="O65" s="363" t="s">
        <v>41</v>
      </c>
      <c r="P65" s="455" t="n">
        <v>124.62821</v>
      </c>
      <c r="Q65" s="298" t="n">
        <v>-124.62821</v>
      </c>
      <c r="R65" s="298" t="n">
        <v>0</v>
      </c>
      <c r="S65" s="298" t="n">
        <v>19.58443</v>
      </c>
      <c r="T65" s="298" t="n">
        <v>-19.58443</v>
      </c>
      <c r="U65" s="298" t="n">
        <v>0</v>
      </c>
      <c r="V65" s="298" t="s">
        <v>41</v>
      </c>
      <c r="W65" s="298" t="s">
        <v>41</v>
      </c>
      <c r="X65" s="298" t="s">
        <v>41</v>
      </c>
      <c r="Y65" s="456" t="s">
        <v>41</v>
      </c>
      <c r="Z65" s="365" t="s">
        <v>41</v>
      </c>
    </row>
    <row r="66" customFormat="false" ht="30.1" hidden="false" customHeight="true" outlineLevel="0" collapsed="false">
      <c r="A66" s="366"/>
      <c r="B66" s="367" t="s">
        <v>220</v>
      </c>
      <c r="C66" s="309" t="n">
        <v>8022.061</v>
      </c>
      <c r="D66" s="310" t="s">
        <v>41</v>
      </c>
      <c r="E66" s="457" t="n">
        <v>0.0155356846575961</v>
      </c>
      <c r="F66" s="311" t="n">
        <v>-0.0155356846575961</v>
      </c>
      <c r="G66" s="311"/>
      <c r="H66" s="311" t="n">
        <v>0.00244132150079637</v>
      </c>
      <c r="I66" s="311" t="n">
        <v>-0.00244132150079637</v>
      </c>
      <c r="J66" s="311"/>
      <c r="K66" s="311" t="s">
        <v>41</v>
      </c>
      <c r="L66" s="311" t="s">
        <v>41</v>
      </c>
      <c r="M66" s="311" t="s">
        <v>41</v>
      </c>
      <c r="N66" s="312" t="s">
        <v>41</v>
      </c>
      <c r="O66" s="318" t="s">
        <v>41</v>
      </c>
      <c r="P66" s="458" t="n">
        <v>124.62821</v>
      </c>
      <c r="Q66" s="309" t="n">
        <v>-124.62821</v>
      </c>
      <c r="R66" s="433" t="n">
        <v>0</v>
      </c>
      <c r="S66" s="309" t="n">
        <v>19.58443</v>
      </c>
      <c r="T66" s="309" t="n">
        <v>-19.58443</v>
      </c>
      <c r="U66" s="433" t="n">
        <v>0</v>
      </c>
      <c r="V66" s="309" t="s">
        <v>41</v>
      </c>
      <c r="W66" s="309" t="s">
        <v>41</v>
      </c>
      <c r="X66" s="309" t="s">
        <v>41</v>
      </c>
      <c r="Y66" s="459" t="s">
        <v>41</v>
      </c>
      <c r="Z66" s="319" t="s">
        <v>41</v>
      </c>
    </row>
    <row r="67" customFormat="false" ht="30.1" hidden="false" customHeight="true" outlineLevel="0" collapsed="false">
      <c r="A67" s="366"/>
      <c r="B67" s="367" t="s">
        <v>221</v>
      </c>
      <c r="C67" s="309" t="s">
        <v>41</v>
      </c>
      <c r="D67" s="310" t="s">
        <v>41</v>
      </c>
      <c r="E67" s="369" t="s">
        <v>41</v>
      </c>
      <c r="F67" s="311" t="s">
        <v>41</v>
      </c>
      <c r="G67" s="311" t="s">
        <v>41</v>
      </c>
      <c r="H67" s="311" t="s">
        <v>41</v>
      </c>
      <c r="I67" s="311" t="s">
        <v>41</v>
      </c>
      <c r="J67" s="311" t="s">
        <v>41</v>
      </c>
      <c r="K67" s="311" t="s">
        <v>41</v>
      </c>
      <c r="L67" s="311" t="s">
        <v>41</v>
      </c>
      <c r="M67" s="311" t="s">
        <v>41</v>
      </c>
      <c r="N67" s="312" t="s">
        <v>41</v>
      </c>
      <c r="O67" s="318" t="s">
        <v>41</v>
      </c>
      <c r="P67" s="434" t="s">
        <v>41</v>
      </c>
      <c r="Q67" s="309" t="s">
        <v>41</v>
      </c>
      <c r="R67" s="371" t="s">
        <v>41</v>
      </c>
      <c r="S67" s="309" t="s">
        <v>41</v>
      </c>
      <c r="T67" s="309" t="s">
        <v>41</v>
      </c>
      <c r="U67" s="371" t="s">
        <v>41</v>
      </c>
      <c r="V67" s="309" t="s">
        <v>41</v>
      </c>
      <c r="W67" s="309" t="s">
        <v>41</v>
      </c>
      <c r="X67" s="309" t="s">
        <v>41</v>
      </c>
      <c r="Y67" s="459" t="s">
        <v>41</v>
      </c>
      <c r="Z67" s="319" t="s">
        <v>41</v>
      </c>
    </row>
    <row r="68" customFormat="false" ht="30.1" hidden="false" customHeight="true" outlineLevel="0" collapsed="false">
      <c r="A68" s="366"/>
      <c r="B68" s="367" t="s">
        <v>222</v>
      </c>
      <c r="C68" s="309" t="s">
        <v>41</v>
      </c>
      <c r="D68" s="310" t="s">
        <v>41</v>
      </c>
      <c r="E68" s="369" t="s">
        <v>41</v>
      </c>
      <c r="F68" s="311" t="s">
        <v>41</v>
      </c>
      <c r="G68" s="311" t="s">
        <v>41</v>
      </c>
      <c r="H68" s="311" t="s">
        <v>41</v>
      </c>
      <c r="I68" s="311" t="s">
        <v>41</v>
      </c>
      <c r="J68" s="311" t="s">
        <v>41</v>
      </c>
      <c r="K68" s="311" t="s">
        <v>41</v>
      </c>
      <c r="L68" s="311" t="s">
        <v>41</v>
      </c>
      <c r="M68" s="311" t="s">
        <v>41</v>
      </c>
      <c r="N68" s="312" t="s">
        <v>41</v>
      </c>
      <c r="O68" s="318" t="s">
        <v>41</v>
      </c>
      <c r="P68" s="434" t="s">
        <v>41</v>
      </c>
      <c r="Q68" s="309" t="s">
        <v>41</v>
      </c>
      <c r="R68" s="371" t="s">
        <v>41</v>
      </c>
      <c r="S68" s="309" t="s">
        <v>41</v>
      </c>
      <c r="T68" s="309" t="s">
        <v>41</v>
      </c>
      <c r="U68" s="371" t="s">
        <v>41</v>
      </c>
      <c r="V68" s="309" t="s">
        <v>41</v>
      </c>
      <c r="W68" s="309" t="s">
        <v>41</v>
      </c>
      <c r="X68" s="309" t="s">
        <v>41</v>
      </c>
      <c r="Y68" s="459" t="s">
        <v>41</v>
      </c>
      <c r="Z68" s="319" t="s">
        <v>41</v>
      </c>
    </row>
    <row r="69" customFormat="false" ht="30.1" hidden="false" customHeight="true" outlineLevel="0" collapsed="false">
      <c r="A69" s="366"/>
      <c r="B69" s="367" t="s">
        <v>223</v>
      </c>
      <c r="C69" s="309" t="s">
        <v>41</v>
      </c>
      <c r="D69" s="310" t="s">
        <v>41</v>
      </c>
      <c r="E69" s="369" t="s">
        <v>41</v>
      </c>
      <c r="F69" s="311" t="s">
        <v>41</v>
      </c>
      <c r="G69" s="311" t="s">
        <v>41</v>
      </c>
      <c r="H69" s="311" t="s">
        <v>41</v>
      </c>
      <c r="I69" s="311" t="s">
        <v>41</v>
      </c>
      <c r="J69" s="311" t="s">
        <v>41</v>
      </c>
      <c r="K69" s="311" t="s">
        <v>41</v>
      </c>
      <c r="L69" s="311" t="s">
        <v>41</v>
      </c>
      <c r="M69" s="311" t="s">
        <v>41</v>
      </c>
      <c r="N69" s="312" t="s">
        <v>41</v>
      </c>
      <c r="O69" s="318" t="s">
        <v>41</v>
      </c>
      <c r="P69" s="434" t="s">
        <v>41</v>
      </c>
      <c r="Q69" s="309" t="s">
        <v>41</v>
      </c>
      <c r="R69" s="371" t="s">
        <v>41</v>
      </c>
      <c r="S69" s="309" t="s">
        <v>41</v>
      </c>
      <c r="T69" s="309" t="s">
        <v>41</v>
      </c>
      <c r="U69" s="371" t="s">
        <v>41</v>
      </c>
      <c r="V69" s="309" t="s">
        <v>41</v>
      </c>
      <c r="W69" s="309" t="s">
        <v>41</v>
      </c>
      <c r="X69" s="309" t="s">
        <v>41</v>
      </c>
      <c r="Y69" s="459" t="s">
        <v>41</v>
      </c>
      <c r="Z69" s="319" t="s">
        <v>41</v>
      </c>
    </row>
    <row r="70" customFormat="false" ht="15.8" hidden="false" customHeight="true" outlineLevel="0" collapsed="false">
      <c r="A70" s="293" t="s">
        <v>140</v>
      </c>
      <c r="B70" s="360"/>
      <c r="C70" s="361" t="n">
        <v>216.24173</v>
      </c>
      <c r="D70" s="429" t="s">
        <v>41</v>
      </c>
      <c r="E70" s="297" t="n">
        <v>2.74411109271092</v>
      </c>
      <c r="F70" s="298" t="n">
        <v>-1.69248817053027</v>
      </c>
      <c r="G70" s="298" t="n">
        <v>1.05162292218065</v>
      </c>
      <c r="H70" s="298" t="n">
        <v>0.77164837702695</v>
      </c>
      <c r="I70" s="298" t="n">
        <v>-0.406090767031877</v>
      </c>
      <c r="J70" s="298" t="n">
        <v>0.365557609995074</v>
      </c>
      <c r="K70" s="298" t="s">
        <v>41</v>
      </c>
      <c r="L70" s="298" t="s">
        <v>41</v>
      </c>
      <c r="M70" s="298" t="s">
        <v>41</v>
      </c>
      <c r="N70" s="299" t="s">
        <v>41</v>
      </c>
      <c r="O70" s="300" t="n">
        <v>-5.19632861797767</v>
      </c>
      <c r="P70" s="455" t="n">
        <v>593.39133</v>
      </c>
      <c r="Q70" s="298" t="n">
        <v>-365.98657</v>
      </c>
      <c r="R70" s="298" t="n">
        <v>227.40476</v>
      </c>
      <c r="S70" s="298" t="n">
        <v>166.86258</v>
      </c>
      <c r="T70" s="298" t="n">
        <v>-87.81377</v>
      </c>
      <c r="U70" s="298" t="n">
        <v>79.04881</v>
      </c>
      <c r="V70" s="298" t="s">
        <v>41</v>
      </c>
      <c r="W70" s="298" t="s">
        <v>41</v>
      </c>
      <c r="X70" s="298" t="s">
        <v>41</v>
      </c>
      <c r="Y70" s="456" t="s">
        <v>41</v>
      </c>
      <c r="Z70" s="306" t="n">
        <v>-1123.66309</v>
      </c>
    </row>
    <row r="71" customFormat="false" ht="30.1" hidden="false" customHeight="true" outlineLevel="0" collapsed="false">
      <c r="A71" s="366"/>
      <c r="B71" s="367" t="s">
        <v>220</v>
      </c>
      <c r="C71" s="309" t="n">
        <v>199.27431</v>
      </c>
      <c r="D71" s="310" t="s">
        <v>41</v>
      </c>
      <c r="E71" s="457" t="n">
        <v>2.75536781434596</v>
      </c>
      <c r="F71" s="311" t="n">
        <v>-1.58641256868484</v>
      </c>
      <c r="G71" s="311" t="n">
        <v>1.16895524566112</v>
      </c>
      <c r="H71" s="311" t="n">
        <v>0.771502959914903</v>
      </c>
      <c r="I71" s="311" t="n">
        <v>-0.371198424924919</v>
      </c>
      <c r="J71" s="311" t="n">
        <v>0.400304534989984</v>
      </c>
      <c r="K71" s="311" t="s">
        <v>41</v>
      </c>
      <c r="L71" s="311" t="s">
        <v>41</v>
      </c>
      <c r="M71" s="311" t="s">
        <v>41</v>
      </c>
      <c r="N71" s="312" t="s">
        <v>41</v>
      </c>
      <c r="O71" s="313" t="n">
        <v>-5.75395252905405</v>
      </c>
      <c r="P71" s="458" t="n">
        <v>549.07402</v>
      </c>
      <c r="Q71" s="309" t="n">
        <v>-316.13127</v>
      </c>
      <c r="R71" s="433" t="n">
        <v>232.94275</v>
      </c>
      <c r="S71" s="309" t="n">
        <v>153.74072</v>
      </c>
      <c r="T71" s="309" t="n">
        <v>-73.97031</v>
      </c>
      <c r="U71" s="433" t="n">
        <v>79.77041</v>
      </c>
      <c r="V71" s="309" t="s">
        <v>41</v>
      </c>
      <c r="W71" s="309" t="s">
        <v>41</v>
      </c>
      <c r="X71" s="309" t="s">
        <v>41</v>
      </c>
      <c r="Y71" s="459" t="s">
        <v>41</v>
      </c>
      <c r="Z71" s="315" t="n">
        <v>-1146.61492</v>
      </c>
    </row>
    <row r="72" customFormat="false" ht="30.1" hidden="false" customHeight="true" outlineLevel="0" collapsed="false">
      <c r="A72" s="366"/>
      <c r="B72" s="367" t="s">
        <v>221</v>
      </c>
      <c r="C72" s="309" t="n">
        <v>8.52296</v>
      </c>
      <c r="D72" s="310" t="s">
        <v>41</v>
      </c>
      <c r="E72" s="457" t="n">
        <v>3.33605930334062</v>
      </c>
      <c r="F72" s="311" t="n">
        <v>-4.22719102283714</v>
      </c>
      <c r="G72" s="311" t="n">
        <v>-0.891131719496513</v>
      </c>
      <c r="H72" s="311" t="n">
        <v>1.00081779100219</v>
      </c>
      <c r="I72" s="311" t="n">
        <v>-1.19756516515389</v>
      </c>
      <c r="J72" s="311" t="n">
        <v>-0.196747374151703</v>
      </c>
      <c r="K72" s="311" t="s">
        <v>41</v>
      </c>
      <c r="L72" s="311" t="s">
        <v>41</v>
      </c>
      <c r="M72" s="311" t="s">
        <v>41</v>
      </c>
      <c r="N72" s="312" t="s">
        <v>41</v>
      </c>
      <c r="O72" s="313" t="n">
        <v>3.98889001004346</v>
      </c>
      <c r="P72" s="458" t="n">
        <v>28.4331</v>
      </c>
      <c r="Q72" s="309" t="n">
        <v>-36.02818</v>
      </c>
      <c r="R72" s="433" t="n">
        <v>-7.59508</v>
      </c>
      <c r="S72" s="309" t="n">
        <v>8.52993</v>
      </c>
      <c r="T72" s="309" t="n">
        <v>-10.2068</v>
      </c>
      <c r="U72" s="433" t="n">
        <v>-1.67687</v>
      </c>
      <c r="V72" s="309" t="s">
        <v>41</v>
      </c>
      <c r="W72" s="309" t="s">
        <v>41</v>
      </c>
      <c r="X72" s="309" t="s">
        <v>41</v>
      </c>
      <c r="Y72" s="459" t="s">
        <v>41</v>
      </c>
      <c r="Z72" s="315" t="n">
        <v>33.99715</v>
      </c>
    </row>
    <row r="73" customFormat="false" ht="30.1" hidden="false" customHeight="true" outlineLevel="0" collapsed="false">
      <c r="A73" s="366"/>
      <c r="B73" s="367" t="s">
        <v>222</v>
      </c>
      <c r="C73" s="309" t="n">
        <v>7.36562</v>
      </c>
      <c r="D73" s="310" t="s">
        <v>41</v>
      </c>
      <c r="E73" s="457" t="n">
        <v>1.55539112797022</v>
      </c>
      <c r="F73" s="311" t="n">
        <v>-1.50492422905336</v>
      </c>
      <c r="G73" s="311" t="n">
        <v>0.0504668989168597</v>
      </c>
      <c r="H73" s="311" t="n">
        <v>0.455107648779057</v>
      </c>
      <c r="I73" s="311" t="n">
        <v>-0.377907087251311</v>
      </c>
      <c r="J73" s="311" t="n">
        <v>0.0772005615277464</v>
      </c>
      <c r="K73" s="311" t="s">
        <v>41</v>
      </c>
      <c r="L73" s="311" t="s">
        <v>41</v>
      </c>
      <c r="M73" s="311" t="s">
        <v>41</v>
      </c>
      <c r="N73" s="312" t="s">
        <v>41</v>
      </c>
      <c r="O73" s="313" t="n">
        <v>-0.468114021630223</v>
      </c>
      <c r="P73" s="458" t="n">
        <v>11.45642</v>
      </c>
      <c r="Q73" s="309" t="n">
        <v>-11.0847</v>
      </c>
      <c r="R73" s="433" t="n">
        <v>0.37172</v>
      </c>
      <c r="S73" s="309" t="n">
        <v>3.35215</v>
      </c>
      <c r="T73" s="309" t="n">
        <v>-2.78352</v>
      </c>
      <c r="U73" s="433" t="n">
        <v>0.56863</v>
      </c>
      <c r="V73" s="309" t="s">
        <v>41</v>
      </c>
      <c r="W73" s="309" t="s">
        <v>41</v>
      </c>
      <c r="X73" s="309" t="s">
        <v>41</v>
      </c>
      <c r="Y73" s="459" t="s">
        <v>41</v>
      </c>
      <c r="Z73" s="315" t="n">
        <v>-3.44795</v>
      </c>
    </row>
    <row r="74" customFormat="false" ht="30.1" hidden="false" customHeight="true" outlineLevel="0" collapsed="false">
      <c r="A74" s="366"/>
      <c r="B74" s="367" t="s">
        <v>223</v>
      </c>
      <c r="C74" s="309" t="n">
        <v>1.07884</v>
      </c>
      <c r="D74" s="310" t="s">
        <v>41</v>
      </c>
      <c r="E74" s="457" t="n">
        <v>4.10421378517667</v>
      </c>
      <c r="F74" s="311" t="n">
        <v>-2.54200808275555</v>
      </c>
      <c r="G74" s="311" t="n">
        <v>1.56220570242112</v>
      </c>
      <c r="H74" s="311" t="n">
        <v>1.14917874754366</v>
      </c>
      <c r="I74" s="311" t="n">
        <v>-0.790793815579697</v>
      </c>
      <c r="J74" s="311" t="n">
        <v>0.358384931963961</v>
      </c>
      <c r="K74" s="311" t="s">
        <v>41</v>
      </c>
      <c r="L74" s="311" t="s">
        <v>41</v>
      </c>
      <c r="M74" s="311" t="s">
        <v>41</v>
      </c>
      <c r="N74" s="312" t="s">
        <v>41</v>
      </c>
      <c r="O74" s="313" t="n">
        <v>-7.04216565941197</v>
      </c>
      <c r="P74" s="458" t="n">
        <v>4.42779</v>
      </c>
      <c r="Q74" s="309" t="n">
        <v>-2.74242</v>
      </c>
      <c r="R74" s="433" t="n">
        <v>1.68537</v>
      </c>
      <c r="S74" s="309" t="n">
        <v>1.23978</v>
      </c>
      <c r="T74" s="309" t="n">
        <v>-0.85314</v>
      </c>
      <c r="U74" s="433" t="n">
        <v>0.38664</v>
      </c>
      <c r="V74" s="309" t="s">
        <v>41</v>
      </c>
      <c r="W74" s="309" t="s">
        <v>41</v>
      </c>
      <c r="X74" s="309" t="s">
        <v>41</v>
      </c>
      <c r="Y74" s="459" t="s">
        <v>41</v>
      </c>
      <c r="Z74" s="315" t="n">
        <v>-7.59737000000001</v>
      </c>
    </row>
    <row r="75" customFormat="false" ht="15.8" hidden="false" customHeight="true" outlineLevel="0" collapsed="false">
      <c r="A75" s="293" t="s">
        <v>141</v>
      </c>
      <c r="B75" s="360"/>
      <c r="C75" s="361" t="n">
        <v>266.77102</v>
      </c>
      <c r="D75" s="429" t="s">
        <v>41</v>
      </c>
      <c r="E75" s="297" t="n">
        <v>2.76080625249324</v>
      </c>
      <c r="F75" s="298" t="n">
        <v>-1.5552440066391</v>
      </c>
      <c r="G75" s="298" t="n">
        <v>1.20556224585414</v>
      </c>
      <c r="H75" s="298" t="n">
        <v>0.775915127512726</v>
      </c>
      <c r="I75" s="298" t="n">
        <v>-0.367912789027834</v>
      </c>
      <c r="J75" s="298" t="n">
        <v>0.408002338484892</v>
      </c>
      <c r="K75" s="298" t="s">
        <v>41</v>
      </c>
      <c r="L75" s="298" t="n">
        <v>-0.0868250231977971</v>
      </c>
      <c r="M75" s="298" t="s">
        <v>41</v>
      </c>
      <c r="N75" s="299" t="s">
        <v>41</v>
      </c>
      <c r="O75" s="300" t="n">
        <v>-5.59804505751787</v>
      </c>
      <c r="P75" s="455" t="n">
        <v>736.5031</v>
      </c>
      <c r="Q75" s="298" t="n">
        <v>-414.89403</v>
      </c>
      <c r="R75" s="298" t="n">
        <v>321.60907</v>
      </c>
      <c r="S75" s="298" t="n">
        <v>206.99167</v>
      </c>
      <c r="T75" s="298" t="n">
        <v>-98.14847</v>
      </c>
      <c r="U75" s="298" t="n">
        <v>108.8432</v>
      </c>
      <c r="V75" s="298" t="s">
        <v>41</v>
      </c>
      <c r="W75" s="298" t="n">
        <v>-23.1624</v>
      </c>
      <c r="X75" s="298" t="s">
        <v>41</v>
      </c>
      <c r="Y75" s="456" t="s">
        <v>41</v>
      </c>
      <c r="Z75" s="306" t="n">
        <v>-1493.39619</v>
      </c>
    </row>
    <row r="76" customFormat="false" ht="30.1" hidden="false" customHeight="true" outlineLevel="0" collapsed="false">
      <c r="A76" s="366"/>
      <c r="B76" s="367" t="s">
        <v>220</v>
      </c>
      <c r="C76" s="309" t="n">
        <v>249.43159</v>
      </c>
      <c r="D76" s="310" t="s">
        <v>41</v>
      </c>
      <c r="E76" s="457" t="n">
        <v>2.75536783452329</v>
      </c>
      <c r="F76" s="311" t="n">
        <v>-1.55950194600451</v>
      </c>
      <c r="G76" s="311" t="n">
        <v>1.19586588851877</v>
      </c>
      <c r="H76" s="311" t="n">
        <v>0.771503000081104</v>
      </c>
      <c r="I76" s="311" t="n">
        <v>-0.366900599879911</v>
      </c>
      <c r="J76" s="311" t="n">
        <v>0.404602400201193</v>
      </c>
      <c r="K76" s="311" t="s">
        <v>41</v>
      </c>
      <c r="L76" s="311" t="n">
        <v>-0.081409696341991</v>
      </c>
      <c r="M76" s="311" t="s">
        <v>41</v>
      </c>
      <c r="N76" s="312" t="s">
        <v>41</v>
      </c>
      <c r="O76" s="313" t="n">
        <v>-5.56988150538591</v>
      </c>
      <c r="P76" s="458" t="n">
        <v>687.27578</v>
      </c>
      <c r="Q76" s="309" t="n">
        <v>-388.98905</v>
      </c>
      <c r="R76" s="433" t="n">
        <v>298.28673</v>
      </c>
      <c r="S76" s="309" t="n">
        <v>192.43722</v>
      </c>
      <c r="T76" s="309" t="n">
        <v>-91.5166</v>
      </c>
      <c r="U76" s="433" t="n">
        <v>100.92062</v>
      </c>
      <c r="V76" s="309" t="s">
        <v>41</v>
      </c>
      <c r="W76" s="309" t="n">
        <v>-20.30615</v>
      </c>
      <c r="X76" s="309" t="s">
        <v>41</v>
      </c>
      <c r="Y76" s="459" t="s">
        <v>41</v>
      </c>
      <c r="Z76" s="315" t="n">
        <v>-1389.3044</v>
      </c>
    </row>
    <row r="77" customFormat="false" ht="30.1" hidden="false" customHeight="true" outlineLevel="0" collapsed="false">
      <c r="A77" s="366"/>
      <c r="B77" s="367" t="s">
        <v>221</v>
      </c>
      <c r="C77" s="309" t="n">
        <v>9.90093</v>
      </c>
      <c r="D77" s="310" t="s">
        <v>41</v>
      </c>
      <c r="E77" s="457" t="n">
        <v>3.3360563098618</v>
      </c>
      <c r="F77" s="311" t="n">
        <v>-1.97608002480575</v>
      </c>
      <c r="G77" s="311" t="n">
        <v>1.35997628505605</v>
      </c>
      <c r="H77" s="311" t="n">
        <v>1.00081709495977</v>
      </c>
      <c r="I77" s="311" t="n">
        <v>-0.516778726846872</v>
      </c>
      <c r="J77" s="311" t="n">
        <v>0.484038368112894</v>
      </c>
      <c r="K77" s="311" t="s">
        <v>41</v>
      </c>
      <c r="L77" s="311" t="n">
        <v>-0.225345497847172</v>
      </c>
      <c r="M77" s="311" t="s">
        <v>41</v>
      </c>
      <c r="N77" s="312" t="s">
        <v>41</v>
      </c>
      <c r="O77" s="313" t="n">
        <v>-5.93512023617984</v>
      </c>
      <c r="P77" s="458" t="n">
        <v>33.03006</v>
      </c>
      <c r="Q77" s="309" t="n">
        <v>-19.56503</v>
      </c>
      <c r="R77" s="433" t="n">
        <v>13.46503</v>
      </c>
      <c r="S77" s="309" t="n">
        <v>9.90902</v>
      </c>
      <c r="T77" s="309" t="n">
        <v>-5.11659</v>
      </c>
      <c r="U77" s="433" t="n">
        <v>4.79243</v>
      </c>
      <c r="V77" s="309" t="s">
        <v>41</v>
      </c>
      <c r="W77" s="309" t="n">
        <v>-2.23113</v>
      </c>
      <c r="X77" s="309" t="s">
        <v>41</v>
      </c>
      <c r="Y77" s="459" t="s">
        <v>41</v>
      </c>
      <c r="Z77" s="315" t="n">
        <v>-58.76321</v>
      </c>
    </row>
    <row r="78" customFormat="false" ht="30.1" hidden="false" customHeight="true" outlineLevel="0" collapsed="false">
      <c r="A78" s="366"/>
      <c r="B78" s="367" t="s">
        <v>222</v>
      </c>
      <c r="C78" s="309" t="n">
        <v>5.62296</v>
      </c>
      <c r="D78" s="310" t="s">
        <v>41</v>
      </c>
      <c r="E78" s="457" t="n">
        <v>1.55538897662441</v>
      </c>
      <c r="F78" s="311" t="n">
        <v>-0.634450538506409</v>
      </c>
      <c r="G78" s="311" t="n">
        <v>0.920938438118002</v>
      </c>
      <c r="H78" s="311" t="n">
        <v>0.455107274460427</v>
      </c>
      <c r="I78" s="311" t="n">
        <v>-0.117687125642011</v>
      </c>
      <c r="J78" s="311" t="n">
        <v>0.337420148818416</v>
      </c>
      <c r="K78" s="311" t="s">
        <v>41</v>
      </c>
      <c r="L78" s="311" t="n">
        <v>-0.111172763099862</v>
      </c>
      <c r="M78" s="311" t="s">
        <v>41</v>
      </c>
      <c r="N78" s="312" t="s">
        <v>41</v>
      </c>
      <c r="O78" s="313" t="n">
        <v>-4.20634802073404</v>
      </c>
      <c r="P78" s="458" t="n">
        <v>8.74589</v>
      </c>
      <c r="Q78" s="309" t="n">
        <v>-3.56749</v>
      </c>
      <c r="R78" s="433" t="n">
        <v>5.1784</v>
      </c>
      <c r="S78" s="309" t="n">
        <v>2.55905</v>
      </c>
      <c r="T78" s="309" t="n">
        <v>-0.66175</v>
      </c>
      <c r="U78" s="433" t="n">
        <v>1.8973</v>
      </c>
      <c r="V78" s="309" t="s">
        <v>41</v>
      </c>
      <c r="W78" s="309" t="n">
        <v>-0.62512</v>
      </c>
      <c r="X78" s="309" t="s">
        <v>41</v>
      </c>
      <c r="Y78" s="459" t="s">
        <v>41</v>
      </c>
      <c r="Z78" s="315" t="n">
        <v>-23.6521266666667</v>
      </c>
    </row>
    <row r="79" customFormat="false" ht="30.1" hidden="false" customHeight="true" outlineLevel="0" collapsed="false">
      <c r="A79" s="366"/>
      <c r="B79" s="367" t="s">
        <v>223</v>
      </c>
      <c r="C79" s="309" t="n">
        <v>1.81554</v>
      </c>
      <c r="D79" s="310" t="s">
        <v>41</v>
      </c>
      <c r="E79" s="457" t="n">
        <v>4.10421692719522</v>
      </c>
      <c r="F79" s="311" t="n">
        <v>-1.5270718353768</v>
      </c>
      <c r="G79" s="311" t="n">
        <v>2.57714509181841</v>
      </c>
      <c r="H79" s="311" t="n">
        <v>1.14917875673353</v>
      </c>
      <c r="I79" s="311" t="n">
        <v>-0.470124591030768</v>
      </c>
      <c r="J79" s="311" t="n">
        <v>0.679054165702766</v>
      </c>
      <c r="K79" s="311" t="s">
        <v>41</v>
      </c>
      <c r="L79" s="311" t="s">
        <v>41</v>
      </c>
      <c r="M79" s="311" t="s">
        <v>41</v>
      </c>
      <c r="N79" s="312" t="s">
        <v>41</v>
      </c>
      <c r="O79" s="313" t="n">
        <v>-11.9393972775777</v>
      </c>
      <c r="P79" s="458" t="n">
        <v>7.45137</v>
      </c>
      <c r="Q79" s="309" t="n">
        <v>-2.77246</v>
      </c>
      <c r="R79" s="433" t="n">
        <v>4.67891</v>
      </c>
      <c r="S79" s="309" t="n">
        <v>2.08638</v>
      </c>
      <c r="T79" s="309" t="n">
        <v>-0.85353</v>
      </c>
      <c r="U79" s="433" t="n">
        <v>1.23285</v>
      </c>
      <c r="V79" s="309" t="s">
        <v>41</v>
      </c>
      <c r="W79" s="309" t="s">
        <v>41</v>
      </c>
      <c r="X79" s="309" t="s">
        <v>41</v>
      </c>
      <c r="Y79" s="459" t="s">
        <v>41</v>
      </c>
      <c r="Z79" s="315" t="n">
        <v>-21.6764533333334</v>
      </c>
    </row>
    <row r="80" customFormat="false" ht="15.8" hidden="false" customHeight="true" outlineLevel="0" collapsed="false">
      <c r="A80" s="293" t="s">
        <v>142</v>
      </c>
      <c r="B80" s="360"/>
      <c r="C80" s="361" t="n">
        <v>779.11116</v>
      </c>
      <c r="D80" s="429" t="s">
        <v>41</v>
      </c>
      <c r="E80" s="297" t="n">
        <v>1.49798628221421</v>
      </c>
      <c r="F80" s="298" t="n">
        <v>-0.756505271981985</v>
      </c>
      <c r="G80" s="298" t="n">
        <v>0.741481010232224</v>
      </c>
      <c r="H80" s="298" t="n">
        <v>0.430181310713095</v>
      </c>
      <c r="I80" s="298" t="n">
        <v>-0.0675049886334577</v>
      </c>
      <c r="J80" s="298" t="n">
        <v>0.362676322079638</v>
      </c>
      <c r="K80" s="298" t="s">
        <v>41</v>
      </c>
      <c r="L80" s="298" t="n">
        <v>0.124323081189082</v>
      </c>
      <c r="M80" s="298" t="s">
        <v>41</v>
      </c>
      <c r="N80" s="299" t="s">
        <v>41</v>
      </c>
      <c r="O80" s="300" t="n">
        <v>-4.5044281828368</v>
      </c>
      <c r="P80" s="455" t="n">
        <v>1167.09783</v>
      </c>
      <c r="Q80" s="298" t="n">
        <v>-589.4017</v>
      </c>
      <c r="R80" s="298" t="n">
        <v>577.69613</v>
      </c>
      <c r="S80" s="298" t="n">
        <v>335.15906</v>
      </c>
      <c r="T80" s="298" t="n">
        <v>-52.59389</v>
      </c>
      <c r="U80" s="298" t="n">
        <v>282.56517</v>
      </c>
      <c r="V80" s="298" t="s">
        <v>41</v>
      </c>
      <c r="W80" s="298" t="n">
        <v>96.8615</v>
      </c>
      <c r="X80" s="298" t="s">
        <v>41</v>
      </c>
      <c r="Y80" s="456" t="s">
        <v>41</v>
      </c>
      <c r="Z80" s="306" t="n">
        <v>-3509.45026666667</v>
      </c>
    </row>
    <row r="81" customFormat="false" ht="30.1" hidden="false" customHeight="true" outlineLevel="0" collapsed="false">
      <c r="A81" s="366"/>
      <c r="B81" s="367" t="s">
        <v>220</v>
      </c>
      <c r="C81" s="309" t="n">
        <v>423.24766</v>
      </c>
      <c r="D81" s="310" t="s">
        <v>41</v>
      </c>
      <c r="E81" s="457" t="n">
        <v>1.64260908140638</v>
      </c>
      <c r="F81" s="311" t="n">
        <v>-0.610932993699245</v>
      </c>
      <c r="G81" s="311" t="n">
        <v>1.03167608770714</v>
      </c>
      <c r="H81" s="311" t="n">
        <v>0.459930552244518</v>
      </c>
      <c r="I81" s="311" t="n">
        <v>-0.038898762015601</v>
      </c>
      <c r="J81" s="311" t="n">
        <v>0.421031790228917</v>
      </c>
      <c r="K81" s="311" t="s">
        <v>41</v>
      </c>
      <c r="L81" s="311" t="n">
        <v>0.0308488415505948</v>
      </c>
      <c r="M81" s="311" t="s">
        <v>41</v>
      </c>
      <c r="N81" s="312" t="s">
        <v>41</v>
      </c>
      <c r="O81" s="313" t="n">
        <v>-5.43970797145105</v>
      </c>
      <c r="P81" s="458" t="n">
        <v>695.23045</v>
      </c>
      <c r="Q81" s="309" t="n">
        <v>-258.57596</v>
      </c>
      <c r="R81" s="433" t="n">
        <v>436.65449</v>
      </c>
      <c r="S81" s="309" t="n">
        <v>194.66453</v>
      </c>
      <c r="T81" s="309" t="n">
        <v>-16.46381</v>
      </c>
      <c r="U81" s="433" t="n">
        <v>178.20072</v>
      </c>
      <c r="V81" s="309" t="s">
        <v>41</v>
      </c>
      <c r="W81" s="309" t="n">
        <v>13.0567</v>
      </c>
      <c r="X81" s="309" t="s">
        <v>41</v>
      </c>
      <c r="Y81" s="459" t="s">
        <v>41</v>
      </c>
      <c r="Z81" s="315" t="n">
        <v>-2302.34367</v>
      </c>
    </row>
    <row r="82" customFormat="false" ht="30.1" hidden="false" customHeight="true" outlineLevel="0" collapsed="false">
      <c r="A82" s="366"/>
      <c r="B82" s="367" t="s">
        <v>221</v>
      </c>
      <c r="C82" s="309" t="n">
        <v>196.28544</v>
      </c>
      <c r="D82" s="310" t="s">
        <v>41</v>
      </c>
      <c r="E82" s="457" t="n">
        <v>1.7702825538155</v>
      </c>
      <c r="F82" s="311" t="n">
        <v>-1.04424902835381</v>
      </c>
      <c r="G82" s="311" t="n">
        <v>0.726033525461695</v>
      </c>
      <c r="H82" s="311" t="n">
        <v>0.531084781428516</v>
      </c>
      <c r="I82" s="311" t="n">
        <v>-0.135417532752302</v>
      </c>
      <c r="J82" s="311" t="n">
        <v>0.395667248676214</v>
      </c>
      <c r="K82" s="311" t="s">
        <v>41</v>
      </c>
      <c r="L82" s="311" t="n">
        <v>0.125563465125075</v>
      </c>
      <c r="M82" s="311" t="s">
        <v>41</v>
      </c>
      <c r="N82" s="312" t="s">
        <v>41</v>
      </c>
      <c r="O82" s="313" t="n">
        <v>-4.57330221063094</v>
      </c>
      <c r="P82" s="458" t="n">
        <v>347.48069</v>
      </c>
      <c r="Q82" s="309" t="n">
        <v>-204.97088</v>
      </c>
      <c r="R82" s="433" t="n">
        <v>142.50981</v>
      </c>
      <c r="S82" s="309" t="n">
        <v>104.24421</v>
      </c>
      <c r="T82" s="309" t="n">
        <v>-26.58049</v>
      </c>
      <c r="U82" s="433" t="n">
        <v>77.66372</v>
      </c>
      <c r="V82" s="309" t="s">
        <v>41</v>
      </c>
      <c r="W82" s="309" t="n">
        <v>24.64628</v>
      </c>
      <c r="X82" s="309" t="s">
        <v>41</v>
      </c>
      <c r="Y82" s="459" t="s">
        <v>41</v>
      </c>
      <c r="Z82" s="315" t="n">
        <v>-897.672636666668</v>
      </c>
    </row>
    <row r="83" customFormat="false" ht="30.1" hidden="false" customHeight="true" outlineLevel="0" collapsed="false">
      <c r="A83" s="366"/>
      <c r="B83" s="367" t="s">
        <v>222</v>
      </c>
      <c r="C83" s="309" t="n">
        <v>158.55711</v>
      </c>
      <c r="D83" s="310" t="s">
        <v>41</v>
      </c>
      <c r="E83" s="457" t="n">
        <v>0.711801507986618</v>
      </c>
      <c r="F83" s="311" t="n">
        <v>-0.778527370989545</v>
      </c>
      <c r="G83" s="311" t="n">
        <v>-0.0667258630029269</v>
      </c>
      <c r="H83" s="311" t="n">
        <v>0.208273094785847</v>
      </c>
      <c r="I83" s="311" t="n">
        <v>-0.0554182023120881</v>
      </c>
      <c r="J83" s="311" t="n">
        <v>0.152854892473759</v>
      </c>
      <c r="K83" s="311" t="s">
        <v>41</v>
      </c>
      <c r="L83" s="311" t="n">
        <v>0.373105438160421</v>
      </c>
      <c r="M83" s="311" t="s">
        <v>41</v>
      </c>
      <c r="N83" s="312" t="s">
        <v>41</v>
      </c>
      <c r="O83" s="313" t="n">
        <v>-1.68385971464793</v>
      </c>
      <c r="P83" s="458" t="n">
        <v>112.86119</v>
      </c>
      <c r="Q83" s="309" t="n">
        <v>-123.44105</v>
      </c>
      <c r="R83" s="433" t="n">
        <v>-10.57986</v>
      </c>
      <c r="S83" s="309" t="n">
        <v>33.02318</v>
      </c>
      <c r="T83" s="309" t="n">
        <v>-8.78695</v>
      </c>
      <c r="U83" s="433" t="n">
        <v>24.23623</v>
      </c>
      <c r="V83" s="309" t="s">
        <v>41</v>
      </c>
      <c r="W83" s="309" t="n">
        <v>59.15852</v>
      </c>
      <c r="X83" s="309" t="s">
        <v>41</v>
      </c>
      <c r="Y83" s="459" t="s">
        <v>41</v>
      </c>
      <c r="Z83" s="315" t="n">
        <v>-266.98793</v>
      </c>
    </row>
    <row r="84" customFormat="false" ht="30.1" hidden="false" customHeight="true" outlineLevel="0" collapsed="false">
      <c r="A84" s="366"/>
      <c r="B84" s="367" t="s">
        <v>223</v>
      </c>
      <c r="C84" s="309" t="n">
        <v>1.02095</v>
      </c>
      <c r="D84" s="310" t="s">
        <v>41</v>
      </c>
      <c r="E84" s="457" t="n">
        <v>11.2889955433665</v>
      </c>
      <c r="F84" s="311" t="n">
        <v>-2.36427836818649</v>
      </c>
      <c r="G84" s="311" t="n">
        <v>8.92471717517998</v>
      </c>
      <c r="H84" s="311" t="n">
        <v>3.16091875214261</v>
      </c>
      <c r="I84" s="311" t="n">
        <v>-0.746990548019002</v>
      </c>
      <c r="J84" s="311" t="n">
        <v>2.41392820412361</v>
      </c>
      <c r="K84" s="311" t="s">
        <v>41</v>
      </c>
      <c r="L84" s="311" t="s">
        <v>41</v>
      </c>
      <c r="M84" s="311" t="s">
        <v>41</v>
      </c>
      <c r="N84" s="312" t="s">
        <v>41</v>
      </c>
      <c r="O84" s="313" t="n">
        <v>-41.5750330574465</v>
      </c>
      <c r="P84" s="458" t="n">
        <v>11.5255</v>
      </c>
      <c r="Q84" s="309" t="n">
        <v>-2.41381</v>
      </c>
      <c r="R84" s="433" t="n">
        <v>9.11169</v>
      </c>
      <c r="S84" s="309" t="n">
        <v>3.22714</v>
      </c>
      <c r="T84" s="309" t="n">
        <v>-0.76264</v>
      </c>
      <c r="U84" s="433" t="n">
        <v>2.4645</v>
      </c>
      <c r="V84" s="309" t="s">
        <v>41</v>
      </c>
      <c r="W84" s="309" t="s">
        <v>41</v>
      </c>
      <c r="X84" s="309" t="s">
        <v>41</v>
      </c>
      <c r="Y84" s="459" t="s">
        <v>41</v>
      </c>
      <c r="Z84" s="315" t="n">
        <v>-42.44603</v>
      </c>
    </row>
    <row r="85" customFormat="false" ht="15.8" hidden="false" customHeight="true" outlineLevel="0" collapsed="false">
      <c r="A85" s="293" t="s">
        <v>143</v>
      </c>
      <c r="B85" s="360"/>
      <c r="C85" s="361" t="n">
        <v>522.55336</v>
      </c>
      <c r="D85" s="429" t="s">
        <v>41</v>
      </c>
      <c r="E85" s="297" t="n">
        <v>2.30712170714968</v>
      </c>
      <c r="F85" s="298" t="n">
        <v>-1.60161559386012</v>
      </c>
      <c r="G85" s="298" t="n">
        <v>0.705506113289559</v>
      </c>
      <c r="H85" s="298" t="n">
        <v>0.660007506219078</v>
      </c>
      <c r="I85" s="298" t="n">
        <v>-0.345895948310427</v>
      </c>
      <c r="J85" s="298" t="n">
        <v>0.314111557908651</v>
      </c>
      <c r="K85" s="298" t="s">
        <v>41</v>
      </c>
      <c r="L85" s="298" t="n">
        <v>-0.14080364921967</v>
      </c>
      <c r="M85" s="298" t="s">
        <v>41</v>
      </c>
      <c r="N85" s="299" t="s">
        <v>41</v>
      </c>
      <c r="O85" s="300" t="n">
        <v>-3.22231808058798</v>
      </c>
      <c r="P85" s="455" t="n">
        <v>1205.5942</v>
      </c>
      <c r="Q85" s="298" t="n">
        <v>-836.92961</v>
      </c>
      <c r="R85" s="298" t="n">
        <v>368.66459</v>
      </c>
      <c r="S85" s="298" t="n">
        <v>344.88914</v>
      </c>
      <c r="T85" s="298" t="n">
        <v>-180.74909</v>
      </c>
      <c r="U85" s="298" t="n">
        <v>164.14005</v>
      </c>
      <c r="V85" s="298" t="s">
        <v>41</v>
      </c>
      <c r="W85" s="298" t="n">
        <v>-73.57742</v>
      </c>
      <c r="X85" s="298" t="s">
        <v>41</v>
      </c>
      <c r="Y85" s="456" t="s">
        <v>41</v>
      </c>
      <c r="Z85" s="306" t="n">
        <v>-1683.83314</v>
      </c>
    </row>
    <row r="86" customFormat="false" ht="30.1" hidden="false" customHeight="true" outlineLevel="0" collapsed="false">
      <c r="A86" s="366"/>
      <c r="B86" s="367" t="s">
        <v>220</v>
      </c>
      <c r="C86" s="309" t="n">
        <v>338.82601</v>
      </c>
      <c r="D86" s="310" t="s">
        <v>41</v>
      </c>
      <c r="E86" s="457" t="n">
        <v>2.33811512876476</v>
      </c>
      <c r="F86" s="311" t="n">
        <v>-1.62158914541419</v>
      </c>
      <c r="G86" s="311" t="n">
        <v>0.71652598335057</v>
      </c>
      <c r="H86" s="311" t="n">
        <v>0.654672231331945</v>
      </c>
      <c r="I86" s="311" t="n">
        <v>-0.330943040647912</v>
      </c>
      <c r="J86" s="311" t="n">
        <v>0.323729190684033</v>
      </c>
      <c r="K86" s="311" t="s">
        <v>41</v>
      </c>
      <c r="L86" s="311" t="n">
        <v>-0.131034096231278</v>
      </c>
      <c r="M86" s="311" t="s">
        <v>41</v>
      </c>
      <c r="N86" s="312" t="s">
        <v>41</v>
      </c>
      <c r="O86" s="313" t="n">
        <v>-3.33381061861219</v>
      </c>
      <c r="P86" s="458" t="n">
        <v>792.21422</v>
      </c>
      <c r="Q86" s="309" t="n">
        <v>-549.43658</v>
      </c>
      <c r="R86" s="433" t="n">
        <v>242.77764</v>
      </c>
      <c r="S86" s="309" t="n">
        <v>221.81998</v>
      </c>
      <c r="T86" s="309" t="n">
        <v>-112.13211</v>
      </c>
      <c r="U86" s="433" t="n">
        <v>109.68787</v>
      </c>
      <c r="V86" s="309" t="s">
        <v>41</v>
      </c>
      <c r="W86" s="309" t="n">
        <v>-44.39776</v>
      </c>
      <c r="X86" s="309" t="s">
        <v>41</v>
      </c>
      <c r="Y86" s="459" t="s">
        <v>41</v>
      </c>
      <c r="Z86" s="315" t="n">
        <v>-1129.58175</v>
      </c>
    </row>
    <row r="87" customFormat="false" ht="30.1" hidden="false" customHeight="true" outlineLevel="0" collapsed="false">
      <c r="A87" s="366"/>
      <c r="B87" s="367" t="s">
        <v>221</v>
      </c>
      <c r="C87" s="309" t="n">
        <v>122.1643</v>
      </c>
      <c r="D87" s="310" t="s">
        <v>41</v>
      </c>
      <c r="E87" s="457" t="n">
        <v>2.374074913866</v>
      </c>
      <c r="F87" s="311" t="n">
        <v>-1.98770148071081</v>
      </c>
      <c r="G87" s="311" t="n">
        <v>0.386373433155185</v>
      </c>
      <c r="H87" s="311" t="n">
        <v>0.7122224741598</v>
      </c>
      <c r="I87" s="311" t="n">
        <v>-0.495398246459891</v>
      </c>
      <c r="J87" s="311" t="n">
        <v>0.216824227699909</v>
      </c>
      <c r="K87" s="311" t="s">
        <v>41</v>
      </c>
      <c r="L87" s="311" t="n">
        <v>-0.171112509955855</v>
      </c>
      <c r="M87" s="311" t="s">
        <v>41</v>
      </c>
      <c r="N87" s="312" t="s">
        <v>41</v>
      </c>
      <c r="O87" s="313" t="n">
        <v>-1.58431221996388</v>
      </c>
      <c r="P87" s="458" t="n">
        <v>290.0272</v>
      </c>
      <c r="Q87" s="309" t="n">
        <v>-242.82616</v>
      </c>
      <c r="R87" s="433" t="n">
        <v>47.20104</v>
      </c>
      <c r="S87" s="309" t="n">
        <v>87.00816</v>
      </c>
      <c r="T87" s="309" t="n">
        <v>-60.51998</v>
      </c>
      <c r="U87" s="433" t="n">
        <v>26.48818</v>
      </c>
      <c r="V87" s="309" t="s">
        <v>41</v>
      </c>
      <c r="W87" s="309" t="n">
        <v>-20.90384</v>
      </c>
      <c r="X87" s="309" t="s">
        <v>41</v>
      </c>
      <c r="Y87" s="459" t="s">
        <v>41</v>
      </c>
      <c r="Z87" s="315" t="n">
        <v>-193.546393333334</v>
      </c>
    </row>
    <row r="88" customFormat="false" ht="30.1" hidden="false" customHeight="true" outlineLevel="0" collapsed="false">
      <c r="A88" s="366"/>
      <c r="B88" s="367" t="s">
        <v>222</v>
      </c>
      <c r="C88" s="309" t="n">
        <v>61.29281</v>
      </c>
      <c r="D88" s="310" t="s">
        <v>41</v>
      </c>
      <c r="E88" s="457" t="n">
        <v>1.97104896969155</v>
      </c>
      <c r="F88" s="311" t="n">
        <v>-0.727511595568877</v>
      </c>
      <c r="G88" s="311" t="n">
        <v>1.24353737412267</v>
      </c>
      <c r="H88" s="311" t="n">
        <v>0.576728983383206</v>
      </c>
      <c r="I88" s="311" t="n">
        <v>-0.132103586048674</v>
      </c>
      <c r="J88" s="311" t="n">
        <v>0.444625397334532</v>
      </c>
      <c r="K88" s="311" t="s">
        <v>41</v>
      </c>
      <c r="L88" s="311" t="n">
        <v>-0.135021057119098</v>
      </c>
      <c r="M88" s="311" t="s">
        <v>41</v>
      </c>
      <c r="N88" s="312" t="s">
        <v>41</v>
      </c>
      <c r="O88" s="313" t="n">
        <v>-5.69485295257307</v>
      </c>
      <c r="P88" s="458" t="n">
        <v>120.81113</v>
      </c>
      <c r="Q88" s="309" t="n">
        <v>-44.59123</v>
      </c>
      <c r="R88" s="433" t="n">
        <v>76.2199</v>
      </c>
      <c r="S88" s="309" t="n">
        <v>35.34934</v>
      </c>
      <c r="T88" s="309" t="n">
        <v>-8.097</v>
      </c>
      <c r="U88" s="433" t="n">
        <v>27.25234</v>
      </c>
      <c r="V88" s="309" t="s">
        <v>41</v>
      </c>
      <c r="W88" s="309" t="n">
        <v>-8.27582</v>
      </c>
      <c r="X88" s="309" t="s">
        <v>41</v>
      </c>
      <c r="Y88" s="459" t="s">
        <v>41</v>
      </c>
      <c r="Z88" s="315" t="n">
        <v>-349.05354</v>
      </c>
    </row>
    <row r="89" customFormat="false" ht="30.1" hidden="false" customHeight="true" outlineLevel="0" collapsed="false">
      <c r="A89" s="366"/>
      <c r="B89" s="367" t="s">
        <v>223</v>
      </c>
      <c r="C89" s="309" t="n">
        <v>0.27024</v>
      </c>
      <c r="D89" s="310" t="s">
        <v>41</v>
      </c>
      <c r="E89" s="457" t="n">
        <v>9.40515837773831</v>
      </c>
      <c r="F89" s="311" t="n">
        <v>-0.279899348727057</v>
      </c>
      <c r="G89" s="311" t="n">
        <v>9.12525902901125</v>
      </c>
      <c r="H89" s="311" t="n">
        <v>2.63343694493783</v>
      </c>
      <c r="I89" s="311" t="s">
        <v>41</v>
      </c>
      <c r="J89" s="311" t="n">
        <v>2.63343694493783</v>
      </c>
      <c r="K89" s="311" t="s">
        <v>41</v>
      </c>
      <c r="L89" s="311" t="s">
        <v>41</v>
      </c>
      <c r="M89" s="311" t="s">
        <v>41</v>
      </c>
      <c r="N89" s="312" t="s">
        <v>41</v>
      </c>
      <c r="O89" s="313" t="n">
        <v>-43.1152185711467</v>
      </c>
      <c r="P89" s="458" t="n">
        <v>2.54165</v>
      </c>
      <c r="Q89" s="309" t="n">
        <v>-0.07564</v>
      </c>
      <c r="R89" s="433" t="n">
        <v>2.46601</v>
      </c>
      <c r="S89" s="309" t="n">
        <v>0.71166</v>
      </c>
      <c r="T89" s="309" t="s">
        <v>41</v>
      </c>
      <c r="U89" s="433" t="n">
        <v>0.71166</v>
      </c>
      <c r="V89" s="309" t="s">
        <v>41</v>
      </c>
      <c r="W89" s="309" t="s">
        <v>41</v>
      </c>
      <c r="X89" s="309" t="s">
        <v>41</v>
      </c>
      <c r="Y89" s="459" t="s">
        <v>41</v>
      </c>
      <c r="Z89" s="315" t="n">
        <v>-11.6514566666667</v>
      </c>
    </row>
    <row r="90" customFormat="false" ht="15.8" hidden="false" customHeight="true" outlineLevel="0" collapsed="false">
      <c r="A90" s="293" t="s">
        <v>155</v>
      </c>
      <c r="B90" s="360"/>
      <c r="C90" s="361" t="n">
        <v>830.21516</v>
      </c>
      <c r="D90" s="429" t="s">
        <v>41</v>
      </c>
      <c r="E90" s="297" t="n">
        <v>2.56632354195989</v>
      </c>
      <c r="F90" s="298" t="n">
        <v>-1.68349002444137</v>
      </c>
      <c r="G90" s="298" t="n">
        <v>0.882833517518519</v>
      </c>
      <c r="H90" s="298" t="n">
        <v>0.732859298787076</v>
      </c>
      <c r="I90" s="298" t="n">
        <v>-0.439970693862059</v>
      </c>
      <c r="J90" s="298" t="n">
        <v>0.292888604925017</v>
      </c>
      <c r="K90" s="298" t="s">
        <v>41</v>
      </c>
      <c r="L90" s="298" t="n">
        <v>-0.223473599301656</v>
      </c>
      <c r="M90" s="298" t="s">
        <v>41</v>
      </c>
      <c r="N90" s="299" t="s">
        <v>41</v>
      </c>
      <c r="O90" s="300" t="n">
        <v>-3.4915779181869</v>
      </c>
      <c r="P90" s="455" t="n">
        <v>2130.60071</v>
      </c>
      <c r="Q90" s="298" t="n">
        <v>-1397.65894</v>
      </c>
      <c r="R90" s="298" t="n">
        <v>732.94177</v>
      </c>
      <c r="S90" s="298" t="n">
        <v>608.4309</v>
      </c>
      <c r="T90" s="298" t="n">
        <v>-365.27034</v>
      </c>
      <c r="U90" s="298" t="n">
        <v>243.16056</v>
      </c>
      <c r="V90" s="298" t="s">
        <v>41</v>
      </c>
      <c r="W90" s="298" t="n">
        <v>-185.53117</v>
      </c>
      <c r="X90" s="298" t="s">
        <v>41</v>
      </c>
      <c r="Y90" s="456" t="s">
        <v>41</v>
      </c>
      <c r="Z90" s="306" t="n">
        <v>-2898.76092</v>
      </c>
    </row>
    <row r="91" customFormat="false" ht="30.1" hidden="false" customHeight="true" outlineLevel="0" collapsed="false">
      <c r="A91" s="366"/>
      <c r="B91" s="367" t="s">
        <v>220</v>
      </c>
      <c r="C91" s="309" t="n">
        <v>593.33539</v>
      </c>
      <c r="D91" s="310" t="s">
        <v>41</v>
      </c>
      <c r="E91" s="457" t="n">
        <v>2.45189183810526</v>
      </c>
      <c r="F91" s="311" t="n">
        <v>-1.78831411016963</v>
      </c>
      <c r="G91" s="311" t="n">
        <v>0.663577727935629</v>
      </c>
      <c r="H91" s="311" t="n">
        <v>0.686529721411022</v>
      </c>
      <c r="I91" s="311" t="n">
        <v>-0.467292992585526</v>
      </c>
      <c r="J91" s="311" t="n">
        <v>0.219236728825496</v>
      </c>
      <c r="K91" s="311" t="s">
        <v>41</v>
      </c>
      <c r="L91" s="311" t="n">
        <v>-0.163565972358399</v>
      </c>
      <c r="M91" s="311" t="s">
        <v>41</v>
      </c>
      <c r="N91" s="312" t="s">
        <v>41</v>
      </c>
      <c r="O91" s="313" t="n">
        <v>-2.63724444281</v>
      </c>
      <c r="P91" s="458" t="n">
        <v>1454.7942</v>
      </c>
      <c r="Q91" s="309" t="n">
        <v>-1061.07005</v>
      </c>
      <c r="R91" s="433" t="n">
        <v>393.72415</v>
      </c>
      <c r="S91" s="309" t="n">
        <v>407.34238</v>
      </c>
      <c r="T91" s="309" t="n">
        <v>-277.26147</v>
      </c>
      <c r="U91" s="433" t="n">
        <v>130.08091</v>
      </c>
      <c r="V91" s="309" t="s">
        <v>41</v>
      </c>
      <c r="W91" s="309" t="n">
        <v>-97.04948</v>
      </c>
      <c r="X91" s="309" t="s">
        <v>41</v>
      </c>
      <c r="Y91" s="459" t="s">
        <v>41</v>
      </c>
      <c r="Z91" s="315" t="n">
        <v>-1564.77046</v>
      </c>
    </row>
    <row r="92" customFormat="false" ht="30.1" hidden="false" customHeight="true" outlineLevel="0" collapsed="false">
      <c r="A92" s="366"/>
      <c r="B92" s="367" t="s">
        <v>221</v>
      </c>
      <c r="C92" s="309" t="n">
        <v>152.05516</v>
      </c>
      <c r="D92" s="310" t="s">
        <v>41</v>
      </c>
      <c r="E92" s="457" t="n">
        <v>3.06578178603081</v>
      </c>
      <c r="F92" s="311" t="n">
        <v>-1.69626430303319</v>
      </c>
      <c r="G92" s="311" t="n">
        <v>1.36951748299762</v>
      </c>
      <c r="H92" s="311" t="n">
        <v>0.91973452265612</v>
      </c>
      <c r="I92" s="311" t="n">
        <v>-0.456489342420211</v>
      </c>
      <c r="J92" s="311" t="n">
        <v>0.463245180235909</v>
      </c>
      <c r="K92" s="311" t="s">
        <v>41</v>
      </c>
      <c r="L92" s="311" t="n">
        <v>-0.394485001363979</v>
      </c>
      <c r="M92" s="311" t="s">
        <v>41</v>
      </c>
      <c r="N92" s="312" t="s">
        <v>41</v>
      </c>
      <c r="O92" s="313" t="n">
        <v>-5.27368476018835</v>
      </c>
      <c r="P92" s="458" t="n">
        <v>466.16794</v>
      </c>
      <c r="Q92" s="309" t="n">
        <v>-257.92574</v>
      </c>
      <c r="R92" s="433" t="n">
        <v>208.2422</v>
      </c>
      <c r="S92" s="309" t="n">
        <v>139.85038</v>
      </c>
      <c r="T92" s="309" t="n">
        <v>-69.41156</v>
      </c>
      <c r="U92" s="433" t="n">
        <v>70.43882</v>
      </c>
      <c r="V92" s="309" t="s">
        <v>41</v>
      </c>
      <c r="W92" s="309" t="n">
        <v>-59.98348</v>
      </c>
      <c r="X92" s="309" t="s">
        <v>41</v>
      </c>
      <c r="Y92" s="459" t="s">
        <v>41</v>
      </c>
      <c r="Z92" s="315" t="n">
        <v>-801.890980000001</v>
      </c>
    </row>
    <row r="93" customFormat="false" ht="30.1" hidden="false" customHeight="true" outlineLevel="0" collapsed="false">
      <c r="A93" s="366"/>
      <c r="B93" s="367" t="s">
        <v>222</v>
      </c>
      <c r="C93" s="309" t="n">
        <v>82.24754</v>
      </c>
      <c r="D93" s="310" t="s">
        <v>41</v>
      </c>
      <c r="E93" s="457" t="n">
        <v>2.45035571884582</v>
      </c>
      <c r="F93" s="311" t="n">
        <v>-0.951749195173497</v>
      </c>
      <c r="G93" s="311" t="n">
        <v>1.49860652367232</v>
      </c>
      <c r="H93" s="311" t="n">
        <v>0.716974027429878</v>
      </c>
      <c r="I93" s="311" t="n">
        <v>-0.226113875259977</v>
      </c>
      <c r="J93" s="311" t="n">
        <v>0.490860152169901</v>
      </c>
      <c r="K93" s="311" t="s">
        <v>41</v>
      </c>
      <c r="L93" s="311" t="n">
        <v>-0.346493159552249</v>
      </c>
      <c r="M93" s="311" t="s">
        <v>41</v>
      </c>
      <c r="N93" s="312" t="s">
        <v>41</v>
      </c>
      <c r="O93" s="313" t="n">
        <v>-6.02423622639656</v>
      </c>
      <c r="P93" s="458" t="n">
        <v>201.53573</v>
      </c>
      <c r="Q93" s="309" t="n">
        <v>-78.27903</v>
      </c>
      <c r="R93" s="433" t="n">
        <v>123.2567</v>
      </c>
      <c r="S93" s="309" t="n">
        <v>58.96935</v>
      </c>
      <c r="T93" s="309" t="n">
        <v>-18.59731</v>
      </c>
      <c r="U93" s="433" t="n">
        <v>40.37204</v>
      </c>
      <c r="V93" s="309" t="s">
        <v>41</v>
      </c>
      <c r="W93" s="309" t="n">
        <v>-28.49821</v>
      </c>
      <c r="X93" s="309" t="s">
        <v>41</v>
      </c>
      <c r="Y93" s="459" t="s">
        <v>41</v>
      </c>
      <c r="Z93" s="315" t="n">
        <v>-495.47861</v>
      </c>
    </row>
    <row r="94" customFormat="false" ht="30.1" hidden="false" customHeight="true" outlineLevel="0" collapsed="false">
      <c r="A94" s="366"/>
      <c r="B94" s="367" t="s">
        <v>223</v>
      </c>
      <c r="C94" s="309" t="n">
        <v>2.57707</v>
      </c>
      <c r="D94" s="310" t="s">
        <v>41</v>
      </c>
      <c r="E94" s="457" t="n">
        <v>3.14420640494826</v>
      </c>
      <c r="F94" s="311" t="n">
        <v>-0.149052994291967</v>
      </c>
      <c r="G94" s="311" t="n">
        <v>2.99515341065629</v>
      </c>
      <c r="H94" s="311" t="n">
        <v>0.880375775590108</v>
      </c>
      <c r="I94" s="311" t="s">
        <v>41</v>
      </c>
      <c r="J94" s="311" t="n">
        <v>0.880375775590108</v>
      </c>
      <c r="K94" s="311" t="s">
        <v>41</v>
      </c>
      <c r="L94" s="311" t="s">
        <v>41</v>
      </c>
      <c r="M94" s="311" t="s">
        <v>41</v>
      </c>
      <c r="N94" s="312" t="s">
        <v>41</v>
      </c>
      <c r="O94" s="313" t="n">
        <v>-14.2102736829035</v>
      </c>
      <c r="P94" s="458" t="n">
        <v>8.10284</v>
      </c>
      <c r="Q94" s="309" t="n">
        <v>-0.38412</v>
      </c>
      <c r="R94" s="433" t="n">
        <v>7.71872</v>
      </c>
      <c r="S94" s="309" t="n">
        <v>2.26879</v>
      </c>
      <c r="T94" s="309" t="s">
        <v>41</v>
      </c>
      <c r="U94" s="433" t="n">
        <v>2.26879</v>
      </c>
      <c r="V94" s="309" t="s">
        <v>41</v>
      </c>
      <c r="W94" s="309" t="s">
        <v>41</v>
      </c>
      <c r="X94" s="309" t="s">
        <v>41</v>
      </c>
      <c r="Y94" s="459" t="s">
        <v>41</v>
      </c>
      <c r="Z94" s="315" t="n">
        <v>-36.62087</v>
      </c>
    </row>
    <row r="95" customFormat="false" ht="15.8" hidden="false" customHeight="true" outlineLevel="0" collapsed="false">
      <c r="A95" s="293" t="s">
        <v>153</v>
      </c>
      <c r="B95" s="360"/>
      <c r="C95" s="361" t="n">
        <v>32.88468</v>
      </c>
      <c r="D95" s="429" t="s">
        <v>41</v>
      </c>
      <c r="E95" s="362" t="s">
        <v>41</v>
      </c>
      <c r="F95" s="298" t="s">
        <v>41</v>
      </c>
      <c r="G95" s="298" t="s">
        <v>41</v>
      </c>
      <c r="H95" s="298" t="s">
        <v>41</v>
      </c>
      <c r="I95" s="298" t="s">
        <v>41</v>
      </c>
      <c r="J95" s="298" t="s">
        <v>41</v>
      </c>
      <c r="K95" s="298" t="s">
        <v>41</v>
      </c>
      <c r="L95" s="298" t="s">
        <v>41</v>
      </c>
      <c r="M95" s="298" t="s">
        <v>41</v>
      </c>
      <c r="N95" s="299" t="s">
        <v>41</v>
      </c>
      <c r="O95" s="363" t="s">
        <v>41</v>
      </c>
      <c r="P95" s="430" t="s">
        <v>41</v>
      </c>
      <c r="Q95" s="298" t="s">
        <v>41</v>
      </c>
      <c r="R95" s="298" t="s">
        <v>41</v>
      </c>
      <c r="S95" s="298" t="s">
        <v>41</v>
      </c>
      <c r="T95" s="298" t="s">
        <v>41</v>
      </c>
      <c r="U95" s="298" t="s">
        <v>41</v>
      </c>
      <c r="V95" s="298" t="s">
        <v>41</v>
      </c>
      <c r="W95" s="298" t="s">
        <v>41</v>
      </c>
      <c r="X95" s="298" t="s">
        <v>41</v>
      </c>
      <c r="Y95" s="456" t="s">
        <v>41</v>
      </c>
      <c r="Z95" s="365" t="s">
        <v>41</v>
      </c>
    </row>
    <row r="96" customFormat="false" ht="30.1" hidden="false" customHeight="true" outlineLevel="0" collapsed="false">
      <c r="A96" s="366"/>
      <c r="B96" s="367" t="s">
        <v>220</v>
      </c>
      <c r="C96" s="309" t="n">
        <v>32.88468</v>
      </c>
      <c r="D96" s="310" t="s">
        <v>41</v>
      </c>
      <c r="E96" s="369" t="s">
        <v>41</v>
      </c>
      <c r="F96" s="311" t="s">
        <v>41</v>
      </c>
      <c r="G96" s="311" t="s">
        <v>41</v>
      </c>
      <c r="H96" s="311" t="s">
        <v>41</v>
      </c>
      <c r="I96" s="311" t="s">
        <v>41</v>
      </c>
      <c r="J96" s="311" t="s">
        <v>41</v>
      </c>
      <c r="K96" s="311" t="s">
        <v>41</v>
      </c>
      <c r="L96" s="311" t="s">
        <v>41</v>
      </c>
      <c r="M96" s="311" t="s">
        <v>41</v>
      </c>
      <c r="N96" s="312" t="s">
        <v>41</v>
      </c>
      <c r="O96" s="318" t="s">
        <v>41</v>
      </c>
      <c r="P96" s="434" t="s">
        <v>41</v>
      </c>
      <c r="Q96" s="309" t="s">
        <v>41</v>
      </c>
      <c r="R96" s="371" t="s">
        <v>41</v>
      </c>
      <c r="S96" s="309" t="s">
        <v>41</v>
      </c>
      <c r="T96" s="309" t="s">
        <v>41</v>
      </c>
      <c r="U96" s="371" t="s">
        <v>41</v>
      </c>
      <c r="V96" s="309" t="s">
        <v>41</v>
      </c>
      <c r="W96" s="309" t="s">
        <v>41</v>
      </c>
      <c r="X96" s="309" t="s">
        <v>41</v>
      </c>
      <c r="Y96" s="459" t="s">
        <v>41</v>
      </c>
      <c r="Z96" s="319" t="s">
        <v>41</v>
      </c>
    </row>
    <row r="97" customFormat="false" ht="30.1" hidden="false" customHeight="true" outlineLevel="0" collapsed="false">
      <c r="A97" s="366"/>
      <c r="B97" s="367" t="s">
        <v>221</v>
      </c>
      <c r="C97" s="309" t="s">
        <v>41</v>
      </c>
      <c r="D97" s="310" t="s">
        <v>41</v>
      </c>
      <c r="E97" s="369" t="s">
        <v>41</v>
      </c>
      <c r="F97" s="311" t="s">
        <v>41</v>
      </c>
      <c r="G97" s="311" t="s">
        <v>41</v>
      </c>
      <c r="H97" s="311" t="s">
        <v>41</v>
      </c>
      <c r="I97" s="311" t="s">
        <v>41</v>
      </c>
      <c r="J97" s="311" t="s">
        <v>41</v>
      </c>
      <c r="K97" s="311" t="s">
        <v>41</v>
      </c>
      <c r="L97" s="311" t="s">
        <v>41</v>
      </c>
      <c r="M97" s="311" t="s">
        <v>41</v>
      </c>
      <c r="N97" s="312" t="s">
        <v>41</v>
      </c>
      <c r="O97" s="318" t="s">
        <v>41</v>
      </c>
      <c r="P97" s="434" t="s">
        <v>41</v>
      </c>
      <c r="Q97" s="309" t="s">
        <v>41</v>
      </c>
      <c r="R97" s="371" t="s">
        <v>41</v>
      </c>
      <c r="S97" s="309" t="s">
        <v>41</v>
      </c>
      <c r="T97" s="309" t="s">
        <v>41</v>
      </c>
      <c r="U97" s="371" t="s">
        <v>41</v>
      </c>
      <c r="V97" s="309" t="s">
        <v>41</v>
      </c>
      <c r="W97" s="309" t="s">
        <v>41</v>
      </c>
      <c r="X97" s="309" t="s">
        <v>41</v>
      </c>
      <c r="Y97" s="459" t="s">
        <v>41</v>
      </c>
      <c r="Z97" s="319" t="s">
        <v>41</v>
      </c>
    </row>
    <row r="98" customFormat="false" ht="30.1" hidden="false" customHeight="true" outlineLevel="0" collapsed="false">
      <c r="A98" s="366"/>
      <c r="B98" s="367" t="s">
        <v>222</v>
      </c>
      <c r="C98" s="309" t="s">
        <v>41</v>
      </c>
      <c r="D98" s="310" t="s">
        <v>41</v>
      </c>
      <c r="E98" s="369" t="s">
        <v>41</v>
      </c>
      <c r="F98" s="311" t="s">
        <v>41</v>
      </c>
      <c r="G98" s="311" t="s">
        <v>41</v>
      </c>
      <c r="H98" s="311" t="s">
        <v>41</v>
      </c>
      <c r="I98" s="311" t="s">
        <v>41</v>
      </c>
      <c r="J98" s="311" t="s">
        <v>41</v>
      </c>
      <c r="K98" s="311" t="s">
        <v>41</v>
      </c>
      <c r="L98" s="311" t="s">
        <v>41</v>
      </c>
      <c r="M98" s="311" t="s">
        <v>41</v>
      </c>
      <c r="N98" s="312" t="s">
        <v>41</v>
      </c>
      <c r="O98" s="318" t="s">
        <v>41</v>
      </c>
      <c r="P98" s="434" t="s">
        <v>41</v>
      </c>
      <c r="Q98" s="309" t="s">
        <v>41</v>
      </c>
      <c r="R98" s="371" t="s">
        <v>41</v>
      </c>
      <c r="S98" s="309" t="s">
        <v>41</v>
      </c>
      <c r="T98" s="309" t="s">
        <v>41</v>
      </c>
      <c r="U98" s="371" t="s">
        <v>41</v>
      </c>
      <c r="V98" s="309" t="s">
        <v>41</v>
      </c>
      <c r="W98" s="309" t="s">
        <v>41</v>
      </c>
      <c r="X98" s="309" t="s">
        <v>41</v>
      </c>
      <c r="Y98" s="459" t="s">
        <v>41</v>
      </c>
      <c r="Z98" s="319" t="s">
        <v>41</v>
      </c>
    </row>
    <row r="99" customFormat="false" ht="30.1" hidden="false" customHeight="true" outlineLevel="0" collapsed="false">
      <c r="A99" s="366"/>
      <c r="B99" s="367" t="s">
        <v>223</v>
      </c>
      <c r="C99" s="309" t="s">
        <v>41</v>
      </c>
      <c r="D99" s="310" t="s">
        <v>41</v>
      </c>
      <c r="E99" s="369" t="s">
        <v>41</v>
      </c>
      <c r="F99" s="311" t="s">
        <v>41</v>
      </c>
      <c r="G99" s="311" t="s">
        <v>41</v>
      </c>
      <c r="H99" s="311" t="s">
        <v>41</v>
      </c>
      <c r="I99" s="311" t="s">
        <v>41</v>
      </c>
      <c r="J99" s="311" t="s">
        <v>41</v>
      </c>
      <c r="K99" s="311" t="s">
        <v>41</v>
      </c>
      <c r="L99" s="311" t="s">
        <v>41</v>
      </c>
      <c r="M99" s="311" t="s">
        <v>41</v>
      </c>
      <c r="N99" s="312" t="s">
        <v>41</v>
      </c>
      <c r="O99" s="318" t="s">
        <v>41</v>
      </c>
      <c r="P99" s="434" t="s">
        <v>41</v>
      </c>
      <c r="Q99" s="309" t="s">
        <v>41</v>
      </c>
      <c r="R99" s="371" t="s">
        <v>41</v>
      </c>
      <c r="S99" s="309" t="s">
        <v>41</v>
      </c>
      <c r="T99" s="309" t="s">
        <v>41</v>
      </c>
      <c r="U99" s="371" t="s">
        <v>41</v>
      </c>
      <c r="V99" s="309" t="s">
        <v>41</v>
      </c>
      <c r="W99" s="309" t="s">
        <v>41</v>
      </c>
      <c r="X99" s="309" t="s">
        <v>41</v>
      </c>
      <c r="Y99" s="459" t="s">
        <v>41</v>
      </c>
      <c r="Z99" s="319" t="s">
        <v>41</v>
      </c>
    </row>
    <row r="100" customFormat="false" ht="30.1" hidden="false" customHeight="true" outlineLevel="0" collapsed="false">
      <c r="A100" s="293" t="s">
        <v>144</v>
      </c>
      <c r="B100" s="360"/>
      <c r="C100" s="361" t="n">
        <v>1154.48218</v>
      </c>
      <c r="D100" s="429" t="s">
        <v>41</v>
      </c>
      <c r="E100" s="297" t="n">
        <v>2.17045335424753</v>
      </c>
      <c r="F100" s="298" t="n">
        <v>-1.44727550493677</v>
      </c>
      <c r="G100" s="298" t="n">
        <v>0.723177849310762</v>
      </c>
      <c r="H100" s="298" t="n">
        <v>0.613541163537059</v>
      </c>
      <c r="I100" s="298" t="n">
        <v>-0.194599746875261</v>
      </c>
      <c r="J100" s="298" t="n">
        <v>0.418941416661797</v>
      </c>
      <c r="K100" s="298" t="s">
        <v>41</v>
      </c>
      <c r="L100" s="298" t="n">
        <v>0.259659356543728</v>
      </c>
      <c r="M100" s="298" t="s">
        <v>41</v>
      </c>
      <c r="N100" s="299" t="s">
        <v>41</v>
      </c>
      <c r="O100" s="300" t="n">
        <v>-5.13985494922639</v>
      </c>
      <c r="P100" s="455" t="n">
        <v>2505.74972</v>
      </c>
      <c r="Q100" s="298" t="n">
        <v>-1670.85378</v>
      </c>
      <c r="R100" s="298" t="n">
        <v>834.89594</v>
      </c>
      <c r="S100" s="298" t="n">
        <v>708.32234</v>
      </c>
      <c r="T100" s="298" t="n">
        <v>-224.66194</v>
      </c>
      <c r="U100" s="298" t="n">
        <v>483.6604</v>
      </c>
      <c r="V100" s="298" t="s">
        <v>41</v>
      </c>
      <c r="W100" s="298" t="n">
        <v>299.7721</v>
      </c>
      <c r="X100" s="298" t="s">
        <v>41</v>
      </c>
      <c r="Y100" s="456" t="s">
        <v>41</v>
      </c>
      <c r="Z100" s="306" t="n">
        <v>-5933.87094666667</v>
      </c>
    </row>
    <row r="101" customFormat="false" ht="30.1" hidden="false" customHeight="true" outlineLevel="0" collapsed="false">
      <c r="A101" s="366"/>
      <c r="B101" s="367" t="s">
        <v>220</v>
      </c>
      <c r="C101" s="309" t="n">
        <v>965.54899</v>
      </c>
      <c r="D101" s="310" t="s">
        <v>41</v>
      </c>
      <c r="E101" s="457" t="n">
        <v>2.18077507387792</v>
      </c>
      <c r="F101" s="311" t="n">
        <v>-1.17377937498542</v>
      </c>
      <c r="G101" s="311" t="n">
        <v>1.0069956988925</v>
      </c>
      <c r="H101" s="311" t="n">
        <v>0.61061702317145</v>
      </c>
      <c r="I101" s="311" t="n">
        <v>-0.156991039884988</v>
      </c>
      <c r="J101" s="311" t="n">
        <v>0.453625983286462</v>
      </c>
      <c r="K101" s="311" t="s">
        <v>41</v>
      </c>
      <c r="L101" s="311" t="n">
        <v>0.115269914994163</v>
      </c>
      <c r="M101" s="311" t="s">
        <v>41</v>
      </c>
      <c r="N101" s="312" t="s">
        <v>41</v>
      </c>
      <c r="O101" s="313" t="n">
        <v>-5.77826918963481</v>
      </c>
      <c r="P101" s="458" t="n">
        <v>2105.64517</v>
      </c>
      <c r="Q101" s="309" t="n">
        <v>-1133.34149</v>
      </c>
      <c r="R101" s="433" t="n">
        <v>972.30368</v>
      </c>
      <c r="S101" s="309" t="n">
        <v>589.58065</v>
      </c>
      <c r="T101" s="309" t="n">
        <v>-151.58254</v>
      </c>
      <c r="U101" s="433" t="n">
        <v>437.99811</v>
      </c>
      <c r="V101" s="309" t="s">
        <v>41</v>
      </c>
      <c r="W101" s="309" t="n">
        <v>111.29875</v>
      </c>
      <c r="X101" s="309" t="s">
        <v>41</v>
      </c>
      <c r="Y101" s="459" t="s">
        <v>41</v>
      </c>
      <c r="Z101" s="315" t="n">
        <v>-5579.20198</v>
      </c>
    </row>
    <row r="102" customFormat="false" ht="30.1" hidden="false" customHeight="true" outlineLevel="0" collapsed="false">
      <c r="A102" s="366"/>
      <c r="B102" s="367" t="s">
        <v>221</v>
      </c>
      <c r="C102" s="309" t="n">
        <v>111.32932</v>
      </c>
      <c r="D102" s="310" t="s">
        <v>41</v>
      </c>
      <c r="E102" s="457" t="n">
        <v>2.38398330287116</v>
      </c>
      <c r="F102" s="311" t="n">
        <v>-2.77528749838767</v>
      </c>
      <c r="G102" s="311" t="n">
        <v>-0.391304195516509</v>
      </c>
      <c r="H102" s="311" t="n">
        <v>0.715194972896628</v>
      </c>
      <c r="I102" s="311" t="n">
        <v>-0.513965593250727</v>
      </c>
      <c r="J102" s="311" t="n">
        <v>0.201229379645901</v>
      </c>
      <c r="K102" s="311" t="s">
        <v>41</v>
      </c>
      <c r="L102" s="311" t="n">
        <v>0.510534691130782</v>
      </c>
      <c r="M102" s="311" t="s">
        <v>41</v>
      </c>
      <c r="N102" s="312" t="s">
        <v>41</v>
      </c>
      <c r="O102" s="313" t="n">
        <v>-1.17501954262064</v>
      </c>
      <c r="P102" s="458" t="n">
        <v>265.40724</v>
      </c>
      <c r="Q102" s="309" t="n">
        <v>-308.97087</v>
      </c>
      <c r="R102" s="433" t="n">
        <v>-43.56363</v>
      </c>
      <c r="S102" s="309" t="n">
        <v>79.62217</v>
      </c>
      <c r="T102" s="309" t="n">
        <v>-57.21944</v>
      </c>
      <c r="U102" s="433" t="n">
        <v>22.40273</v>
      </c>
      <c r="V102" s="309" t="s">
        <v>41</v>
      </c>
      <c r="W102" s="309" t="n">
        <v>56.83748</v>
      </c>
      <c r="X102" s="309" t="s">
        <v>41</v>
      </c>
      <c r="Y102" s="459" t="s">
        <v>41</v>
      </c>
      <c r="Z102" s="315" t="n">
        <v>-130.814126666667</v>
      </c>
    </row>
    <row r="103" customFormat="false" ht="21.75" hidden="false" customHeight="true" outlineLevel="0" collapsed="false">
      <c r="A103" s="366"/>
      <c r="B103" s="367" t="s">
        <v>222</v>
      </c>
      <c r="C103" s="309" t="n">
        <v>72.71485</v>
      </c>
      <c r="D103" s="310" t="s">
        <v>41</v>
      </c>
      <c r="E103" s="457" t="n">
        <v>1.5327021921932</v>
      </c>
      <c r="F103" s="311" t="n">
        <v>-2.86273147782056</v>
      </c>
      <c r="G103" s="311" t="n">
        <v>-1.33002928562735</v>
      </c>
      <c r="H103" s="311" t="n">
        <v>0.448468641549835</v>
      </c>
      <c r="I103" s="311" t="n">
        <v>-0.1313624383465</v>
      </c>
      <c r="J103" s="311" t="n">
        <v>0.317106203203335</v>
      </c>
      <c r="K103" s="311" t="s">
        <v>41</v>
      </c>
      <c r="L103" s="311" t="n">
        <v>1.81030243478464</v>
      </c>
      <c r="M103" s="311" t="s">
        <v>41</v>
      </c>
      <c r="N103" s="312" t="s">
        <v>41</v>
      </c>
      <c r="O103" s="313" t="n">
        <v>-2.92372429198896</v>
      </c>
      <c r="P103" s="458" t="n">
        <v>111.45021</v>
      </c>
      <c r="Q103" s="309" t="n">
        <v>-208.16309</v>
      </c>
      <c r="R103" s="433" t="n">
        <v>-96.71288</v>
      </c>
      <c r="S103" s="309" t="n">
        <v>32.61033</v>
      </c>
      <c r="T103" s="309" t="n">
        <v>-9.552</v>
      </c>
      <c r="U103" s="433" t="n">
        <v>23.05833</v>
      </c>
      <c r="V103" s="309" t="s">
        <v>41</v>
      </c>
      <c r="W103" s="309" t="n">
        <v>131.63587</v>
      </c>
      <c r="X103" s="309" t="s">
        <v>41</v>
      </c>
      <c r="Y103" s="459" t="s">
        <v>41</v>
      </c>
      <c r="Z103" s="315" t="n">
        <v>-212.598173333334</v>
      </c>
    </row>
    <row r="104" customFormat="false" ht="21.75" hidden="false" customHeight="true" outlineLevel="0" collapsed="false">
      <c r="A104" s="366"/>
      <c r="B104" s="367" t="s">
        <v>223</v>
      </c>
      <c r="C104" s="309" t="n">
        <v>4.88902</v>
      </c>
      <c r="D104" s="310" t="s">
        <v>41</v>
      </c>
      <c r="E104" s="457" t="n">
        <v>4.75496111695186</v>
      </c>
      <c r="F104" s="311" t="n">
        <v>-4.168182989638</v>
      </c>
      <c r="G104" s="311" t="n">
        <v>0.586778127313859</v>
      </c>
      <c r="H104" s="311" t="n">
        <v>1.33138952182646</v>
      </c>
      <c r="I104" s="311" t="n">
        <v>-1.29022994383332</v>
      </c>
      <c r="J104" s="311" t="n">
        <v>0.0411595779931358</v>
      </c>
      <c r="K104" s="311" t="s">
        <v>41</v>
      </c>
      <c r="L104" s="311" t="s">
        <v>41</v>
      </c>
      <c r="M104" s="311" t="s">
        <v>41</v>
      </c>
      <c r="N104" s="312" t="s">
        <v>41</v>
      </c>
      <c r="O104" s="313" t="n">
        <v>-2.30243825279231</v>
      </c>
      <c r="P104" s="458" t="n">
        <v>23.2471</v>
      </c>
      <c r="Q104" s="309" t="n">
        <v>-20.37833</v>
      </c>
      <c r="R104" s="433" t="n">
        <v>2.86877</v>
      </c>
      <c r="S104" s="309" t="n">
        <v>6.50919</v>
      </c>
      <c r="T104" s="309" t="n">
        <v>-6.30796</v>
      </c>
      <c r="U104" s="433" t="n">
        <v>0.201230000000001</v>
      </c>
      <c r="V104" s="309" t="s">
        <v>41</v>
      </c>
      <c r="W104" s="309" t="s">
        <v>41</v>
      </c>
      <c r="X104" s="309" t="s">
        <v>41</v>
      </c>
      <c r="Y104" s="459" t="s">
        <v>41</v>
      </c>
      <c r="Z104" s="315" t="n">
        <v>-11.2566666666667</v>
      </c>
    </row>
    <row r="105" customFormat="false" ht="21.75" hidden="false" customHeight="true" outlineLevel="0" collapsed="false">
      <c r="A105" s="293" t="s">
        <v>145</v>
      </c>
      <c r="B105" s="360"/>
      <c r="C105" s="361" t="n">
        <v>80.21352</v>
      </c>
      <c r="D105" s="429" t="s">
        <v>41</v>
      </c>
      <c r="E105" s="297" t="n">
        <v>2.77934056503193</v>
      </c>
      <c r="F105" s="298" t="n">
        <v>-3.29414654786375</v>
      </c>
      <c r="G105" s="298" t="n">
        <v>-0.514805982831822</v>
      </c>
      <c r="H105" s="298" t="n">
        <v>0.780162994966435</v>
      </c>
      <c r="I105" s="298" t="n">
        <v>-0.886010238672982</v>
      </c>
      <c r="J105" s="298" t="n">
        <v>-0.105847243706547</v>
      </c>
      <c r="K105" s="298" t="s">
        <v>41</v>
      </c>
      <c r="L105" s="298" t="s">
        <v>41</v>
      </c>
      <c r="M105" s="298" t="s">
        <v>41</v>
      </c>
      <c r="N105" s="299" t="s">
        <v>41</v>
      </c>
      <c r="O105" s="300" t="n">
        <v>2.27572849730736</v>
      </c>
      <c r="P105" s="455" t="n">
        <v>222.94069</v>
      </c>
      <c r="Q105" s="298" t="n">
        <v>-264.23509</v>
      </c>
      <c r="R105" s="298" t="n">
        <v>-41.2944</v>
      </c>
      <c r="S105" s="298" t="n">
        <v>62.57962</v>
      </c>
      <c r="T105" s="298" t="n">
        <v>-71.07</v>
      </c>
      <c r="U105" s="298" t="n">
        <v>-8.49038</v>
      </c>
      <c r="V105" s="298" t="s">
        <v>41</v>
      </c>
      <c r="W105" s="298" t="s">
        <v>41</v>
      </c>
      <c r="X105" s="298" t="s">
        <v>41</v>
      </c>
      <c r="Y105" s="456" t="s">
        <v>41</v>
      </c>
      <c r="Z105" s="306" t="n">
        <v>182.544193333333</v>
      </c>
    </row>
    <row r="106" customFormat="false" ht="21.75" hidden="false" customHeight="true" outlineLevel="0" collapsed="false">
      <c r="A106" s="366"/>
      <c r="B106" s="367" t="s">
        <v>220</v>
      </c>
      <c r="C106" s="309" t="n">
        <v>66.82801</v>
      </c>
      <c r="D106" s="310" t="s">
        <v>41</v>
      </c>
      <c r="E106" s="457" t="n">
        <v>2.75536799614413</v>
      </c>
      <c r="F106" s="311" t="n">
        <v>-3.41417408658435</v>
      </c>
      <c r="G106" s="311" t="n">
        <v>-0.658806090440221</v>
      </c>
      <c r="H106" s="311" t="n">
        <v>0.771502997021758</v>
      </c>
      <c r="I106" s="311" t="n">
        <v>-0.905064059217086</v>
      </c>
      <c r="J106" s="311" t="n">
        <v>-0.133561062195328</v>
      </c>
      <c r="K106" s="311" t="s">
        <v>41</v>
      </c>
      <c r="L106" s="311" t="s">
        <v>41</v>
      </c>
      <c r="M106" s="311" t="s">
        <v>41</v>
      </c>
      <c r="N106" s="312" t="s">
        <v>41</v>
      </c>
      <c r="O106" s="313" t="n">
        <v>2.90534622633035</v>
      </c>
      <c r="P106" s="458" t="n">
        <v>184.13576</v>
      </c>
      <c r="Q106" s="309" t="n">
        <v>-228.16246</v>
      </c>
      <c r="R106" s="433" t="n">
        <v>-44.0267</v>
      </c>
      <c r="S106" s="309" t="n">
        <v>51.55801</v>
      </c>
      <c r="T106" s="309" t="n">
        <v>-60.48363</v>
      </c>
      <c r="U106" s="433" t="n">
        <v>-8.92562</v>
      </c>
      <c r="V106" s="309" t="s">
        <v>41</v>
      </c>
      <c r="W106" s="309" t="s">
        <v>41</v>
      </c>
      <c r="X106" s="309" t="s">
        <v>41</v>
      </c>
      <c r="Y106" s="459" t="s">
        <v>41</v>
      </c>
      <c r="Z106" s="315" t="n">
        <v>194.158506666667</v>
      </c>
    </row>
    <row r="107" customFormat="false" ht="21.75" hidden="false" customHeight="true" outlineLevel="0" collapsed="false">
      <c r="A107" s="366"/>
      <c r="B107" s="367" t="s">
        <v>221</v>
      </c>
      <c r="C107" s="309" t="n">
        <v>0.52933</v>
      </c>
      <c r="D107" s="310" t="s">
        <v>41</v>
      </c>
      <c r="E107" s="457" t="n">
        <v>3.33604745621824</v>
      </c>
      <c r="F107" s="311" t="n">
        <v>-7.55636370506112</v>
      </c>
      <c r="G107" s="311" t="n">
        <v>-4.22031624884288</v>
      </c>
      <c r="H107" s="311" t="n">
        <v>1.00081234768481</v>
      </c>
      <c r="I107" s="311" t="n">
        <v>-2.17406910622863</v>
      </c>
      <c r="J107" s="311" t="n">
        <v>-1.17325675854382</v>
      </c>
      <c r="K107" s="311" t="s">
        <v>41</v>
      </c>
      <c r="L107" s="311" t="s">
        <v>41</v>
      </c>
      <c r="M107" s="311" t="s">
        <v>41</v>
      </c>
      <c r="N107" s="312" t="s">
        <v>41</v>
      </c>
      <c r="O107" s="313" t="n">
        <v>19.7764343604179</v>
      </c>
      <c r="P107" s="458" t="n">
        <v>1.76587</v>
      </c>
      <c r="Q107" s="309" t="n">
        <v>-3.99981</v>
      </c>
      <c r="R107" s="433" t="n">
        <v>-2.23394</v>
      </c>
      <c r="S107" s="309" t="n">
        <v>0.52976</v>
      </c>
      <c r="T107" s="309" t="n">
        <v>-1.1508</v>
      </c>
      <c r="U107" s="433" t="n">
        <v>-0.62104</v>
      </c>
      <c r="V107" s="309" t="s">
        <v>41</v>
      </c>
      <c r="W107" s="309" t="s">
        <v>41</v>
      </c>
      <c r="X107" s="309" t="s">
        <v>41</v>
      </c>
      <c r="Y107" s="459" t="s">
        <v>41</v>
      </c>
      <c r="Z107" s="315" t="n">
        <v>10.46826</v>
      </c>
    </row>
    <row r="108" customFormat="false" ht="21.75" hidden="false" customHeight="true" outlineLevel="0" collapsed="false">
      <c r="A108" s="366"/>
      <c r="B108" s="367" t="s">
        <v>222</v>
      </c>
      <c r="C108" s="309" t="n">
        <v>6.1697</v>
      </c>
      <c r="D108" s="310" t="s">
        <v>41</v>
      </c>
      <c r="E108" s="457" t="n">
        <v>1.55539167220448</v>
      </c>
      <c r="F108" s="311" t="n">
        <v>-1.43865666077767</v>
      </c>
      <c r="G108" s="311" t="n">
        <v>0.116735011426812</v>
      </c>
      <c r="H108" s="311" t="n">
        <v>0.455108027943012</v>
      </c>
      <c r="I108" s="311" t="n">
        <v>-0.354830866978946</v>
      </c>
      <c r="J108" s="311" t="n">
        <v>0.100277160964066</v>
      </c>
      <c r="K108" s="311" t="s">
        <v>41</v>
      </c>
      <c r="L108" s="311" t="s">
        <v>41</v>
      </c>
      <c r="M108" s="311" t="s">
        <v>41</v>
      </c>
      <c r="N108" s="312" t="s">
        <v>41</v>
      </c>
      <c r="O108" s="313" t="n">
        <v>-0.795711298766553</v>
      </c>
      <c r="P108" s="458" t="n">
        <v>9.5963</v>
      </c>
      <c r="Q108" s="309" t="n">
        <v>-8.87608</v>
      </c>
      <c r="R108" s="433" t="n">
        <v>0.720219999999999</v>
      </c>
      <c r="S108" s="309" t="n">
        <v>2.80788</v>
      </c>
      <c r="T108" s="309" t="n">
        <v>-2.1892</v>
      </c>
      <c r="U108" s="433" t="n">
        <v>0.61868</v>
      </c>
      <c r="V108" s="309" t="s">
        <v>41</v>
      </c>
      <c r="W108" s="309" t="s">
        <v>41</v>
      </c>
      <c r="X108" s="309" t="s">
        <v>41</v>
      </c>
      <c r="Y108" s="459" t="s">
        <v>41</v>
      </c>
      <c r="Z108" s="315" t="n">
        <v>-4.9093</v>
      </c>
    </row>
    <row r="109" customFormat="false" ht="21.75" hidden="false" customHeight="true" outlineLevel="0" collapsed="false">
      <c r="A109" s="366"/>
      <c r="B109" s="367" t="s">
        <v>223</v>
      </c>
      <c r="C109" s="309" t="n">
        <v>6.68648</v>
      </c>
      <c r="D109" s="310" t="s">
        <v>41</v>
      </c>
      <c r="E109" s="457" t="n">
        <v>4.1042162692478</v>
      </c>
      <c r="F109" s="311" t="n">
        <v>-3.46920053600699</v>
      </c>
      <c r="G109" s="311" t="n">
        <v>0.635015733240809</v>
      </c>
      <c r="H109" s="311" t="n">
        <v>1.14918013663392</v>
      </c>
      <c r="I109" s="311" t="n">
        <v>-1.08373464064799</v>
      </c>
      <c r="J109" s="311" t="n">
        <v>0.0654454959859299</v>
      </c>
      <c r="K109" s="311" t="s">
        <v>41</v>
      </c>
      <c r="L109" s="311" t="s">
        <v>41</v>
      </c>
      <c r="M109" s="311" t="s">
        <v>41</v>
      </c>
      <c r="N109" s="312" t="s">
        <v>41</v>
      </c>
      <c r="O109" s="313" t="n">
        <v>-2.56835784049804</v>
      </c>
      <c r="P109" s="458" t="n">
        <v>27.44276</v>
      </c>
      <c r="Q109" s="309" t="n">
        <v>-23.19674</v>
      </c>
      <c r="R109" s="433" t="n">
        <v>4.24602</v>
      </c>
      <c r="S109" s="309" t="n">
        <v>7.68397</v>
      </c>
      <c r="T109" s="309" t="n">
        <v>-7.24637</v>
      </c>
      <c r="U109" s="433" t="n">
        <v>0.437600000000001</v>
      </c>
      <c r="V109" s="309" t="s">
        <v>41</v>
      </c>
      <c r="W109" s="309" t="s">
        <v>41</v>
      </c>
      <c r="X109" s="309" t="s">
        <v>41</v>
      </c>
      <c r="Y109" s="459" t="s">
        <v>41</v>
      </c>
      <c r="Z109" s="315" t="n">
        <v>-17.1732733333334</v>
      </c>
    </row>
    <row r="110" customFormat="false" ht="21.75" hidden="false" customHeight="true" outlineLevel="0" collapsed="false">
      <c r="A110" s="293" t="s">
        <v>146</v>
      </c>
      <c r="B110" s="360"/>
      <c r="C110" s="361" t="n">
        <v>274.38063</v>
      </c>
      <c r="D110" s="429" t="s">
        <v>41</v>
      </c>
      <c r="E110" s="297" t="n">
        <v>2.71976487553075</v>
      </c>
      <c r="F110" s="298" t="n">
        <v>-1.37610807293503</v>
      </c>
      <c r="G110" s="298" t="n">
        <v>1.34365680259572</v>
      </c>
      <c r="H110" s="298" t="n">
        <v>0.775920297289207</v>
      </c>
      <c r="I110" s="298" t="n">
        <v>-0.326443852833198</v>
      </c>
      <c r="J110" s="298" t="n">
        <v>0.44947644445601</v>
      </c>
      <c r="K110" s="298" t="s">
        <v>41</v>
      </c>
      <c r="L110" s="298" t="n">
        <v>-0.0063613819969726</v>
      </c>
      <c r="M110" s="298" t="s">
        <v>41</v>
      </c>
      <c r="N110" s="299" t="s">
        <v>41</v>
      </c>
      <c r="O110" s="300" t="n">
        <v>-6.55149683853413</v>
      </c>
      <c r="P110" s="455" t="n">
        <v>746.2508</v>
      </c>
      <c r="Q110" s="298" t="n">
        <v>-377.5774</v>
      </c>
      <c r="R110" s="298" t="n">
        <v>368.6734</v>
      </c>
      <c r="S110" s="298" t="n">
        <v>212.8975</v>
      </c>
      <c r="T110" s="298" t="n">
        <v>-89.56987</v>
      </c>
      <c r="U110" s="298" t="n">
        <v>123.32763</v>
      </c>
      <c r="V110" s="298" t="s">
        <v>41</v>
      </c>
      <c r="W110" s="298" t="n">
        <v>-1.74544</v>
      </c>
      <c r="X110" s="298" t="s">
        <v>41</v>
      </c>
      <c r="Y110" s="456" t="s">
        <v>41</v>
      </c>
      <c r="Z110" s="306" t="n">
        <v>-1797.60383</v>
      </c>
    </row>
    <row r="111" customFormat="false" ht="21.75" hidden="false" customHeight="true" outlineLevel="0" collapsed="false">
      <c r="A111" s="366"/>
      <c r="B111" s="367" t="s">
        <v>220</v>
      </c>
      <c r="C111" s="309" t="n">
        <v>181.267</v>
      </c>
      <c r="D111" s="310" t="s">
        <v>41</v>
      </c>
      <c r="E111" s="457" t="n">
        <v>2.75536777240204</v>
      </c>
      <c r="F111" s="311" t="n">
        <v>-1.22645583586643</v>
      </c>
      <c r="G111" s="311" t="n">
        <v>1.52891193653561</v>
      </c>
      <c r="H111" s="311" t="n">
        <v>0.77150297627257</v>
      </c>
      <c r="I111" s="311" t="n">
        <v>-0.268865154716523</v>
      </c>
      <c r="J111" s="311" t="n">
        <v>0.502637821556047</v>
      </c>
      <c r="K111" s="311" t="s">
        <v>41</v>
      </c>
      <c r="L111" s="311" t="n">
        <v>-0.00456906110875118</v>
      </c>
      <c r="M111" s="311" t="s">
        <v>41</v>
      </c>
      <c r="N111" s="312" t="s">
        <v>41</v>
      </c>
      <c r="O111" s="313" t="n">
        <v>-7.43226255560399</v>
      </c>
      <c r="P111" s="458" t="n">
        <v>499.45725</v>
      </c>
      <c r="Q111" s="309" t="n">
        <v>-222.31597</v>
      </c>
      <c r="R111" s="433" t="n">
        <v>277.14128</v>
      </c>
      <c r="S111" s="309" t="n">
        <v>139.84803</v>
      </c>
      <c r="T111" s="309" t="n">
        <v>-48.73638</v>
      </c>
      <c r="U111" s="433" t="n">
        <v>91.11165</v>
      </c>
      <c r="V111" s="309" t="s">
        <v>41</v>
      </c>
      <c r="W111" s="309" t="n">
        <v>-0.82822</v>
      </c>
      <c r="X111" s="309" t="s">
        <v>41</v>
      </c>
      <c r="Y111" s="459" t="s">
        <v>41</v>
      </c>
      <c r="Z111" s="315" t="n">
        <v>-1347.22393666667</v>
      </c>
    </row>
    <row r="112" customFormat="false" ht="21.75" hidden="false" customHeight="true" outlineLevel="0" collapsed="false">
      <c r="A112" s="366"/>
      <c r="B112" s="367" t="s">
        <v>221</v>
      </c>
      <c r="C112" s="309" t="n">
        <v>47.79184</v>
      </c>
      <c r="D112" s="310" t="s">
        <v>41</v>
      </c>
      <c r="E112" s="457" t="n">
        <v>3.3360577872708</v>
      </c>
      <c r="F112" s="311" t="n">
        <v>-1.86846080837231</v>
      </c>
      <c r="G112" s="311" t="n">
        <v>1.46759697889849</v>
      </c>
      <c r="H112" s="311" t="n">
        <v>1.00081729433309</v>
      </c>
      <c r="I112" s="311" t="n">
        <v>-0.489297336114282</v>
      </c>
      <c r="J112" s="311" t="n">
        <v>0.511519958218809</v>
      </c>
      <c r="K112" s="311" t="s">
        <v>41</v>
      </c>
      <c r="L112" s="311" t="n">
        <v>-0.0119430429964613</v>
      </c>
      <c r="M112" s="311" t="s">
        <v>41</v>
      </c>
      <c r="N112" s="312" t="s">
        <v>41</v>
      </c>
      <c r="O112" s="313" t="n">
        <v>-7.21297094510975</v>
      </c>
      <c r="P112" s="458" t="n">
        <v>159.43634</v>
      </c>
      <c r="Q112" s="309" t="n">
        <v>-89.29718</v>
      </c>
      <c r="R112" s="433" t="n">
        <v>70.13916</v>
      </c>
      <c r="S112" s="309" t="n">
        <v>47.8309</v>
      </c>
      <c r="T112" s="309" t="n">
        <v>-23.38442</v>
      </c>
      <c r="U112" s="433" t="n">
        <v>24.44648</v>
      </c>
      <c r="V112" s="309" t="s">
        <v>41</v>
      </c>
      <c r="W112" s="309" t="n">
        <v>-0.57078</v>
      </c>
      <c r="X112" s="309" t="s">
        <v>41</v>
      </c>
      <c r="Y112" s="459" t="s">
        <v>41</v>
      </c>
      <c r="Z112" s="315" t="n">
        <v>-344.721153333334</v>
      </c>
    </row>
    <row r="113" customFormat="false" ht="21.75" hidden="false" customHeight="true" outlineLevel="0" collapsed="false">
      <c r="A113" s="366"/>
      <c r="B113" s="367" t="s">
        <v>222</v>
      </c>
      <c r="C113" s="309" t="n">
        <v>38.70536</v>
      </c>
      <c r="D113" s="310" t="s">
        <v>41</v>
      </c>
      <c r="E113" s="457" t="n">
        <v>1.55539103628025</v>
      </c>
      <c r="F113" s="311" t="n">
        <v>-0.794433897527371</v>
      </c>
      <c r="G113" s="311" t="n">
        <v>0.760957138752876</v>
      </c>
      <c r="H113" s="311" t="n">
        <v>0.455107509657577</v>
      </c>
      <c r="I113" s="311" t="n">
        <v>-0.165469330345978</v>
      </c>
      <c r="J113" s="311" t="n">
        <v>0.289638179311599</v>
      </c>
      <c r="K113" s="311" t="s">
        <v>41</v>
      </c>
      <c r="L113" s="311" t="n">
        <v>-0.0089506983012172</v>
      </c>
      <c r="M113" s="311" t="s">
        <v>41</v>
      </c>
      <c r="N113" s="312" t="s">
        <v>41</v>
      </c>
      <c r="O113" s="313" t="n">
        <v>-3.81936360579862</v>
      </c>
      <c r="P113" s="458" t="n">
        <v>60.20197</v>
      </c>
      <c r="Q113" s="309" t="n">
        <v>-30.74885</v>
      </c>
      <c r="R113" s="433" t="n">
        <v>29.45312</v>
      </c>
      <c r="S113" s="309" t="n">
        <v>17.6151</v>
      </c>
      <c r="T113" s="309" t="n">
        <v>-6.40455</v>
      </c>
      <c r="U113" s="433" t="n">
        <v>11.21055</v>
      </c>
      <c r="V113" s="309" t="s">
        <v>41</v>
      </c>
      <c r="W113" s="309" t="n">
        <v>-0.34644</v>
      </c>
      <c r="X113" s="309" t="s">
        <v>41</v>
      </c>
      <c r="Y113" s="459" t="s">
        <v>41</v>
      </c>
      <c r="Z113" s="315" t="n">
        <v>-147.829843333333</v>
      </c>
    </row>
    <row r="114" customFormat="false" ht="21.75" hidden="false" customHeight="true" outlineLevel="0" collapsed="false">
      <c r="A114" s="366"/>
      <c r="B114" s="367" t="s">
        <v>223</v>
      </c>
      <c r="C114" s="309" t="n">
        <v>6.61643</v>
      </c>
      <c r="D114" s="310" t="s">
        <v>41</v>
      </c>
      <c r="E114" s="457" t="n">
        <v>4.104213299317</v>
      </c>
      <c r="F114" s="311" t="n">
        <v>-5.32241707386007</v>
      </c>
      <c r="G114" s="311" t="n">
        <v>-1.21820377454307</v>
      </c>
      <c r="H114" s="311" t="n">
        <v>1.1491801469977</v>
      </c>
      <c r="I114" s="311" t="n">
        <v>-1.66925668374033</v>
      </c>
      <c r="J114" s="311" t="n">
        <v>-0.520076536742624</v>
      </c>
      <c r="K114" s="311" t="s">
        <v>41</v>
      </c>
      <c r="L114" s="311" t="s">
        <v>41</v>
      </c>
      <c r="M114" s="311" t="s">
        <v>41</v>
      </c>
      <c r="N114" s="312" t="s">
        <v>41</v>
      </c>
      <c r="O114" s="313" t="n">
        <v>6.37369447471422</v>
      </c>
      <c r="P114" s="458" t="n">
        <v>27.15524</v>
      </c>
      <c r="Q114" s="309" t="n">
        <v>-35.2154</v>
      </c>
      <c r="R114" s="433" t="n">
        <v>-8.06016</v>
      </c>
      <c r="S114" s="309" t="n">
        <v>7.60347</v>
      </c>
      <c r="T114" s="309" t="n">
        <v>-11.04452</v>
      </c>
      <c r="U114" s="433" t="n">
        <v>-3.44105</v>
      </c>
      <c r="V114" s="309" t="s">
        <v>41</v>
      </c>
      <c r="W114" s="309" t="s">
        <v>41</v>
      </c>
      <c r="X114" s="309" t="s">
        <v>41</v>
      </c>
      <c r="Y114" s="459" t="s">
        <v>41</v>
      </c>
      <c r="Z114" s="315" t="n">
        <v>42.1711033333334</v>
      </c>
    </row>
    <row r="115" customFormat="false" ht="21.75" hidden="false" customHeight="true" outlineLevel="0" collapsed="false">
      <c r="A115" s="293" t="s">
        <v>147</v>
      </c>
      <c r="B115" s="360"/>
      <c r="C115" s="361" t="n">
        <v>320.70041</v>
      </c>
      <c r="D115" s="429" t="s">
        <v>41</v>
      </c>
      <c r="E115" s="297" t="n">
        <v>2.79058461446931</v>
      </c>
      <c r="F115" s="298" t="n">
        <v>-1.67777188061593</v>
      </c>
      <c r="G115" s="298" t="n">
        <v>1.11281273385338</v>
      </c>
      <c r="H115" s="298" t="n">
        <v>0.785151786990232</v>
      </c>
      <c r="I115" s="298" t="n">
        <v>-0.40717612428372</v>
      </c>
      <c r="J115" s="298" t="n">
        <v>0.377975662706512</v>
      </c>
      <c r="K115" s="298" t="s">
        <v>41</v>
      </c>
      <c r="L115" s="298" t="n">
        <v>-0.00335671538430525</v>
      </c>
      <c r="M115" s="298" t="s">
        <v>41</v>
      </c>
      <c r="N115" s="299" t="s">
        <v>41</v>
      </c>
      <c r="O115" s="300" t="n">
        <v>-5.45391616431049</v>
      </c>
      <c r="P115" s="455" t="n">
        <v>894.94163</v>
      </c>
      <c r="Q115" s="298" t="n">
        <v>-538.06213</v>
      </c>
      <c r="R115" s="298" t="n">
        <v>356.8795</v>
      </c>
      <c r="S115" s="298" t="n">
        <v>251.7985</v>
      </c>
      <c r="T115" s="298" t="n">
        <v>-130.58155</v>
      </c>
      <c r="U115" s="298" t="n">
        <v>121.21695</v>
      </c>
      <c r="V115" s="298" t="s">
        <v>41</v>
      </c>
      <c r="W115" s="298" t="n">
        <v>-1.0765</v>
      </c>
      <c r="X115" s="298" t="s">
        <v>41</v>
      </c>
      <c r="Y115" s="456" t="s">
        <v>41</v>
      </c>
      <c r="Z115" s="306" t="n">
        <v>-1749.07315</v>
      </c>
    </row>
    <row r="116" customFormat="false" ht="21.75" hidden="false" customHeight="true" outlineLevel="0" collapsed="false">
      <c r="A116" s="366"/>
      <c r="B116" s="367" t="s">
        <v>220</v>
      </c>
      <c r="C116" s="309" t="n">
        <v>269.49245</v>
      </c>
      <c r="D116" s="310" t="s">
        <v>41</v>
      </c>
      <c r="E116" s="457" t="n">
        <v>2.75536787765297</v>
      </c>
      <c r="F116" s="311" t="n">
        <v>-1.61639719405868</v>
      </c>
      <c r="G116" s="311" t="n">
        <v>1.13897068359429</v>
      </c>
      <c r="H116" s="311" t="n">
        <v>0.771503023554092</v>
      </c>
      <c r="I116" s="311" t="n">
        <v>-0.377159731190985</v>
      </c>
      <c r="J116" s="311" t="n">
        <v>0.394343292363107</v>
      </c>
      <c r="K116" s="311" t="s">
        <v>41</v>
      </c>
      <c r="L116" s="311" t="n">
        <v>-0.00343883474286571</v>
      </c>
      <c r="M116" s="311" t="s">
        <v>41</v>
      </c>
      <c r="N116" s="312" t="s">
        <v>41</v>
      </c>
      <c r="O116" s="313" t="n">
        <v>-5.60954218445329</v>
      </c>
      <c r="P116" s="458" t="n">
        <v>742.55084</v>
      </c>
      <c r="Q116" s="309" t="n">
        <v>-435.60684</v>
      </c>
      <c r="R116" s="433" t="n">
        <v>306.944</v>
      </c>
      <c r="S116" s="309" t="n">
        <v>207.91424</v>
      </c>
      <c r="T116" s="309" t="n">
        <v>-101.6417</v>
      </c>
      <c r="U116" s="433" t="n">
        <v>106.27254</v>
      </c>
      <c r="V116" s="309" t="s">
        <v>41</v>
      </c>
      <c r="W116" s="309" t="n">
        <v>-0.92674</v>
      </c>
      <c r="X116" s="309" t="s">
        <v>41</v>
      </c>
      <c r="Y116" s="459" t="s">
        <v>41</v>
      </c>
      <c r="Z116" s="315" t="n">
        <v>-1511.72926666667</v>
      </c>
    </row>
    <row r="117" customFormat="false" ht="21.75" hidden="false" customHeight="true" outlineLevel="0" collapsed="false">
      <c r="A117" s="366"/>
      <c r="B117" s="367" t="s">
        <v>221</v>
      </c>
      <c r="C117" s="309" t="n">
        <v>12.6711</v>
      </c>
      <c r="D117" s="310" t="s">
        <v>41</v>
      </c>
      <c r="E117" s="457" t="n">
        <v>3.33605685378539</v>
      </c>
      <c r="F117" s="311" t="n">
        <v>-2.51076070743661</v>
      </c>
      <c r="G117" s="311" t="n">
        <v>0.825296146348778</v>
      </c>
      <c r="H117" s="311" t="n">
        <v>1.00081681937638</v>
      </c>
      <c r="I117" s="311" t="n">
        <v>-0.681243933044487</v>
      </c>
      <c r="J117" s="311" t="n">
        <v>0.319572886331889</v>
      </c>
      <c r="K117" s="311" t="s">
        <v>41</v>
      </c>
      <c r="L117" s="311" t="n">
        <v>-0.00326727750550465</v>
      </c>
      <c r="M117" s="311" t="s">
        <v>41</v>
      </c>
      <c r="N117" s="312" t="s">
        <v>41</v>
      </c>
      <c r="O117" s="313" t="n">
        <v>-4.18587310230893</v>
      </c>
      <c r="P117" s="458" t="n">
        <v>42.27151</v>
      </c>
      <c r="Q117" s="309" t="n">
        <v>-31.8141</v>
      </c>
      <c r="R117" s="433" t="n">
        <v>10.45741</v>
      </c>
      <c r="S117" s="309" t="n">
        <v>12.68145</v>
      </c>
      <c r="T117" s="309" t="n">
        <v>-8.63211</v>
      </c>
      <c r="U117" s="433" t="n">
        <v>4.04934</v>
      </c>
      <c r="V117" s="309" t="s">
        <v>41</v>
      </c>
      <c r="W117" s="309" t="n">
        <v>-0.0414</v>
      </c>
      <c r="X117" s="309" t="s">
        <v>41</v>
      </c>
      <c r="Y117" s="459" t="s">
        <v>41</v>
      </c>
      <c r="Z117" s="315" t="n">
        <v>-53.0396166666667</v>
      </c>
    </row>
    <row r="118" customFormat="false" ht="21.75" hidden="false" customHeight="true" outlineLevel="0" collapsed="false">
      <c r="A118" s="366"/>
      <c r="B118" s="367" t="s">
        <v>222</v>
      </c>
      <c r="C118" s="309" t="n">
        <v>18.84958</v>
      </c>
      <c r="D118" s="310" t="s">
        <v>41</v>
      </c>
      <c r="E118" s="457" t="n">
        <v>1.55539115460398</v>
      </c>
      <c r="F118" s="311" t="n">
        <v>-1.11220992722384</v>
      </c>
      <c r="G118" s="311" t="n">
        <v>0.443181227380133</v>
      </c>
      <c r="H118" s="311" t="n">
        <v>0.455107222548195</v>
      </c>
      <c r="I118" s="311" t="n">
        <v>-0.257604678724937</v>
      </c>
      <c r="J118" s="311" t="n">
        <v>0.197502543823258</v>
      </c>
      <c r="K118" s="311" t="s">
        <v>41</v>
      </c>
      <c r="L118" s="311" t="n">
        <v>-0.00574866920111748</v>
      </c>
      <c r="M118" s="311" t="s">
        <v>41</v>
      </c>
      <c r="N118" s="312" t="s">
        <v>41</v>
      </c>
      <c r="O118" s="313" t="n">
        <v>-2.32809537400834</v>
      </c>
      <c r="P118" s="458" t="n">
        <v>29.31847</v>
      </c>
      <c r="Q118" s="309" t="n">
        <v>-20.96469</v>
      </c>
      <c r="R118" s="433" t="n">
        <v>8.35378</v>
      </c>
      <c r="S118" s="309" t="n">
        <v>8.57858</v>
      </c>
      <c r="T118" s="309" t="n">
        <v>-4.85574</v>
      </c>
      <c r="U118" s="433" t="n">
        <v>3.72284</v>
      </c>
      <c r="V118" s="309" t="s">
        <v>41</v>
      </c>
      <c r="W118" s="309" t="n">
        <v>-0.10836</v>
      </c>
      <c r="X118" s="309" t="s">
        <v>41</v>
      </c>
      <c r="Y118" s="459" t="s">
        <v>41</v>
      </c>
      <c r="Z118" s="315" t="n">
        <v>-43.88362</v>
      </c>
    </row>
    <row r="119" customFormat="false" ht="21.75" hidden="false" customHeight="true" outlineLevel="0" collapsed="false">
      <c r="A119" s="366"/>
      <c r="B119" s="367" t="s">
        <v>223</v>
      </c>
      <c r="C119" s="309" t="n">
        <v>19.68728</v>
      </c>
      <c r="D119" s="310" t="s">
        <v>41</v>
      </c>
      <c r="E119" s="457" t="n">
        <v>4.10421398994681</v>
      </c>
      <c r="F119" s="311" t="n">
        <v>-2.52327899029221</v>
      </c>
      <c r="G119" s="311" t="n">
        <v>1.5809349996546</v>
      </c>
      <c r="H119" s="311" t="n">
        <v>1.14918007972661</v>
      </c>
      <c r="I119" s="311" t="n">
        <v>-0.78487226269957</v>
      </c>
      <c r="J119" s="311" t="n">
        <v>0.364307817027035</v>
      </c>
      <c r="K119" s="311" t="s">
        <v>41</v>
      </c>
      <c r="L119" s="311" t="s">
        <v>41</v>
      </c>
      <c r="M119" s="311" t="s">
        <v>41</v>
      </c>
      <c r="N119" s="312" t="s">
        <v>41</v>
      </c>
      <c r="O119" s="313" t="n">
        <v>-7.13255699449933</v>
      </c>
      <c r="P119" s="458" t="n">
        <v>80.80081</v>
      </c>
      <c r="Q119" s="309" t="n">
        <v>-49.6765</v>
      </c>
      <c r="R119" s="433" t="n">
        <v>31.12431</v>
      </c>
      <c r="S119" s="309" t="n">
        <v>22.62423</v>
      </c>
      <c r="T119" s="309" t="n">
        <v>-15.452</v>
      </c>
      <c r="U119" s="433" t="n">
        <v>7.17223</v>
      </c>
      <c r="V119" s="309" t="s">
        <v>41</v>
      </c>
      <c r="W119" s="309" t="s">
        <v>41</v>
      </c>
      <c r="X119" s="309" t="s">
        <v>41</v>
      </c>
      <c r="Y119" s="459" t="s">
        <v>41</v>
      </c>
      <c r="Z119" s="315" t="n">
        <v>-140.420646666667</v>
      </c>
    </row>
    <row r="120" customFormat="false" ht="21.75" hidden="false" customHeight="true" outlineLevel="0" collapsed="false">
      <c r="A120" s="293" t="s">
        <v>148</v>
      </c>
      <c r="B120" s="360"/>
      <c r="C120" s="361" t="n">
        <v>348.37479</v>
      </c>
      <c r="D120" s="429" t="s">
        <v>41</v>
      </c>
      <c r="E120" s="297" t="n">
        <v>2.67622367278643</v>
      </c>
      <c r="F120" s="298" t="n">
        <v>-1.01324846152042</v>
      </c>
      <c r="G120" s="298" t="n">
        <v>1.662975211266</v>
      </c>
      <c r="H120" s="298" t="n">
        <v>0.756724015535108</v>
      </c>
      <c r="I120" s="298" t="n">
        <v>-0.214291137427022</v>
      </c>
      <c r="J120" s="298" t="n">
        <v>0.542432878108086</v>
      </c>
      <c r="K120" s="298" t="s">
        <v>41</v>
      </c>
      <c r="L120" s="298" t="n">
        <v>-0.0946595762569387</v>
      </c>
      <c r="M120" s="298" t="s">
        <v>41</v>
      </c>
      <c r="N120" s="299" t="s">
        <v>41</v>
      </c>
      <c r="O120" s="300" t="n">
        <v>-7.7394112147629</v>
      </c>
      <c r="P120" s="455" t="n">
        <v>932.32886</v>
      </c>
      <c r="Q120" s="298" t="n">
        <v>-352.99022</v>
      </c>
      <c r="R120" s="298" t="n">
        <v>579.33864</v>
      </c>
      <c r="S120" s="298" t="n">
        <v>263.62357</v>
      </c>
      <c r="T120" s="298" t="n">
        <v>-74.65363</v>
      </c>
      <c r="U120" s="298" t="n">
        <v>188.96994</v>
      </c>
      <c r="V120" s="298" t="s">
        <v>41</v>
      </c>
      <c r="W120" s="298" t="n">
        <v>-32.97701</v>
      </c>
      <c r="X120" s="298" t="s">
        <v>41</v>
      </c>
      <c r="Y120" s="456" t="s">
        <v>41</v>
      </c>
      <c r="Z120" s="306" t="n">
        <v>-2696.21575666667</v>
      </c>
    </row>
    <row r="121" customFormat="false" ht="21.75" hidden="false" customHeight="true" outlineLevel="0" collapsed="false">
      <c r="A121" s="366"/>
      <c r="B121" s="367" t="s">
        <v>220</v>
      </c>
      <c r="C121" s="309" t="n">
        <v>275.84874</v>
      </c>
      <c r="D121" s="310" t="s">
        <v>41</v>
      </c>
      <c r="E121" s="457" t="n">
        <v>2.75536777873265</v>
      </c>
      <c r="F121" s="311" t="n">
        <v>-0.980886155216805</v>
      </c>
      <c r="G121" s="311" t="n">
        <v>1.77448162351584</v>
      </c>
      <c r="H121" s="311" t="n">
        <v>0.771502998346123</v>
      </c>
      <c r="I121" s="311" t="n">
        <v>-0.197194302935732</v>
      </c>
      <c r="J121" s="311" t="n">
        <v>0.57430869541039</v>
      </c>
      <c r="K121" s="311" t="s">
        <v>41</v>
      </c>
      <c r="L121" s="311" t="n">
        <v>-0.0691552189072896</v>
      </c>
      <c r="M121" s="311" t="s">
        <v>41</v>
      </c>
      <c r="N121" s="312" t="s">
        <v>41</v>
      </c>
      <c r="O121" s="313" t="n">
        <v>-8.35866203340281</v>
      </c>
      <c r="P121" s="458" t="n">
        <v>760.06473</v>
      </c>
      <c r="Q121" s="309" t="n">
        <v>-270.57621</v>
      </c>
      <c r="R121" s="433" t="n">
        <v>489.48852</v>
      </c>
      <c r="S121" s="309" t="n">
        <v>212.81813</v>
      </c>
      <c r="T121" s="309" t="n">
        <v>-54.3958</v>
      </c>
      <c r="U121" s="433" t="n">
        <v>158.42233</v>
      </c>
      <c r="V121" s="309" t="s">
        <v>41</v>
      </c>
      <c r="W121" s="309" t="n">
        <v>-19.07638</v>
      </c>
      <c r="X121" s="309" t="s">
        <v>41</v>
      </c>
      <c r="Y121" s="459" t="s">
        <v>41</v>
      </c>
      <c r="Z121" s="315" t="n">
        <v>-2305.72639</v>
      </c>
    </row>
    <row r="122" customFormat="false" ht="21.75" hidden="false" customHeight="true" outlineLevel="0" collapsed="false">
      <c r="A122" s="366"/>
      <c r="B122" s="367" t="s">
        <v>221</v>
      </c>
      <c r="C122" s="309" t="n">
        <v>26.42932</v>
      </c>
      <c r="D122" s="310" t="s">
        <v>41</v>
      </c>
      <c r="E122" s="457" t="n">
        <v>3.33605783274031</v>
      </c>
      <c r="F122" s="311" t="n">
        <v>-1.32922451277596</v>
      </c>
      <c r="G122" s="311" t="n">
        <v>2.00683331996434</v>
      </c>
      <c r="H122" s="311" t="n">
        <v>1.00081727414856</v>
      </c>
      <c r="I122" s="311" t="n">
        <v>-0.329075814285044</v>
      </c>
      <c r="J122" s="311" t="n">
        <v>0.671741459863515</v>
      </c>
      <c r="K122" s="311" t="s">
        <v>41</v>
      </c>
      <c r="L122" s="311" t="n">
        <v>-0.270242291515635</v>
      </c>
      <c r="M122" s="311" t="s">
        <v>41</v>
      </c>
      <c r="N122" s="312" t="s">
        <v>41</v>
      </c>
      <c r="O122" s="313" t="n">
        <v>-8.83055245714483</v>
      </c>
      <c r="P122" s="458" t="n">
        <v>88.16974</v>
      </c>
      <c r="Q122" s="309" t="n">
        <v>-35.1305</v>
      </c>
      <c r="R122" s="433" t="n">
        <v>53.03924</v>
      </c>
      <c r="S122" s="309" t="n">
        <v>26.45092</v>
      </c>
      <c r="T122" s="309" t="n">
        <v>-8.69725</v>
      </c>
      <c r="U122" s="433" t="n">
        <v>17.75367</v>
      </c>
      <c r="V122" s="309" t="s">
        <v>41</v>
      </c>
      <c r="W122" s="309" t="n">
        <v>-7.14232</v>
      </c>
      <c r="X122" s="309" t="s">
        <v>41</v>
      </c>
      <c r="Y122" s="459" t="s">
        <v>41</v>
      </c>
      <c r="Z122" s="315" t="n">
        <v>-233.385496666667</v>
      </c>
    </row>
    <row r="123" customFormat="false" ht="21.75" hidden="false" customHeight="true" outlineLevel="0" collapsed="false">
      <c r="A123" s="366"/>
      <c r="B123" s="367" t="s">
        <v>222</v>
      </c>
      <c r="C123" s="309" t="n">
        <v>41.23332</v>
      </c>
      <c r="D123" s="310" t="s">
        <v>41</v>
      </c>
      <c r="E123" s="457" t="n">
        <v>1.55539088290732</v>
      </c>
      <c r="F123" s="311" t="n">
        <v>-0.551979806622411</v>
      </c>
      <c r="G123" s="311" t="n">
        <v>1.00341107628491</v>
      </c>
      <c r="H123" s="311" t="n">
        <v>0.455107422831826</v>
      </c>
      <c r="I123" s="311" t="n">
        <v>-0.0939162793585382</v>
      </c>
      <c r="J123" s="311" t="n">
        <v>0.361191143473288</v>
      </c>
      <c r="K123" s="311" t="s">
        <v>41</v>
      </c>
      <c r="L123" s="311" t="n">
        <v>-0.163904095037703</v>
      </c>
      <c r="M123" s="311" t="s">
        <v>41</v>
      </c>
      <c r="N123" s="312" t="s">
        <v>41</v>
      </c>
      <c r="O123" s="313" t="n">
        <v>-4.40255979064181</v>
      </c>
      <c r="P123" s="458" t="n">
        <v>64.13393</v>
      </c>
      <c r="Q123" s="309" t="n">
        <v>-22.75996</v>
      </c>
      <c r="R123" s="433" t="n">
        <v>41.37397</v>
      </c>
      <c r="S123" s="309" t="n">
        <v>18.76559</v>
      </c>
      <c r="T123" s="309" t="n">
        <v>-3.87248</v>
      </c>
      <c r="U123" s="433" t="n">
        <v>14.89311</v>
      </c>
      <c r="V123" s="309" t="s">
        <v>41</v>
      </c>
      <c r="W123" s="309" t="n">
        <v>-6.75831</v>
      </c>
      <c r="X123" s="309" t="s">
        <v>41</v>
      </c>
      <c r="Y123" s="459" t="s">
        <v>41</v>
      </c>
      <c r="Z123" s="315" t="n">
        <v>-181.532156666667</v>
      </c>
    </row>
    <row r="124" customFormat="false" ht="21.75" hidden="false" customHeight="true" outlineLevel="0" collapsed="false">
      <c r="A124" s="366"/>
      <c r="B124" s="367" t="s">
        <v>223</v>
      </c>
      <c r="C124" s="309" t="n">
        <v>4.86341</v>
      </c>
      <c r="D124" s="310" t="s">
        <v>41</v>
      </c>
      <c r="E124" s="457" t="n">
        <v>4.10421083149477</v>
      </c>
      <c r="F124" s="311" t="n">
        <v>-5.04245992009722</v>
      </c>
      <c r="G124" s="311" t="n">
        <v>-0.938249088602441</v>
      </c>
      <c r="H124" s="311" t="n">
        <v>1.14917927955899</v>
      </c>
      <c r="I124" s="311" t="n">
        <v>-1.58080441500922</v>
      </c>
      <c r="J124" s="311" t="n">
        <v>-0.431625135450229</v>
      </c>
      <c r="K124" s="311" t="s">
        <v>41</v>
      </c>
      <c r="L124" s="311" t="s">
        <v>41</v>
      </c>
      <c r="M124" s="311" t="s">
        <v>41</v>
      </c>
      <c r="N124" s="312" t="s">
        <v>41</v>
      </c>
      <c r="O124" s="313" t="n">
        <v>5.0228721548598</v>
      </c>
      <c r="P124" s="458" t="n">
        <v>19.96046</v>
      </c>
      <c r="Q124" s="309" t="n">
        <v>-24.52355</v>
      </c>
      <c r="R124" s="433" t="n">
        <v>-4.56309</v>
      </c>
      <c r="S124" s="309" t="n">
        <v>5.58893</v>
      </c>
      <c r="T124" s="309" t="n">
        <v>-7.6881</v>
      </c>
      <c r="U124" s="433" t="n">
        <v>-2.09917</v>
      </c>
      <c r="V124" s="309" t="s">
        <v>41</v>
      </c>
      <c r="W124" s="309" t="s">
        <v>41</v>
      </c>
      <c r="X124" s="309" t="s">
        <v>41</v>
      </c>
      <c r="Y124" s="459" t="s">
        <v>41</v>
      </c>
      <c r="Z124" s="315" t="n">
        <v>24.4282866666667</v>
      </c>
    </row>
    <row r="125" customFormat="false" ht="21.75" hidden="false" customHeight="true" outlineLevel="0" collapsed="false">
      <c r="A125" s="293" t="s">
        <v>149</v>
      </c>
      <c r="B125" s="360"/>
      <c r="C125" s="361" t="n">
        <v>935.03582</v>
      </c>
      <c r="D125" s="429" t="s">
        <v>41</v>
      </c>
      <c r="E125" s="297" t="n">
        <v>1.36574330382338</v>
      </c>
      <c r="F125" s="298" t="n">
        <v>-0.548639537681027</v>
      </c>
      <c r="G125" s="298" t="n">
        <v>0.81710376614235</v>
      </c>
      <c r="H125" s="298" t="n">
        <v>0.397901419434391</v>
      </c>
      <c r="I125" s="298" t="n">
        <v>-0.0597681808596381</v>
      </c>
      <c r="J125" s="298" t="n">
        <v>0.338133238574753</v>
      </c>
      <c r="K125" s="298" t="s">
        <v>41</v>
      </c>
      <c r="L125" s="298" t="s">
        <v>41</v>
      </c>
      <c r="M125" s="298" t="s">
        <v>41</v>
      </c>
      <c r="N125" s="299" t="s">
        <v>41</v>
      </c>
      <c r="O125" s="300" t="n">
        <v>-4.23586901729605</v>
      </c>
      <c r="P125" s="455" t="n">
        <v>1277.01891</v>
      </c>
      <c r="Q125" s="298" t="n">
        <v>-512.99762</v>
      </c>
      <c r="R125" s="298" t="n">
        <v>764.02129</v>
      </c>
      <c r="S125" s="298" t="n">
        <v>372.05208</v>
      </c>
      <c r="T125" s="298" t="n">
        <v>-55.88539</v>
      </c>
      <c r="U125" s="298" t="n">
        <v>316.16669</v>
      </c>
      <c r="V125" s="298" t="s">
        <v>41</v>
      </c>
      <c r="W125" s="298" t="s">
        <v>41</v>
      </c>
      <c r="X125" s="298" t="s">
        <v>41</v>
      </c>
      <c r="Y125" s="456" t="s">
        <v>41</v>
      </c>
      <c r="Z125" s="306" t="n">
        <v>-3960.68926</v>
      </c>
    </row>
    <row r="126" customFormat="false" ht="21.75" hidden="false" customHeight="true" outlineLevel="0" collapsed="false">
      <c r="A126" s="366"/>
      <c r="B126" s="367" t="s">
        <v>220</v>
      </c>
      <c r="C126" s="309" t="n">
        <v>281.39241</v>
      </c>
      <c r="D126" s="310" t="s">
        <v>41</v>
      </c>
      <c r="E126" s="457" t="n">
        <v>1.64260908814136</v>
      </c>
      <c r="F126" s="311" t="n">
        <v>-0.610020611430138</v>
      </c>
      <c r="G126" s="311" t="n">
        <v>1.03258847671122</v>
      </c>
      <c r="H126" s="311" t="n">
        <v>0.459930564580615</v>
      </c>
      <c r="I126" s="311" t="n">
        <v>-0.0489002883908631</v>
      </c>
      <c r="J126" s="311" t="n">
        <v>0.411030276189752</v>
      </c>
      <c r="K126" s="311" t="s">
        <v>41</v>
      </c>
      <c r="L126" s="311" t="s">
        <v>41</v>
      </c>
      <c r="M126" s="311" t="s">
        <v>41</v>
      </c>
      <c r="N126" s="312" t="s">
        <v>41</v>
      </c>
      <c r="O126" s="313" t="n">
        <v>-5.29326876063692</v>
      </c>
      <c r="P126" s="458" t="n">
        <v>462.21773</v>
      </c>
      <c r="Q126" s="309" t="n">
        <v>-171.65517</v>
      </c>
      <c r="R126" s="433" t="n">
        <v>290.56256</v>
      </c>
      <c r="S126" s="309" t="n">
        <v>129.42097</v>
      </c>
      <c r="T126" s="309" t="n">
        <v>-13.76017</v>
      </c>
      <c r="U126" s="433" t="n">
        <v>115.6608</v>
      </c>
      <c r="V126" s="309" t="s">
        <v>41</v>
      </c>
      <c r="W126" s="309" t="s">
        <v>41</v>
      </c>
      <c r="X126" s="309" t="s">
        <v>41</v>
      </c>
      <c r="Y126" s="459" t="s">
        <v>41</v>
      </c>
      <c r="Z126" s="315" t="n">
        <v>-1489.48565333333</v>
      </c>
    </row>
    <row r="127" customFormat="false" ht="21.75" hidden="false" customHeight="true" outlineLevel="0" collapsed="false">
      <c r="A127" s="366"/>
      <c r="B127" s="367" t="s">
        <v>221</v>
      </c>
      <c r="C127" s="309" t="n">
        <v>326.35847</v>
      </c>
      <c r="D127" s="310" t="s">
        <v>41</v>
      </c>
      <c r="E127" s="457" t="n">
        <v>1.77028256689646</v>
      </c>
      <c r="F127" s="311" t="n">
        <v>-0.712187797669232</v>
      </c>
      <c r="G127" s="311" t="n">
        <v>1.05809476922722</v>
      </c>
      <c r="H127" s="311" t="n">
        <v>0.531084760876591</v>
      </c>
      <c r="I127" s="311" t="n">
        <v>-0.0815178475374027</v>
      </c>
      <c r="J127" s="311" t="n">
        <v>0.449566913339188</v>
      </c>
      <c r="K127" s="311" t="s">
        <v>41</v>
      </c>
      <c r="L127" s="311" t="s">
        <v>41</v>
      </c>
      <c r="M127" s="311" t="s">
        <v>41</v>
      </c>
      <c r="N127" s="312" t="s">
        <v>41</v>
      </c>
      <c r="O127" s="313" t="n">
        <v>-5.52809283607685</v>
      </c>
      <c r="P127" s="458" t="n">
        <v>577.74671</v>
      </c>
      <c r="Q127" s="309" t="n">
        <v>-232.42852</v>
      </c>
      <c r="R127" s="433" t="n">
        <v>345.31819</v>
      </c>
      <c r="S127" s="309" t="n">
        <v>173.32401</v>
      </c>
      <c r="T127" s="309" t="n">
        <v>-26.60404</v>
      </c>
      <c r="U127" s="433" t="n">
        <v>146.71997</v>
      </c>
      <c r="V127" s="309" t="s">
        <v>41</v>
      </c>
      <c r="W127" s="309" t="s">
        <v>41</v>
      </c>
      <c r="X127" s="309" t="s">
        <v>41</v>
      </c>
      <c r="Y127" s="459" t="s">
        <v>41</v>
      </c>
      <c r="Z127" s="315" t="n">
        <v>-1804.13992</v>
      </c>
    </row>
    <row r="128" customFormat="false" ht="21.75" hidden="false" customHeight="true" outlineLevel="0" collapsed="false">
      <c r="A128" s="366"/>
      <c r="B128" s="367" t="s">
        <v>222</v>
      </c>
      <c r="C128" s="309" t="n">
        <v>326.89802</v>
      </c>
      <c r="D128" s="310" t="s">
        <v>41</v>
      </c>
      <c r="E128" s="457" t="n">
        <v>0.711801466402274</v>
      </c>
      <c r="F128" s="311" t="n">
        <v>-0.325408792625908</v>
      </c>
      <c r="G128" s="311" t="n">
        <v>0.386392673776366</v>
      </c>
      <c r="H128" s="311" t="n">
        <v>0.208273118326015</v>
      </c>
      <c r="I128" s="311" t="n">
        <v>-0.0450267640042604</v>
      </c>
      <c r="J128" s="311" t="n">
        <v>0.163246354321755</v>
      </c>
      <c r="K128" s="311" t="s">
        <v>41</v>
      </c>
      <c r="L128" s="311" t="s">
        <v>41</v>
      </c>
      <c r="M128" s="311" t="s">
        <v>41</v>
      </c>
      <c r="N128" s="312" t="s">
        <v>41</v>
      </c>
      <c r="O128" s="313" t="n">
        <v>-2.01534310302644</v>
      </c>
      <c r="P128" s="458" t="n">
        <v>232.68649</v>
      </c>
      <c r="Q128" s="309" t="n">
        <v>-106.37549</v>
      </c>
      <c r="R128" s="433" t="n">
        <v>126.311</v>
      </c>
      <c r="S128" s="309" t="n">
        <v>68.08407</v>
      </c>
      <c r="T128" s="309" t="n">
        <v>-14.71916</v>
      </c>
      <c r="U128" s="433" t="n">
        <v>53.36491</v>
      </c>
      <c r="V128" s="309" t="s">
        <v>41</v>
      </c>
      <c r="W128" s="309" t="s">
        <v>41</v>
      </c>
      <c r="X128" s="309" t="s">
        <v>41</v>
      </c>
      <c r="Y128" s="459" t="s">
        <v>41</v>
      </c>
      <c r="Z128" s="315" t="n">
        <v>-658.811670000001</v>
      </c>
    </row>
    <row r="129" customFormat="false" ht="21.75" hidden="false" customHeight="true" outlineLevel="0" collapsed="false">
      <c r="A129" s="366"/>
      <c r="B129" s="367" t="s">
        <v>223</v>
      </c>
      <c r="C129" s="309" t="n">
        <v>0.38692</v>
      </c>
      <c r="D129" s="310" t="s">
        <v>41</v>
      </c>
      <c r="E129" s="457" t="n">
        <v>11.2891036906854</v>
      </c>
      <c r="F129" s="311" t="n">
        <v>-6.56063268892794</v>
      </c>
      <c r="G129" s="311" t="n">
        <v>4.72847100175747</v>
      </c>
      <c r="H129" s="311" t="n">
        <v>3.1609376615321</v>
      </c>
      <c r="I129" s="311" t="n">
        <v>-2.07283159309418</v>
      </c>
      <c r="J129" s="311" t="n">
        <v>1.08810606843792</v>
      </c>
      <c r="K129" s="311" t="s">
        <v>41</v>
      </c>
      <c r="L129" s="311" t="s">
        <v>41</v>
      </c>
      <c r="M129" s="311" t="s">
        <v>41</v>
      </c>
      <c r="N129" s="312" t="s">
        <v>41</v>
      </c>
      <c r="O129" s="313" t="n">
        <v>-21.3274492573831</v>
      </c>
      <c r="P129" s="458" t="n">
        <v>4.36798</v>
      </c>
      <c r="Q129" s="309" t="n">
        <v>-2.53844</v>
      </c>
      <c r="R129" s="433" t="n">
        <v>1.82954</v>
      </c>
      <c r="S129" s="309" t="n">
        <v>1.22303</v>
      </c>
      <c r="T129" s="309" t="n">
        <v>-0.80202</v>
      </c>
      <c r="U129" s="433" t="n">
        <v>0.42101</v>
      </c>
      <c r="V129" s="309" t="s">
        <v>41</v>
      </c>
      <c r="W129" s="309" t="s">
        <v>41</v>
      </c>
      <c r="X129" s="309" t="s">
        <v>41</v>
      </c>
      <c r="Y129" s="459" t="s">
        <v>41</v>
      </c>
      <c r="Z129" s="315" t="n">
        <v>-8.25201666666668</v>
      </c>
    </row>
    <row r="130" customFormat="false" ht="21.75" hidden="false" customHeight="true" outlineLevel="0" collapsed="false">
      <c r="A130" s="293" t="s">
        <v>154</v>
      </c>
      <c r="B130" s="360"/>
      <c r="C130" s="361" t="n">
        <v>95.00158</v>
      </c>
      <c r="D130" s="429" t="s">
        <v>41</v>
      </c>
      <c r="E130" s="362" t="s">
        <v>41</v>
      </c>
      <c r="F130" s="298" t="s">
        <v>41</v>
      </c>
      <c r="G130" s="298" t="s">
        <v>41</v>
      </c>
      <c r="H130" s="298" t="s">
        <v>41</v>
      </c>
      <c r="I130" s="298" t="s">
        <v>41</v>
      </c>
      <c r="J130" s="298" t="s">
        <v>41</v>
      </c>
      <c r="K130" s="298" t="s">
        <v>41</v>
      </c>
      <c r="L130" s="298" t="s">
        <v>41</v>
      </c>
      <c r="M130" s="298" t="s">
        <v>41</v>
      </c>
      <c r="N130" s="299" t="s">
        <v>41</v>
      </c>
      <c r="O130" s="363" t="s">
        <v>41</v>
      </c>
      <c r="P130" s="430" t="s">
        <v>41</v>
      </c>
      <c r="Q130" s="298" t="s">
        <v>41</v>
      </c>
      <c r="R130" s="298" t="s">
        <v>41</v>
      </c>
      <c r="S130" s="298" t="s">
        <v>41</v>
      </c>
      <c r="T130" s="298" t="s">
        <v>41</v>
      </c>
      <c r="U130" s="298" t="s">
        <v>41</v>
      </c>
      <c r="V130" s="298" t="s">
        <v>41</v>
      </c>
      <c r="W130" s="298" t="s">
        <v>41</v>
      </c>
      <c r="X130" s="298" t="s">
        <v>41</v>
      </c>
      <c r="Y130" s="456" t="s">
        <v>41</v>
      </c>
      <c r="Z130" s="365" t="s">
        <v>41</v>
      </c>
    </row>
    <row r="131" customFormat="false" ht="21.75" hidden="false" customHeight="true" outlineLevel="0" collapsed="false">
      <c r="A131" s="366"/>
      <c r="B131" s="367" t="s">
        <v>220</v>
      </c>
      <c r="C131" s="309" t="n">
        <v>95.00158</v>
      </c>
      <c r="D131" s="310" t="s">
        <v>41</v>
      </c>
      <c r="E131" s="369" t="s">
        <v>41</v>
      </c>
      <c r="F131" s="311" t="s">
        <v>41</v>
      </c>
      <c r="G131" s="311" t="s">
        <v>41</v>
      </c>
      <c r="H131" s="311" t="s">
        <v>41</v>
      </c>
      <c r="I131" s="311" t="s">
        <v>41</v>
      </c>
      <c r="J131" s="311" t="s">
        <v>41</v>
      </c>
      <c r="K131" s="311" t="s">
        <v>41</v>
      </c>
      <c r="L131" s="311" t="s">
        <v>41</v>
      </c>
      <c r="M131" s="311" t="s">
        <v>41</v>
      </c>
      <c r="N131" s="312" t="s">
        <v>41</v>
      </c>
      <c r="O131" s="318" t="s">
        <v>41</v>
      </c>
      <c r="P131" s="434" t="s">
        <v>41</v>
      </c>
      <c r="Q131" s="309" t="s">
        <v>41</v>
      </c>
      <c r="R131" s="371" t="s">
        <v>41</v>
      </c>
      <c r="S131" s="309" t="s">
        <v>41</v>
      </c>
      <c r="T131" s="309" t="s">
        <v>41</v>
      </c>
      <c r="U131" s="371" t="s">
        <v>41</v>
      </c>
      <c r="V131" s="309" t="s">
        <v>41</v>
      </c>
      <c r="W131" s="309" t="s">
        <v>41</v>
      </c>
      <c r="X131" s="309" t="s">
        <v>41</v>
      </c>
      <c r="Y131" s="459" t="s">
        <v>41</v>
      </c>
      <c r="Z131" s="319" t="s">
        <v>41</v>
      </c>
    </row>
    <row r="132" customFormat="false" ht="21.75" hidden="false" customHeight="true" outlineLevel="0" collapsed="false">
      <c r="A132" s="366"/>
      <c r="B132" s="367" t="s">
        <v>221</v>
      </c>
      <c r="C132" s="309" t="s">
        <v>41</v>
      </c>
      <c r="D132" s="310" t="s">
        <v>41</v>
      </c>
      <c r="E132" s="369" t="s">
        <v>41</v>
      </c>
      <c r="F132" s="311" t="s">
        <v>41</v>
      </c>
      <c r="G132" s="311" t="s">
        <v>41</v>
      </c>
      <c r="H132" s="311" t="s">
        <v>41</v>
      </c>
      <c r="I132" s="311" t="s">
        <v>41</v>
      </c>
      <c r="J132" s="311" t="s">
        <v>41</v>
      </c>
      <c r="K132" s="311" t="s">
        <v>41</v>
      </c>
      <c r="L132" s="311" t="s">
        <v>41</v>
      </c>
      <c r="M132" s="311" t="s">
        <v>41</v>
      </c>
      <c r="N132" s="312" t="s">
        <v>41</v>
      </c>
      <c r="O132" s="318" t="s">
        <v>41</v>
      </c>
      <c r="P132" s="434" t="s">
        <v>41</v>
      </c>
      <c r="Q132" s="309" t="s">
        <v>41</v>
      </c>
      <c r="R132" s="371" t="s">
        <v>41</v>
      </c>
      <c r="S132" s="309" t="s">
        <v>41</v>
      </c>
      <c r="T132" s="309" t="s">
        <v>41</v>
      </c>
      <c r="U132" s="371" t="s">
        <v>41</v>
      </c>
      <c r="V132" s="309" t="s">
        <v>41</v>
      </c>
      <c r="W132" s="309" t="s">
        <v>41</v>
      </c>
      <c r="X132" s="309" t="s">
        <v>41</v>
      </c>
      <c r="Y132" s="459" t="s">
        <v>41</v>
      </c>
      <c r="Z132" s="319" t="s">
        <v>41</v>
      </c>
    </row>
    <row r="133" customFormat="false" ht="21.75" hidden="false" customHeight="true" outlineLevel="0" collapsed="false">
      <c r="A133" s="366"/>
      <c r="B133" s="367" t="s">
        <v>222</v>
      </c>
      <c r="C133" s="309" t="s">
        <v>41</v>
      </c>
      <c r="D133" s="310" t="s">
        <v>41</v>
      </c>
      <c r="E133" s="369" t="s">
        <v>41</v>
      </c>
      <c r="F133" s="311" t="s">
        <v>41</v>
      </c>
      <c r="G133" s="311" t="s">
        <v>41</v>
      </c>
      <c r="H133" s="311" t="s">
        <v>41</v>
      </c>
      <c r="I133" s="311" t="s">
        <v>41</v>
      </c>
      <c r="J133" s="311" t="s">
        <v>41</v>
      </c>
      <c r="K133" s="311" t="s">
        <v>41</v>
      </c>
      <c r="L133" s="311" t="s">
        <v>41</v>
      </c>
      <c r="M133" s="311" t="s">
        <v>41</v>
      </c>
      <c r="N133" s="312" t="s">
        <v>41</v>
      </c>
      <c r="O133" s="318" t="s">
        <v>41</v>
      </c>
      <c r="P133" s="434" t="s">
        <v>41</v>
      </c>
      <c r="Q133" s="309" t="s">
        <v>41</v>
      </c>
      <c r="R133" s="371" t="s">
        <v>41</v>
      </c>
      <c r="S133" s="309" t="s">
        <v>41</v>
      </c>
      <c r="T133" s="309" t="s">
        <v>41</v>
      </c>
      <c r="U133" s="371" t="s">
        <v>41</v>
      </c>
      <c r="V133" s="309" t="s">
        <v>41</v>
      </c>
      <c r="W133" s="309" t="s">
        <v>41</v>
      </c>
      <c r="X133" s="309" t="s">
        <v>41</v>
      </c>
      <c r="Y133" s="459" t="s">
        <v>41</v>
      </c>
      <c r="Z133" s="319" t="s">
        <v>41</v>
      </c>
    </row>
    <row r="134" customFormat="false" ht="21.75" hidden="false" customHeight="true" outlineLevel="0" collapsed="false">
      <c r="A134" s="366"/>
      <c r="B134" s="367" t="s">
        <v>223</v>
      </c>
      <c r="C134" s="309" t="s">
        <v>41</v>
      </c>
      <c r="D134" s="310" t="s">
        <v>41</v>
      </c>
      <c r="E134" s="369" t="s">
        <v>41</v>
      </c>
      <c r="F134" s="311" t="s">
        <v>41</v>
      </c>
      <c r="G134" s="311" t="s">
        <v>41</v>
      </c>
      <c r="H134" s="311" t="s">
        <v>41</v>
      </c>
      <c r="I134" s="311" t="s">
        <v>41</v>
      </c>
      <c r="J134" s="311" t="s">
        <v>41</v>
      </c>
      <c r="K134" s="311" t="s">
        <v>41</v>
      </c>
      <c r="L134" s="311" t="s">
        <v>41</v>
      </c>
      <c r="M134" s="311" t="s">
        <v>41</v>
      </c>
      <c r="N134" s="312" t="s">
        <v>41</v>
      </c>
      <c r="O134" s="318" t="s">
        <v>41</v>
      </c>
      <c r="P134" s="434" t="s">
        <v>41</v>
      </c>
      <c r="Q134" s="309" t="s">
        <v>41</v>
      </c>
      <c r="R134" s="371" t="s">
        <v>41</v>
      </c>
      <c r="S134" s="309" t="s">
        <v>41</v>
      </c>
      <c r="T134" s="309" t="s">
        <v>41</v>
      </c>
      <c r="U134" s="371" t="s">
        <v>41</v>
      </c>
      <c r="V134" s="309" t="s">
        <v>41</v>
      </c>
      <c r="W134" s="309" t="s">
        <v>41</v>
      </c>
      <c r="X134" s="309" t="s">
        <v>41</v>
      </c>
      <c r="Y134" s="459" t="s">
        <v>41</v>
      </c>
      <c r="Z134" s="319" t="s">
        <v>41</v>
      </c>
    </row>
    <row r="135" customFormat="false" ht="21.75" hidden="false" customHeight="true" outlineLevel="0" collapsed="false">
      <c r="A135" s="293" t="s">
        <v>150</v>
      </c>
      <c r="B135" s="360"/>
      <c r="C135" s="361" t="n">
        <v>1515.74534</v>
      </c>
      <c r="D135" s="429" t="s">
        <v>41</v>
      </c>
      <c r="E135" s="297" t="n">
        <v>2.28367889951751</v>
      </c>
      <c r="F135" s="298" t="n">
        <v>-0.781650122044908</v>
      </c>
      <c r="G135" s="298" t="n">
        <v>1.50202877747261</v>
      </c>
      <c r="H135" s="298" t="n">
        <v>0.659921863919436</v>
      </c>
      <c r="I135" s="298" t="n">
        <v>-0.120798524110917</v>
      </c>
      <c r="J135" s="298" t="n">
        <v>0.53912333980852</v>
      </c>
      <c r="K135" s="298" t="s">
        <v>41</v>
      </c>
      <c r="L135" s="298" t="n">
        <v>-0.0226649022717761</v>
      </c>
      <c r="M135" s="298" t="s">
        <v>41</v>
      </c>
      <c r="N135" s="299" t="s">
        <v>41</v>
      </c>
      <c r="O135" s="300" t="n">
        <v>-7.40111978836762</v>
      </c>
      <c r="P135" s="455" t="n">
        <v>3461.47565</v>
      </c>
      <c r="Q135" s="298" t="n">
        <v>-1184.78253</v>
      </c>
      <c r="R135" s="298" t="n">
        <v>2276.69312</v>
      </c>
      <c r="S135" s="298" t="n">
        <v>1000.27349</v>
      </c>
      <c r="T135" s="298" t="n">
        <v>-183.0998</v>
      </c>
      <c r="U135" s="298" t="n">
        <v>817.17369</v>
      </c>
      <c r="V135" s="298" t="s">
        <v>41</v>
      </c>
      <c r="W135" s="298" t="n">
        <v>-34.35422</v>
      </c>
      <c r="X135" s="298" t="s">
        <v>41</v>
      </c>
      <c r="Y135" s="456" t="s">
        <v>41</v>
      </c>
      <c r="Z135" s="306" t="n">
        <v>-11218.21283</v>
      </c>
    </row>
    <row r="136" customFormat="false" ht="21.75" hidden="false" customHeight="true" outlineLevel="0" collapsed="false">
      <c r="A136" s="366"/>
      <c r="B136" s="367" t="s">
        <v>220</v>
      </c>
      <c r="C136" s="309" t="n">
        <v>684.8395</v>
      </c>
      <c r="D136" s="310" t="s">
        <v>41</v>
      </c>
      <c r="E136" s="457" t="n">
        <v>2.33811513500609</v>
      </c>
      <c r="F136" s="311" t="n">
        <v>-0.703436673848398</v>
      </c>
      <c r="G136" s="311" t="n">
        <v>1.63467846115769</v>
      </c>
      <c r="H136" s="311" t="n">
        <v>0.654672240722096</v>
      </c>
      <c r="I136" s="311" t="n">
        <v>-0.0721582064118673</v>
      </c>
      <c r="J136" s="311" t="n">
        <v>0.582514034310229</v>
      </c>
      <c r="K136" s="311" t="s">
        <v>41</v>
      </c>
      <c r="L136" s="311" t="n">
        <v>-0.00766646783662449</v>
      </c>
      <c r="M136" s="311" t="s">
        <v>41</v>
      </c>
      <c r="N136" s="312" t="s">
        <v>41</v>
      </c>
      <c r="O136" s="313" t="n">
        <v>-8.10159543464808</v>
      </c>
      <c r="P136" s="458" t="n">
        <v>1601.2336</v>
      </c>
      <c r="Q136" s="309" t="n">
        <v>-481.74122</v>
      </c>
      <c r="R136" s="433" t="n">
        <v>1119.49238</v>
      </c>
      <c r="S136" s="309" t="n">
        <v>448.34541</v>
      </c>
      <c r="T136" s="309" t="n">
        <v>-49.41679</v>
      </c>
      <c r="U136" s="433" t="n">
        <v>398.92862</v>
      </c>
      <c r="V136" s="309" t="s">
        <v>41</v>
      </c>
      <c r="W136" s="309" t="n">
        <v>-5.2503</v>
      </c>
      <c r="X136" s="309" t="s">
        <v>41</v>
      </c>
      <c r="Y136" s="459" t="s">
        <v>41</v>
      </c>
      <c r="Z136" s="315" t="n">
        <v>-5548.29256666667</v>
      </c>
    </row>
    <row r="137" customFormat="false" ht="21.75" hidden="false" customHeight="true" outlineLevel="0" collapsed="false">
      <c r="A137" s="366"/>
      <c r="B137" s="367" t="s">
        <v>221</v>
      </c>
      <c r="C137" s="309" t="n">
        <v>465.46864</v>
      </c>
      <c r="D137" s="310" t="s">
        <v>41</v>
      </c>
      <c r="E137" s="457" t="n">
        <v>2.37407488934163</v>
      </c>
      <c r="F137" s="311" t="n">
        <v>-1.14589887301538</v>
      </c>
      <c r="G137" s="311" t="n">
        <v>1.22817601632626</v>
      </c>
      <c r="H137" s="311" t="n">
        <v>0.712222460357372</v>
      </c>
      <c r="I137" s="311" t="n">
        <v>-0.243603543302079</v>
      </c>
      <c r="J137" s="311" t="n">
        <v>0.468618917055293</v>
      </c>
      <c r="K137" s="311" t="s">
        <v>41</v>
      </c>
      <c r="L137" s="311" t="n">
        <v>-0.0444954358257089</v>
      </c>
      <c r="M137" s="311" t="s">
        <v>41</v>
      </c>
      <c r="N137" s="312" t="s">
        <v>41</v>
      </c>
      <c r="O137" s="313" t="n">
        <v>-6.05843149103808</v>
      </c>
      <c r="P137" s="458" t="n">
        <v>1105.05741</v>
      </c>
      <c r="Q137" s="309" t="n">
        <v>-533.37999</v>
      </c>
      <c r="R137" s="433" t="n">
        <v>571.67742</v>
      </c>
      <c r="S137" s="309" t="n">
        <v>331.51722</v>
      </c>
      <c r="T137" s="309" t="n">
        <v>-113.38981</v>
      </c>
      <c r="U137" s="433" t="n">
        <v>218.12741</v>
      </c>
      <c r="V137" s="309" t="s">
        <v>41</v>
      </c>
      <c r="W137" s="309" t="n">
        <v>-20.71123</v>
      </c>
      <c r="X137" s="309" t="s">
        <v>41</v>
      </c>
      <c r="Y137" s="459" t="s">
        <v>41</v>
      </c>
      <c r="Z137" s="315" t="n">
        <v>-2820.00986666667</v>
      </c>
    </row>
    <row r="138" customFormat="false" ht="21.75" hidden="false" customHeight="true" outlineLevel="0" collapsed="false">
      <c r="A138" s="366"/>
      <c r="B138" s="367" t="s">
        <v>222</v>
      </c>
      <c r="C138" s="309" t="n">
        <v>360.74405</v>
      </c>
      <c r="D138" s="310" t="s">
        <v>41</v>
      </c>
      <c r="E138" s="457" t="n">
        <v>1.97104894730765</v>
      </c>
      <c r="F138" s="311" t="n">
        <v>-0.466667988009781</v>
      </c>
      <c r="G138" s="311" t="n">
        <v>1.50438095929787</v>
      </c>
      <c r="H138" s="311" t="n">
        <v>0.576728930109866</v>
      </c>
      <c r="I138" s="311" t="n">
        <v>-0.0562537344690786</v>
      </c>
      <c r="J138" s="311" t="n">
        <v>0.520475195640787</v>
      </c>
      <c r="K138" s="311" t="s">
        <v>41</v>
      </c>
      <c r="L138" s="311" t="n">
        <v>-0.0232649436629655</v>
      </c>
      <c r="M138" s="311" t="s">
        <v>41</v>
      </c>
      <c r="N138" s="312" t="s">
        <v>41</v>
      </c>
      <c r="O138" s="313" t="n">
        <v>-7.33916777467756</v>
      </c>
      <c r="P138" s="458" t="n">
        <v>711.04418</v>
      </c>
      <c r="Q138" s="309" t="n">
        <v>-168.3477</v>
      </c>
      <c r="R138" s="433" t="n">
        <v>542.69648</v>
      </c>
      <c r="S138" s="309" t="n">
        <v>208.05153</v>
      </c>
      <c r="T138" s="309" t="n">
        <v>-20.2932</v>
      </c>
      <c r="U138" s="433" t="n">
        <v>187.75833</v>
      </c>
      <c r="V138" s="309" t="s">
        <v>41</v>
      </c>
      <c r="W138" s="309" t="n">
        <v>-8.39269</v>
      </c>
      <c r="X138" s="309" t="s">
        <v>41</v>
      </c>
      <c r="Y138" s="459" t="s">
        <v>41</v>
      </c>
      <c r="Z138" s="315" t="n">
        <v>-2647.56110666667</v>
      </c>
    </row>
    <row r="139" customFormat="false" ht="21.75" hidden="false" customHeight="true" outlineLevel="0" collapsed="false">
      <c r="A139" s="366"/>
      <c r="B139" s="367" t="s">
        <v>223</v>
      </c>
      <c r="C139" s="309" t="n">
        <v>4.69315</v>
      </c>
      <c r="D139" s="310" t="s">
        <v>41</v>
      </c>
      <c r="E139" s="457" t="n">
        <v>9.40529495115221</v>
      </c>
      <c r="F139" s="311" t="n">
        <v>-0.279901558654635</v>
      </c>
      <c r="G139" s="311" t="n">
        <v>9.12539339249758</v>
      </c>
      <c r="H139" s="311" t="n">
        <v>2.63348284201443</v>
      </c>
      <c r="I139" s="311" t="s">
        <v>41</v>
      </c>
      <c r="J139" s="311" t="n">
        <v>2.63348284201443</v>
      </c>
      <c r="K139" s="311" t="s">
        <v>41</v>
      </c>
      <c r="L139" s="311" t="s">
        <v>41</v>
      </c>
      <c r="M139" s="311" t="s">
        <v>41</v>
      </c>
      <c r="N139" s="312" t="s">
        <v>41</v>
      </c>
      <c r="O139" s="313" t="n">
        <v>-43.115879526544</v>
      </c>
      <c r="P139" s="458" t="n">
        <v>44.14046</v>
      </c>
      <c r="Q139" s="309" t="n">
        <v>-1.31362</v>
      </c>
      <c r="R139" s="433" t="n">
        <v>42.82684</v>
      </c>
      <c r="S139" s="309" t="n">
        <v>12.35933</v>
      </c>
      <c r="T139" s="309" t="s">
        <v>41</v>
      </c>
      <c r="U139" s="433" t="n">
        <v>12.35933</v>
      </c>
      <c r="V139" s="309" t="s">
        <v>41</v>
      </c>
      <c r="W139" s="309" t="s">
        <v>41</v>
      </c>
      <c r="X139" s="309" t="s">
        <v>41</v>
      </c>
      <c r="Y139" s="459" t="s">
        <v>41</v>
      </c>
      <c r="Z139" s="315" t="n">
        <v>-202.34929</v>
      </c>
    </row>
    <row r="140" customFormat="false" ht="21.75" hidden="false" customHeight="true" outlineLevel="0" collapsed="false">
      <c r="A140" s="400"/>
      <c r="B140" s="461"/>
      <c r="C140" s="461"/>
      <c r="D140" s="401"/>
      <c r="E140" s="401"/>
      <c r="F140" s="401"/>
      <c r="G140" s="401"/>
      <c r="H140" s="401"/>
      <c r="I140" s="401"/>
      <c r="J140" s="401"/>
      <c r="K140" s="401"/>
      <c r="L140" s="401"/>
      <c r="M140" s="401"/>
      <c r="N140" s="401"/>
      <c r="O140" s="401"/>
      <c r="P140" s="401"/>
      <c r="Q140" s="401"/>
      <c r="R140" s="401"/>
      <c r="S140" s="401"/>
      <c r="T140" s="401"/>
      <c r="U140" s="401"/>
      <c r="V140" s="401"/>
      <c r="W140" s="401"/>
      <c r="X140" s="401"/>
      <c r="Y140" s="401"/>
      <c r="Z140" s="401"/>
    </row>
    <row r="141" customFormat="false" ht="21.75" hidden="false" customHeight="true" outlineLevel="0" collapsed="false">
      <c r="A141" s="89"/>
      <c r="B141" s="89"/>
      <c r="C141" s="89"/>
      <c r="D141" s="89"/>
      <c r="E141" s="89"/>
      <c r="F141" s="89"/>
      <c r="G141" s="89"/>
      <c r="H141" s="89"/>
      <c r="I141" s="89"/>
      <c r="J141" s="89"/>
      <c r="K141" s="89"/>
      <c r="L141" s="89"/>
      <c r="M141" s="89"/>
      <c r="N141" s="89"/>
      <c r="O141" s="89"/>
      <c r="P141" s="89"/>
      <c r="Q141" s="89"/>
      <c r="R141" s="89"/>
      <c r="S141" s="89"/>
      <c r="T141" s="89"/>
      <c r="U141" s="89"/>
      <c r="V141" s="89"/>
      <c r="W141" s="89"/>
      <c r="X141" s="89"/>
      <c r="Y141" s="89"/>
      <c r="Z141" s="89"/>
    </row>
    <row r="142" customFormat="false" ht="21.75" hidden="false" customHeight="true" outlineLevel="0" collapsed="false">
      <c r="A142" s="375" t="s">
        <v>157</v>
      </c>
      <c r="B142" s="375"/>
      <c r="C142" s="375"/>
      <c r="D142" s="375"/>
      <c r="E142" s="375"/>
      <c r="F142" s="375"/>
      <c r="G142" s="375"/>
      <c r="H142" s="375"/>
      <c r="I142" s="375"/>
      <c r="J142" s="375"/>
      <c r="K142" s="375"/>
      <c r="L142" s="375"/>
      <c r="M142" s="375"/>
      <c r="N142" s="375"/>
      <c r="O142" s="375"/>
      <c r="P142" s="375"/>
      <c r="Q142" s="375"/>
      <c r="R142" s="375"/>
      <c r="S142" s="375"/>
      <c r="T142" s="375"/>
      <c r="U142" s="375"/>
      <c r="V142" s="375"/>
      <c r="W142" s="375"/>
      <c r="X142" s="375"/>
      <c r="Y142" s="462"/>
      <c r="Z142" s="376"/>
    </row>
    <row r="143" customFormat="false" ht="21.75" hidden="false" customHeight="true" outlineLevel="0" collapsed="false">
      <c r="A143" s="377" t="s">
        <v>158</v>
      </c>
      <c r="B143" s="377"/>
      <c r="C143" s="377"/>
      <c r="D143" s="377"/>
      <c r="E143" s="377"/>
      <c r="F143" s="377"/>
      <c r="G143" s="377"/>
      <c r="H143" s="377"/>
      <c r="I143" s="377"/>
      <c r="J143" s="377"/>
      <c r="K143" s="377"/>
      <c r="L143" s="377"/>
      <c r="M143" s="377"/>
      <c r="N143" s="377"/>
      <c r="O143" s="377"/>
      <c r="P143" s="377"/>
      <c r="Q143" s="377"/>
      <c r="R143" s="377"/>
      <c r="S143" s="377"/>
      <c r="T143" s="377"/>
      <c r="U143" s="377"/>
      <c r="V143" s="377"/>
      <c r="W143" s="377"/>
      <c r="X143" s="377"/>
      <c r="Y143" s="377"/>
      <c r="Z143" s="377"/>
    </row>
    <row r="144" customFormat="false" ht="21.75" hidden="false" customHeight="tru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21.75" hidden="false" customHeight="true" outlineLevel="0" collapsed="false">
      <c r="A145" s="328" t="s">
        <v>297</v>
      </c>
      <c r="B145" s="328"/>
      <c r="C145" s="328"/>
      <c r="D145" s="328"/>
      <c r="E145" s="328"/>
      <c r="F145" s="328"/>
      <c r="G145" s="328"/>
      <c r="H145" s="328"/>
      <c r="I145" s="328"/>
      <c r="J145" s="328"/>
      <c r="K145" s="328"/>
      <c r="L145" s="328"/>
      <c r="M145" s="328"/>
      <c r="N145" s="328"/>
      <c r="O145" s="328"/>
      <c r="P145" s="328"/>
      <c r="Q145" s="330"/>
      <c r="R145" s="330"/>
      <c r="S145" s="330"/>
      <c r="T145" s="330"/>
      <c r="U145" s="330"/>
      <c r="V145" s="330"/>
      <c r="W145" s="330"/>
      <c r="X145" s="330"/>
      <c r="Y145" s="330"/>
      <c r="Z145" s="89"/>
    </row>
    <row r="146" customFormat="false" ht="21.75" hidden="false" customHeight="true" outlineLevel="0" collapsed="false">
      <c r="A146" s="328" t="s">
        <v>298</v>
      </c>
      <c r="B146" s="328"/>
      <c r="C146" s="328"/>
      <c r="D146" s="328"/>
      <c r="E146" s="328"/>
      <c r="F146" s="328"/>
      <c r="G146" s="328"/>
      <c r="H146" s="328"/>
      <c r="I146" s="328"/>
      <c r="J146" s="328"/>
      <c r="K146" s="328"/>
      <c r="L146" s="328"/>
      <c r="M146" s="328"/>
      <c r="N146" s="328"/>
      <c r="O146" s="328"/>
      <c r="P146" s="330"/>
      <c r="Q146" s="330"/>
      <c r="R146" s="330"/>
      <c r="S146" s="330"/>
      <c r="T146" s="330"/>
      <c r="U146" s="330"/>
      <c r="V146" s="330"/>
      <c r="W146" s="330"/>
      <c r="X146" s="330"/>
      <c r="Y146" s="330"/>
      <c r="Z146" s="89"/>
    </row>
    <row r="147" customFormat="false" ht="21.75" hidden="false" customHeight="true" outlineLevel="0" collapsed="false">
      <c r="A147" s="328" t="s">
        <v>278</v>
      </c>
      <c r="B147" s="328"/>
      <c r="C147" s="328"/>
      <c r="D147" s="328"/>
      <c r="E147" s="328"/>
      <c r="F147" s="328"/>
      <c r="G147" s="328"/>
      <c r="H147" s="328"/>
      <c r="I147" s="328"/>
      <c r="J147" s="328"/>
      <c r="K147" s="328"/>
      <c r="L147" s="328"/>
      <c r="M147" s="328"/>
      <c r="N147" s="328"/>
      <c r="O147" s="328"/>
      <c r="P147" s="328"/>
      <c r="Q147" s="328"/>
      <c r="R147" s="328"/>
      <c r="S147" s="328"/>
      <c r="T147" s="328"/>
      <c r="U147" s="328"/>
      <c r="V147" s="328"/>
      <c r="W147" s="328"/>
      <c r="X147" s="328"/>
      <c r="Y147" s="328"/>
      <c r="Z147" s="328"/>
    </row>
    <row r="148" customFormat="false" ht="21.75" hidden="false" customHeight="true" outlineLevel="0" collapsed="false">
      <c r="A148" s="331" t="s">
        <v>299</v>
      </c>
      <c r="B148" s="331"/>
      <c r="C148" s="331"/>
      <c r="D148" s="331"/>
      <c r="E148" s="331"/>
      <c r="F148" s="331"/>
      <c r="G148" s="331"/>
      <c r="H148" s="331"/>
      <c r="I148" s="331"/>
      <c r="J148" s="331"/>
      <c r="K148" s="331"/>
      <c r="L148" s="331"/>
      <c r="M148" s="331"/>
      <c r="N148" s="331"/>
      <c r="O148" s="331"/>
      <c r="P148" s="331"/>
      <c r="Q148" s="150"/>
      <c r="R148" s="150"/>
      <c r="S148" s="150"/>
      <c r="T148" s="150"/>
      <c r="U148" s="150"/>
      <c r="V148" s="150"/>
      <c r="W148" s="150"/>
      <c r="X148" s="150"/>
      <c r="Y148" s="150"/>
      <c r="Z148" s="334"/>
    </row>
    <row r="149" customFormat="false" ht="21.75" hidden="false" customHeight="true" outlineLevel="0" collapsed="false">
      <c r="A149" s="147" t="s">
        <v>300</v>
      </c>
      <c r="B149" s="147"/>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333"/>
      <c r="Z149" s="89"/>
    </row>
    <row r="150" customFormat="false" ht="21.75" hidden="false" customHeight="true" outlineLevel="0" collapsed="false">
      <c r="A150" s="326" t="s">
        <v>281</v>
      </c>
      <c r="B150" s="326"/>
      <c r="C150" s="326"/>
      <c r="D150" s="326"/>
      <c r="E150" s="326"/>
      <c r="F150" s="326"/>
      <c r="G150" s="326"/>
      <c r="H150" s="326"/>
      <c r="I150" s="326"/>
      <c r="J150" s="326"/>
      <c r="K150" s="326"/>
      <c r="L150" s="326"/>
      <c r="M150" s="326"/>
      <c r="N150" s="326"/>
      <c r="O150" s="326"/>
      <c r="P150" s="326"/>
      <c r="Q150" s="326"/>
      <c r="R150" s="326"/>
      <c r="S150" s="326"/>
      <c r="T150" s="326"/>
      <c r="U150" s="326"/>
      <c r="V150" s="326"/>
      <c r="W150" s="326"/>
      <c r="X150" s="326"/>
      <c r="Y150" s="220"/>
      <c r="Z150" s="89"/>
    </row>
    <row r="151" customFormat="false" ht="21.75" hidden="false" customHeight="true" outlineLevel="0" collapsed="false">
      <c r="A151" s="149" t="s">
        <v>282</v>
      </c>
      <c r="B151" s="149"/>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220"/>
      <c r="Y151" s="220"/>
      <c r="Z151" s="89"/>
    </row>
    <row r="152" customFormat="false" ht="21.75" hidden="false" customHeight="true" outlineLevel="0" collapsed="false">
      <c r="A152" s="326" t="s">
        <v>283</v>
      </c>
      <c r="B152" s="326"/>
      <c r="C152" s="326"/>
      <c r="D152" s="326"/>
      <c r="E152" s="326"/>
      <c r="F152" s="326"/>
      <c r="G152" s="326"/>
      <c r="H152" s="326"/>
      <c r="I152" s="326"/>
      <c r="J152" s="326"/>
      <c r="K152" s="326"/>
      <c r="L152" s="326"/>
      <c r="M152" s="326"/>
      <c r="N152" s="326"/>
      <c r="O152" s="326"/>
      <c r="P152" s="326"/>
      <c r="Q152" s="326"/>
      <c r="R152" s="326"/>
      <c r="S152" s="326"/>
      <c r="T152" s="326"/>
      <c r="U152" s="326"/>
      <c r="V152" s="326"/>
      <c r="W152" s="326"/>
      <c r="X152" s="326"/>
      <c r="Y152" s="326"/>
      <c r="Z152" s="326"/>
    </row>
    <row r="153" customFormat="false" ht="21.75" hidden="false" customHeight="true" outlineLevel="0" collapsed="false">
      <c r="A153" s="149" t="s">
        <v>284</v>
      </c>
      <c r="B153" s="149"/>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89"/>
      <c r="Z153" s="89"/>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2:X142"/>
    <mergeCell ref="A143:Z143"/>
    <mergeCell ref="A145:P145"/>
    <mergeCell ref="A146:O146"/>
    <mergeCell ref="A147:Z147"/>
    <mergeCell ref="A148:P148"/>
    <mergeCell ref="A149:X149"/>
    <mergeCell ref="A150:X150"/>
    <mergeCell ref="A151:W151"/>
    <mergeCell ref="A152:Z152"/>
    <mergeCell ref="A153:X153"/>
  </mergeCells>
  <dataValidations count="2">
    <dataValidation allowBlank="true" error="The signs for estimates of gains in carbon stocks are positive." errorStyle="stop" errorTitle="Positive only" operator="between" showDropDown="false" showErrorMessage="true" showInputMessage="false" sqref="P10:P139 S10:S139" type="custom">
      <formula1>IF(ISTEXT(S10),TRUE(),IF(S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39 T10:T139"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2109375" defaultRowHeight="27" zeroHeight="false" outlineLevelRow="0" outlineLevelCol="0"/>
  <cols>
    <col collapsed="false" customWidth="true" hidden="false" outlineLevel="0" max="1" min="1" style="157" width="20.86"/>
    <col collapsed="false" customWidth="true" hidden="false" outlineLevel="0" max="2" min="2" style="157" width="15.25"/>
    <col collapsed="false" customWidth="true" hidden="false" outlineLevel="0" max="3" min="3" style="157" width="9.86"/>
    <col collapsed="false" customWidth="true" hidden="false" outlineLevel="0" max="4" min="4" style="157" width="11.12"/>
    <col collapsed="false" customWidth="true" hidden="false" outlineLevel="0" max="10" min="5" style="157" width="8.61"/>
    <col collapsed="false" customWidth="true" hidden="false" outlineLevel="0" max="12" min="11" style="157" width="10.74"/>
    <col collapsed="false" customWidth="true" hidden="false" outlineLevel="0" max="14" min="13" style="157" width="9.99"/>
    <col collapsed="false" customWidth="true" hidden="false" outlineLevel="0" max="15" min="15" style="157" width="13.74"/>
    <col collapsed="false" customWidth="true" hidden="false" outlineLevel="0" max="18" min="16" style="157" width="7.99"/>
    <col collapsed="false" customWidth="false" hidden="false" outlineLevel="0" max="19" min="19" style="157" width="9.12"/>
    <col collapsed="false" customWidth="true" hidden="false" outlineLevel="0" max="20" min="20" style="157" width="8.61"/>
    <col collapsed="false" customWidth="true" hidden="false" outlineLevel="0" max="21" min="21" style="157" width="10.74"/>
    <col collapsed="false" customWidth="true" hidden="false" outlineLevel="0" max="22" min="22" style="157" width="8.74"/>
    <col collapsed="false" customWidth="true" hidden="false" outlineLevel="0" max="23" min="23" style="157" width="13.12"/>
    <col collapsed="false" customWidth="true" hidden="false" outlineLevel="0" max="25" min="24" style="157" width="9.74"/>
    <col collapsed="false" customWidth="true" hidden="false" outlineLevel="0" max="26" min="26" style="157" width="12.61"/>
    <col collapsed="false" customWidth="false" hidden="false" outlineLevel="0" max="257" min="27" style="157" width="9.12"/>
  </cols>
  <sheetData>
    <row r="1" customFormat="false" ht="18.35" hidden="false" customHeight="true" outlineLevel="0" collapsed="false">
      <c r="A1" s="90" t="s">
        <v>301</v>
      </c>
      <c r="B1" s="90"/>
      <c r="C1" s="90"/>
      <c r="D1" s="90"/>
      <c r="E1" s="90"/>
      <c r="F1" s="90"/>
      <c r="G1" s="90"/>
      <c r="H1" s="90"/>
      <c r="I1" s="90"/>
      <c r="J1" s="90"/>
      <c r="K1" s="90"/>
      <c r="L1" s="90"/>
      <c r="M1" s="90"/>
      <c r="N1" s="90"/>
      <c r="O1" s="90"/>
      <c r="P1" s="90"/>
      <c r="Q1" s="90"/>
      <c r="R1" s="90"/>
      <c r="S1" s="90"/>
      <c r="T1" s="90"/>
      <c r="U1" s="90"/>
      <c r="V1" s="90"/>
      <c r="W1" s="90"/>
      <c r="X1" s="89"/>
      <c r="Y1" s="240"/>
      <c r="Z1" s="188" t="s">
        <v>108</v>
      </c>
    </row>
    <row r="2" customFormat="false" ht="15.65" hidden="false" customHeight="true" outlineLevel="0" collapsed="false">
      <c r="A2" s="90" t="s">
        <v>167</v>
      </c>
      <c r="B2" s="90"/>
      <c r="C2" s="90"/>
      <c r="D2" s="90"/>
      <c r="E2" s="90"/>
      <c r="F2" s="90"/>
      <c r="G2" s="90"/>
      <c r="H2" s="90"/>
      <c r="I2" s="90"/>
      <c r="J2" s="90"/>
      <c r="K2" s="90"/>
      <c r="L2" s="90"/>
      <c r="M2" s="90"/>
      <c r="N2" s="90"/>
      <c r="O2" s="89"/>
      <c r="P2" s="89"/>
      <c r="Q2" s="89"/>
      <c r="R2" s="89"/>
      <c r="S2" s="89"/>
      <c r="T2" s="89"/>
      <c r="U2" s="89"/>
      <c r="V2" s="89"/>
      <c r="W2" s="89"/>
      <c r="X2" s="89"/>
      <c r="Y2" s="240"/>
      <c r="Z2" s="188" t="s">
        <v>109</v>
      </c>
    </row>
    <row r="3" customFormat="false" ht="19.05" hidden="false" customHeight="true" outlineLevel="0" collapsed="false">
      <c r="A3" s="90" t="s">
        <v>302</v>
      </c>
      <c r="B3" s="90"/>
      <c r="C3" s="90"/>
      <c r="D3" s="90"/>
      <c r="E3" s="90"/>
      <c r="F3" s="90"/>
      <c r="G3" s="90"/>
      <c r="H3" s="90"/>
      <c r="I3" s="90"/>
      <c r="J3" s="90"/>
      <c r="K3" s="90"/>
      <c r="L3" s="90"/>
      <c r="M3" s="90"/>
      <c r="N3" s="90"/>
      <c r="O3" s="89"/>
      <c r="P3" s="89"/>
      <c r="Q3" s="89"/>
      <c r="R3" s="89"/>
      <c r="S3" s="89"/>
      <c r="T3" s="89"/>
      <c r="U3" s="89"/>
      <c r="V3" s="89"/>
      <c r="W3" s="89"/>
      <c r="X3" s="89"/>
      <c r="Y3" s="240"/>
      <c r="Z3" s="188" t="s">
        <v>110</v>
      </c>
    </row>
    <row r="4" s="338" customFormat="true" ht="16.3" hidden="false" customHeight="true" outlineLevel="0" collapsed="false">
      <c r="A4" s="94" t="s">
        <v>256</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35" hidden="false" customHeight="true" outlineLevel="0" collapsed="false">
      <c r="A5" s="339" t="s">
        <v>249</v>
      </c>
      <c r="B5" s="340" t="s">
        <v>171</v>
      </c>
      <c r="C5" s="340"/>
      <c r="D5" s="340"/>
      <c r="E5" s="405" t="s">
        <v>172</v>
      </c>
      <c r="F5" s="405"/>
      <c r="G5" s="405"/>
      <c r="H5" s="405"/>
      <c r="I5" s="405"/>
      <c r="J5" s="405"/>
      <c r="K5" s="405"/>
      <c r="L5" s="405"/>
      <c r="M5" s="405"/>
      <c r="N5" s="405"/>
      <c r="O5" s="341" t="s">
        <v>303</v>
      </c>
      <c r="P5" s="446" t="s">
        <v>174</v>
      </c>
      <c r="Q5" s="446"/>
      <c r="R5" s="446"/>
      <c r="S5" s="446"/>
      <c r="T5" s="446"/>
      <c r="U5" s="446"/>
      <c r="V5" s="446"/>
      <c r="W5" s="446"/>
      <c r="X5" s="446"/>
      <c r="Y5" s="446"/>
      <c r="Z5" s="341" t="s">
        <v>304</v>
      </c>
    </row>
    <row r="6" customFormat="false" ht="54.7" hidden="false" customHeight="true" outlineLevel="0" collapsed="false">
      <c r="A6" s="339" t="s">
        <v>176</v>
      </c>
      <c r="B6" s="343" t="s">
        <v>177</v>
      </c>
      <c r="C6" s="412" t="s">
        <v>178</v>
      </c>
      <c r="D6" s="463" t="s">
        <v>305</v>
      </c>
      <c r="E6" s="464" t="s">
        <v>306</v>
      </c>
      <c r="F6" s="464"/>
      <c r="G6" s="464"/>
      <c r="H6" s="408" t="s">
        <v>307</v>
      </c>
      <c r="I6" s="408"/>
      <c r="J6" s="408"/>
      <c r="K6" s="408" t="s">
        <v>308</v>
      </c>
      <c r="L6" s="408" t="s">
        <v>309</v>
      </c>
      <c r="M6" s="465" t="s">
        <v>310</v>
      </c>
      <c r="N6" s="465"/>
      <c r="O6" s="341"/>
      <c r="P6" s="410" t="s">
        <v>185</v>
      </c>
      <c r="Q6" s="410"/>
      <c r="R6" s="410"/>
      <c r="S6" s="411" t="s">
        <v>311</v>
      </c>
      <c r="T6" s="411"/>
      <c r="U6" s="411"/>
      <c r="V6" s="408" t="s">
        <v>312</v>
      </c>
      <c r="W6" s="411" t="s">
        <v>188</v>
      </c>
      <c r="X6" s="466" t="s">
        <v>189</v>
      </c>
      <c r="Y6" s="466"/>
      <c r="Z6" s="341"/>
    </row>
    <row r="7" customFormat="false" ht="51.8" hidden="false" customHeight="true" outlineLevel="0" collapsed="false">
      <c r="A7" s="339"/>
      <c r="B7" s="343"/>
      <c r="C7" s="412"/>
      <c r="D7" s="463"/>
      <c r="E7" s="413" t="s">
        <v>190</v>
      </c>
      <c r="F7" s="414" t="s">
        <v>191</v>
      </c>
      <c r="G7" s="467" t="s">
        <v>192</v>
      </c>
      <c r="H7" s="414" t="s">
        <v>190</v>
      </c>
      <c r="I7" s="414" t="s">
        <v>191</v>
      </c>
      <c r="J7" s="414" t="s">
        <v>192</v>
      </c>
      <c r="K7" s="408"/>
      <c r="L7" s="408"/>
      <c r="M7" s="262" t="s">
        <v>193</v>
      </c>
      <c r="N7" s="263" t="s">
        <v>194</v>
      </c>
      <c r="O7" s="341"/>
      <c r="P7" s="413" t="s">
        <v>190</v>
      </c>
      <c r="Q7" s="414" t="s">
        <v>191</v>
      </c>
      <c r="R7" s="414" t="s">
        <v>192</v>
      </c>
      <c r="S7" s="413" t="s">
        <v>190</v>
      </c>
      <c r="T7" s="414" t="s">
        <v>191</v>
      </c>
      <c r="U7" s="411" t="s">
        <v>192</v>
      </c>
      <c r="V7" s="408"/>
      <c r="W7" s="411"/>
      <c r="X7" s="262" t="s">
        <v>193</v>
      </c>
      <c r="Y7" s="264" t="s">
        <v>313</v>
      </c>
      <c r="Z7" s="341"/>
    </row>
    <row r="8" s="342" customFormat="true" ht="21.1" hidden="false" customHeight="true" outlineLevel="0" collapsed="false">
      <c r="A8" s="339"/>
      <c r="B8" s="343"/>
      <c r="C8" s="468" t="s">
        <v>73</v>
      </c>
      <c r="D8" s="469" t="s">
        <v>73</v>
      </c>
      <c r="E8" s="470" t="s">
        <v>197</v>
      </c>
      <c r="F8" s="470"/>
      <c r="G8" s="470"/>
      <c r="H8" s="470"/>
      <c r="I8" s="470"/>
      <c r="J8" s="470"/>
      <c r="K8" s="470"/>
      <c r="L8" s="470"/>
      <c r="M8" s="470"/>
      <c r="N8" s="470"/>
      <c r="O8" s="471" t="s">
        <v>198</v>
      </c>
      <c r="P8" s="472" t="s">
        <v>199</v>
      </c>
      <c r="Q8" s="472"/>
      <c r="R8" s="472"/>
      <c r="S8" s="472"/>
      <c r="T8" s="472"/>
      <c r="U8" s="472"/>
      <c r="V8" s="472"/>
      <c r="W8" s="472"/>
      <c r="X8" s="472"/>
      <c r="Y8" s="472"/>
      <c r="Z8" s="348" t="s">
        <v>200</v>
      </c>
    </row>
    <row r="9" s="342" customFormat="true" ht="30.1" hidden="false" customHeight="true" outlineLevel="0" collapsed="false">
      <c r="A9" s="352" t="s">
        <v>314</v>
      </c>
      <c r="B9" s="473"/>
      <c r="C9" s="474" t="s">
        <v>46</v>
      </c>
      <c r="D9" s="355" t="s">
        <v>46</v>
      </c>
      <c r="E9" s="454" t="s">
        <v>46</v>
      </c>
      <c r="F9" s="422" t="s">
        <v>46</v>
      </c>
      <c r="G9" s="475" t="s">
        <v>46</v>
      </c>
      <c r="H9" s="422" t="s">
        <v>46</v>
      </c>
      <c r="I9" s="453" t="s">
        <v>46</v>
      </c>
      <c r="J9" s="475" t="s">
        <v>46</v>
      </c>
      <c r="K9" s="422" t="s">
        <v>46</v>
      </c>
      <c r="L9" s="453" t="s">
        <v>46</v>
      </c>
      <c r="M9" s="453" t="s">
        <v>46</v>
      </c>
      <c r="N9" s="453" t="s">
        <v>46</v>
      </c>
      <c r="O9" s="476" t="s">
        <v>46</v>
      </c>
      <c r="P9" s="426" t="s">
        <v>46</v>
      </c>
      <c r="Q9" s="475" t="s">
        <v>46</v>
      </c>
      <c r="R9" s="454" t="s">
        <v>46</v>
      </c>
      <c r="S9" s="422" t="s">
        <v>46</v>
      </c>
      <c r="T9" s="475" t="s">
        <v>46</v>
      </c>
      <c r="U9" s="454" t="s">
        <v>46</v>
      </c>
      <c r="V9" s="454" t="s">
        <v>46</v>
      </c>
      <c r="W9" s="454" t="s">
        <v>46</v>
      </c>
      <c r="X9" s="454" t="s">
        <v>46</v>
      </c>
      <c r="Y9" s="422" t="s">
        <v>46</v>
      </c>
      <c r="Z9" s="359" t="s">
        <v>46</v>
      </c>
    </row>
    <row r="10" customFormat="false" ht="15.8" hidden="false" customHeight="true" outlineLevel="0" collapsed="false">
      <c r="A10" s="400"/>
      <c r="B10" s="400"/>
      <c r="C10" s="401"/>
      <c r="D10" s="401"/>
      <c r="E10" s="401"/>
      <c r="F10" s="401"/>
      <c r="G10" s="401"/>
      <c r="H10" s="401"/>
      <c r="I10" s="401"/>
      <c r="J10" s="401"/>
      <c r="K10" s="401"/>
      <c r="L10" s="401"/>
      <c r="M10" s="401"/>
      <c r="N10" s="401"/>
      <c r="O10" s="401"/>
      <c r="P10" s="401"/>
      <c r="Q10" s="401"/>
      <c r="R10" s="401"/>
      <c r="S10" s="401"/>
      <c r="T10" s="401"/>
      <c r="U10" s="401"/>
      <c r="V10" s="401"/>
      <c r="W10" s="401"/>
      <c r="X10" s="401"/>
      <c r="Y10" s="401"/>
      <c r="Z10" s="401"/>
    </row>
    <row r="11" customFormat="false" ht="10.55" hidden="false" customHeight="true" outlineLevel="0" collapsed="false">
      <c r="A11" s="89"/>
      <c r="B11" s="89"/>
      <c r="C11" s="89"/>
      <c r="D11" s="89"/>
      <c r="E11" s="89"/>
      <c r="F11" s="89"/>
      <c r="G11" s="89"/>
      <c r="H11" s="89"/>
      <c r="I11" s="89"/>
      <c r="J11" s="89"/>
      <c r="K11" s="89"/>
      <c r="L11" s="89"/>
      <c r="M11" s="89"/>
      <c r="N11" s="89"/>
      <c r="O11" s="89"/>
      <c r="P11" s="89"/>
      <c r="Q11" s="89"/>
      <c r="R11" s="89"/>
      <c r="S11" s="89"/>
      <c r="T11" s="89"/>
      <c r="U11" s="89"/>
      <c r="V11" s="89"/>
      <c r="W11" s="89"/>
      <c r="X11" s="89"/>
      <c r="Y11" s="89"/>
      <c r="Z11" s="89"/>
    </row>
    <row r="12" s="460" customFormat="true" ht="16.3" hidden="false" customHeight="true" outlineLevel="0" collapsed="false">
      <c r="A12" s="375" t="s">
        <v>157</v>
      </c>
      <c r="B12" s="375"/>
      <c r="C12" s="375"/>
      <c r="D12" s="375"/>
      <c r="E12" s="375"/>
      <c r="F12" s="375"/>
      <c r="G12" s="375"/>
      <c r="H12" s="375"/>
      <c r="I12" s="375"/>
      <c r="J12" s="375"/>
      <c r="K12" s="375"/>
      <c r="L12" s="375"/>
      <c r="M12" s="375"/>
      <c r="N12" s="375"/>
      <c r="O12" s="375"/>
      <c r="P12" s="375"/>
      <c r="Q12" s="375"/>
      <c r="R12" s="375"/>
      <c r="S12" s="375"/>
      <c r="T12" s="375"/>
      <c r="U12" s="375"/>
      <c r="V12" s="375"/>
      <c r="W12" s="375"/>
      <c r="X12" s="375"/>
      <c r="Y12" s="375"/>
      <c r="Z12" s="376"/>
    </row>
    <row r="13" customFormat="false" ht="33.8" hidden="false" customHeight="true" outlineLevel="0" collapsed="false">
      <c r="A13" s="477" t="s">
        <v>158</v>
      </c>
      <c r="B13" s="477"/>
      <c r="C13" s="477"/>
      <c r="D13" s="477"/>
      <c r="E13" s="477"/>
      <c r="F13" s="477"/>
      <c r="G13" s="477"/>
      <c r="H13" s="477"/>
      <c r="I13" s="477"/>
      <c r="J13" s="477"/>
      <c r="K13" s="477"/>
      <c r="L13" s="477"/>
      <c r="M13" s="477"/>
      <c r="N13" s="477"/>
      <c r="O13" s="477"/>
      <c r="P13" s="477"/>
      <c r="Q13" s="477"/>
      <c r="R13" s="477"/>
      <c r="S13" s="477"/>
      <c r="T13" s="477"/>
      <c r="U13" s="477"/>
      <c r="V13" s="477"/>
      <c r="W13" s="477"/>
      <c r="X13" s="477"/>
      <c r="Y13" s="477"/>
      <c r="Z13" s="477"/>
    </row>
    <row r="14" customFormat="false" ht="19.05"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9.05" hidden="false" customHeight="true" outlineLevel="0" collapsed="false">
      <c r="A15" s="328" t="s">
        <v>315</v>
      </c>
      <c r="B15" s="328"/>
      <c r="C15" s="328"/>
      <c r="D15" s="328"/>
      <c r="E15" s="328"/>
      <c r="F15" s="328"/>
      <c r="G15" s="328"/>
      <c r="H15" s="328"/>
      <c r="I15" s="328"/>
      <c r="J15" s="328"/>
      <c r="K15" s="328"/>
      <c r="L15" s="328"/>
      <c r="M15" s="328"/>
      <c r="N15" s="328"/>
      <c r="O15" s="328"/>
      <c r="P15" s="328"/>
      <c r="Q15" s="328"/>
      <c r="R15" s="328"/>
      <c r="S15" s="328"/>
      <c r="T15" s="328"/>
      <c r="U15" s="328"/>
      <c r="V15" s="328"/>
      <c r="W15" s="328"/>
      <c r="X15" s="328"/>
      <c r="Y15" s="328"/>
      <c r="Z15" s="328"/>
      <c r="AA15" s="373"/>
    </row>
    <row r="16" customFormat="false" ht="19.05" hidden="false" customHeight="true" outlineLevel="0" collapsed="false">
      <c r="A16" s="478" t="s">
        <v>316</v>
      </c>
      <c r="B16" s="478"/>
      <c r="C16" s="478"/>
      <c r="D16" s="478"/>
      <c r="E16" s="478"/>
      <c r="F16" s="478"/>
      <c r="G16" s="478"/>
      <c r="H16" s="478"/>
      <c r="I16" s="478"/>
      <c r="J16" s="478"/>
      <c r="K16" s="478"/>
      <c r="L16" s="478"/>
      <c r="M16" s="478"/>
      <c r="N16" s="478"/>
      <c r="O16" s="478"/>
      <c r="P16" s="190"/>
      <c r="Q16" s="190"/>
      <c r="R16" s="190"/>
      <c r="S16" s="190"/>
      <c r="T16" s="190"/>
      <c r="U16" s="190"/>
      <c r="V16" s="190"/>
      <c r="W16" s="190"/>
      <c r="X16" s="190"/>
      <c r="Y16" s="190"/>
      <c r="Z16" s="89"/>
    </row>
    <row r="17" customFormat="false" ht="19.05" hidden="false" customHeight="true" outlineLevel="0" collapsed="false">
      <c r="A17" s="478" t="s">
        <v>317</v>
      </c>
      <c r="B17" s="478"/>
      <c r="C17" s="478"/>
      <c r="D17" s="478"/>
      <c r="E17" s="478"/>
      <c r="F17" s="478"/>
      <c r="G17" s="478"/>
      <c r="H17" s="478"/>
      <c r="I17" s="478"/>
      <c r="J17" s="478"/>
      <c r="K17" s="478"/>
      <c r="L17" s="478"/>
      <c r="M17" s="478"/>
      <c r="N17" s="478"/>
      <c r="O17" s="478"/>
      <c r="P17" s="150"/>
      <c r="Q17" s="150"/>
      <c r="R17" s="150"/>
      <c r="S17" s="150"/>
      <c r="T17" s="150"/>
      <c r="U17" s="150"/>
      <c r="V17" s="150"/>
      <c r="W17" s="150"/>
      <c r="X17" s="190"/>
      <c r="Y17" s="190"/>
      <c r="Z17" s="89"/>
    </row>
    <row r="18" customFormat="false" ht="18.7" hidden="false" customHeight="true" outlineLevel="0" collapsed="false">
      <c r="A18" s="328" t="s">
        <v>227</v>
      </c>
      <c r="B18" s="328"/>
      <c r="C18" s="328"/>
      <c r="D18" s="328"/>
      <c r="E18" s="328"/>
      <c r="F18" s="328"/>
      <c r="G18" s="328"/>
      <c r="H18" s="328"/>
      <c r="I18" s="328"/>
      <c r="J18" s="328"/>
      <c r="K18" s="328"/>
      <c r="L18" s="328"/>
      <c r="M18" s="328"/>
      <c r="N18" s="328"/>
      <c r="O18" s="328"/>
      <c r="P18" s="328"/>
      <c r="Q18" s="328"/>
      <c r="R18" s="328"/>
      <c r="S18" s="328"/>
      <c r="T18" s="328"/>
      <c r="U18" s="328"/>
      <c r="V18" s="328"/>
      <c r="W18" s="328"/>
      <c r="X18" s="328"/>
      <c r="Y18" s="328"/>
      <c r="Z18" s="328"/>
    </row>
    <row r="19" customFormat="false" ht="34.5" hidden="false" customHeight="true" outlineLevel="0" collapsed="false">
      <c r="A19" s="331" t="s">
        <v>318</v>
      </c>
      <c r="B19" s="331"/>
      <c r="C19" s="331"/>
      <c r="D19" s="331"/>
      <c r="E19" s="331"/>
      <c r="F19" s="331"/>
      <c r="G19" s="331"/>
      <c r="H19" s="331"/>
      <c r="I19" s="331"/>
      <c r="J19" s="331"/>
      <c r="K19" s="331"/>
      <c r="L19" s="331"/>
      <c r="M19" s="331"/>
      <c r="N19" s="331"/>
      <c r="O19" s="331"/>
      <c r="P19" s="150"/>
      <c r="Q19" s="150"/>
      <c r="R19" s="150"/>
      <c r="S19" s="150"/>
      <c r="T19" s="150"/>
      <c r="U19" s="150"/>
      <c r="V19" s="150"/>
      <c r="W19" s="150"/>
      <c r="X19" s="190"/>
      <c r="Y19" s="190"/>
      <c r="Z19" s="89"/>
    </row>
    <row r="20" customFormat="false" ht="19.05" hidden="false" customHeight="true" outlineLevel="0" collapsed="false">
      <c r="A20" s="332" t="s">
        <v>243</v>
      </c>
      <c r="B20" s="332"/>
      <c r="C20" s="332"/>
      <c r="D20" s="332"/>
      <c r="E20" s="332"/>
      <c r="F20" s="332"/>
      <c r="G20" s="332"/>
      <c r="H20" s="332"/>
      <c r="I20" s="332"/>
      <c r="J20" s="332"/>
      <c r="K20" s="332"/>
      <c r="L20" s="332"/>
      <c r="M20" s="332"/>
      <c r="N20" s="332"/>
      <c r="O20" s="332"/>
      <c r="P20" s="332"/>
      <c r="Q20" s="332"/>
      <c r="R20" s="332"/>
      <c r="S20" s="332"/>
      <c r="T20" s="332"/>
      <c r="U20" s="332"/>
      <c r="V20" s="332"/>
      <c r="W20" s="332"/>
      <c r="X20" s="190"/>
      <c r="Y20" s="190"/>
      <c r="Z20" s="89"/>
    </row>
    <row r="21" customFormat="false" ht="15.8" hidden="false" customHeight="true" outlineLevel="0" collapsed="false">
      <c r="A21" s="326" t="s">
        <v>319</v>
      </c>
      <c r="B21" s="326"/>
      <c r="C21" s="326"/>
      <c r="D21" s="326"/>
      <c r="E21" s="326"/>
      <c r="F21" s="326"/>
      <c r="G21" s="326"/>
      <c r="H21" s="326"/>
      <c r="I21" s="326"/>
      <c r="J21" s="326"/>
      <c r="K21" s="326"/>
      <c r="L21" s="326"/>
      <c r="M21" s="326"/>
      <c r="N21" s="326"/>
      <c r="O21" s="326"/>
      <c r="P21" s="326"/>
      <c r="Q21" s="326"/>
      <c r="R21" s="326"/>
      <c r="S21" s="326"/>
      <c r="T21" s="326"/>
      <c r="U21" s="326"/>
      <c r="V21" s="326"/>
      <c r="W21" s="330"/>
      <c r="X21" s="190"/>
      <c r="Y21" s="190"/>
      <c r="Z21" s="89"/>
    </row>
    <row r="22" customFormat="false" ht="18" hidden="false" customHeight="true" outlineLevel="0" collapsed="false">
      <c r="A22" s="479" t="s">
        <v>320</v>
      </c>
      <c r="B22" s="479"/>
      <c r="C22" s="479"/>
      <c r="D22" s="479"/>
      <c r="E22" s="479"/>
      <c r="F22" s="479"/>
      <c r="G22" s="479"/>
      <c r="H22" s="479"/>
      <c r="I22" s="479"/>
      <c r="J22" s="479"/>
      <c r="K22" s="479"/>
      <c r="L22" s="479"/>
      <c r="M22" s="479"/>
      <c r="N22" s="479"/>
      <c r="O22" s="330"/>
      <c r="P22" s="330"/>
      <c r="Q22" s="330"/>
      <c r="R22" s="330"/>
      <c r="S22" s="330"/>
      <c r="T22" s="330"/>
      <c r="U22" s="330"/>
      <c r="V22" s="330"/>
      <c r="W22" s="330"/>
      <c r="X22" s="190"/>
      <c r="Y22" s="190"/>
      <c r="Z22" s="89"/>
    </row>
    <row r="23" customFormat="false" ht="38.25" hidden="false" customHeight="true" outlineLevel="0" collapsed="false">
      <c r="A23" s="184" t="s">
        <v>321</v>
      </c>
      <c r="B23" s="184"/>
      <c r="C23" s="184"/>
      <c r="D23" s="184"/>
      <c r="E23" s="184"/>
      <c r="F23" s="184"/>
      <c r="G23" s="184"/>
      <c r="H23" s="184"/>
      <c r="I23" s="184"/>
      <c r="J23" s="184"/>
      <c r="K23" s="184"/>
      <c r="L23" s="184"/>
      <c r="M23" s="184"/>
      <c r="N23" s="184"/>
      <c r="O23" s="184"/>
      <c r="P23" s="190"/>
      <c r="Q23" s="190"/>
      <c r="R23" s="190"/>
      <c r="S23" s="190"/>
      <c r="T23" s="190"/>
      <c r="U23" s="190"/>
      <c r="V23" s="190"/>
      <c r="W23" s="190"/>
      <c r="X23" s="190"/>
      <c r="Y23" s="190"/>
      <c r="Z23" s="89"/>
    </row>
    <row r="24" customFormat="false" ht="27" hidden="false" customHeight="true" outlineLevel="0" collapsed="false">
      <c r="A24" s="186" t="s">
        <v>322</v>
      </c>
      <c r="B24" s="186"/>
      <c r="C24" s="186"/>
      <c r="D24" s="186"/>
      <c r="E24" s="186"/>
      <c r="F24" s="186"/>
      <c r="G24" s="186"/>
      <c r="H24" s="186"/>
      <c r="I24" s="186"/>
      <c r="J24" s="186"/>
      <c r="K24" s="186"/>
      <c r="L24" s="186"/>
      <c r="M24" s="186"/>
      <c r="N24" s="186"/>
      <c r="O24" s="186"/>
      <c r="P24" s="186"/>
      <c r="Q24" s="186"/>
      <c r="R24" s="186"/>
      <c r="S24" s="186"/>
      <c r="T24" s="186"/>
      <c r="U24" s="186"/>
      <c r="V24" s="186"/>
      <c r="W24" s="186"/>
      <c r="X24" s="186"/>
      <c r="Y24" s="186"/>
      <c r="Z24" s="186"/>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2109375" defaultRowHeight="28.55" zeroHeight="false" outlineLevelRow="0" outlineLevelCol="0"/>
  <cols>
    <col collapsed="false" customWidth="true" hidden="false" outlineLevel="0" max="1" min="1" style="157" width="20.86"/>
    <col collapsed="false" customWidth="true" hidden="false" outlineLevel="0" max="2" min="2" style="157" width="15.25"/>
    <col collapsed="false" customWidth="true" hidden="false" outlineLevel="0" max="3" min="3" style="157" width="9.86"/>
    <col collapsed="false" customWidth="true" hidden="false" outlineLevel="0" max="4" min="4" style="157" width="11.12"/>
    <col collapsed="false" customWidth="true" hidden="false" outlineLevel="0" max="10" min="5" style="157" width="8.99"/>
    <col collapsed="false" customWidth="true" hidden="false" outlineLevel="0" max="12" min="11" style="157" width="10.74"/>
    <col collapsed="false" customWidth="true" hidden="false" outlineLevel="0" max="14" min="13" style="157" width="9.99"/>
    <col collapsed="false" customWidth="true" hidden="false" outlineLevel="0" max="15" min="15" style="157" width="13.61"/>
    <col collapsed="false" customWidth="true" hidden="false" outlineLevel="0" max="17" min="16" style="157" width="10.25"/>
    <col collapsed="false" customWidth="true" hidden="false" outlineLevel="0" max="18" min="18" style="157" width="8.24"/>
    <col collapsed="false" customWidth="true" hidden="false" outlineLevel="0" max="21" min="19" style="157" width="9.37"/>
    <col collapsed="false" customWidth="true" hidden="false" outlineLevel="0" max="22" min="22" style="157" width="8.74"/>
    <col collapsed="false" customWidth="true" hidden="false" outlineLevel="0" max="23" min="23" style="157" width="13.12"/>
    <col collapsed="false" customWidth="true" hidden="false" outlineLevel="0" max="25" min="24" style="157" width="9.74"/>
    <col collapsed="false" customWidth="true" hidden="false" outlineLevel="0" max="26" min="26" style="157" width="12.61"/>
    <col collapsed="false" customWidth="false" hidden="false" outlineLevel="0" max="257" min="27" style="157" width="9.12"/>
  </cols>
  <sheetData>
    <row r="1" customFormat="false" ht="18.35" hidden="false" customHeight="true" outlineLevel="0" collapsed="false">
      <c r="A1" s="90" t="s">
        <v>323</v>
      </c>
      <c r="B1" s="90"/>
      <c r="C1" s="90"/>
      <c r="D1" s="90"/>
      <c r="E1" s="90"/>
      <c r="F1" s="90"/>
      <c r="G1" s="90"/>
      <c r="H1" s="90"/>
      <c r="I1" s="90"/>
      <c r="J1" s="90"/>
      <c r="K1" s="90"/>
      <c r="L1" s="90"/>
      <c r="M1" s="90"/>
      <c r="N1" s="90"/>
      <c r="O1" s="90"/>
      <c r="P1" s="90"/>
      <c r="Q1" s="90"/>
      <c r="R1" s="90"/>
      <c r="S1" s="90"/>
      <c r="T1" s="90"/>
      <c r="U1" s="90"/>
      <c r="V1" s="90"/>
      <c r="W1" s="90"/>
      <c r="X1" s="89"/>
      <c r="Y1" s="240"/>
      <c r="Z1" s="188" t="s">
        <v>108</v>
      </c>
    </row>
    <row r="2" customFormat="false" ht="15.65" hidden="false" customHeight="true" outlineLevel="0" collapsed="false">
      <c r="A2" s="93" t="s">
        <v>167</v>
      </c>
      <c r="B2" s="92"/>
      <c r="C2" s="92"/>
      <c r="D2" s="92"/>
      <c r="E2" s="89"/>
      <c r="F2" s="89"/>
      <c r="G2" s="89"/>
      <c r="H2" s="89"/>
      <c r="I2" s="89"/>
      <c r="J2" s="89"/>
      <c r="K2" s="89"/>
      <c r="L2" s="89"/>
      <c r="M2" s="89"/>
      <c r="N2" s="89"/>
      <c r="O2" s="89"/>
      <c r="P2" s="89"/>
      <c r="Q2" s="89"/>
      <c r="R2" s="89"/>
      <c r="S2" s="89"/>
      <c r="T2" s="89"/>
      <c r="U2" s="89"/>
      <c r="V2" s="89"/>
      <c r="W2" s="89"/>
      <c r="X2" s="89"/>
      <c r="Y2" s="240"/>
      <c r="Z2" s="188" t="s">
        <v>109</v>
      </c>
    </row>
    <row r="3" customFormat="false" ht="19.05" hidden="false" customHeight="true" outlineLevel="0" collapsed="false">
      <c r="A3" s="93" t="s">
        <v>324</v>
      </c>
      <c r="B3" s="92"/>
      <c r="C3" s="92"/>
      <c r="D3" s="92"/>
      <c r="E3" s="89"/>
      <c r="F3" s="89"/>
      <c r="G3" s="89"/>
      <c r="H3" s="89"/>
      <c r="I3" s="89"/>
      <c r="J3" s="89"/>
      <c r="K3" s="89"/>
      <c r="L3" s="89"/>
      <c r="M3" s="89"/>
      <c r="N3" s="89"/>
      <c r="O3" s="89"/>
      <c r="P3" s="89"/>
      <c r="Q3" s="89"/>
      <c r="R3" s="89"/>
      <c r="S3" s="89"/>
      <c r="T3" s="89"/>
      <c r="U3" s="89"/>
      <c r="V3" s="89"/>
      <c r="W3" s="89"/>
      <c r="X3" s="89"/>
      <c r="Y3" s="240"/>
      <c r="Z3" s="188" t="s">
        <v>110</v>
      </c>
    </row>
    <row r="4" s="338" customFormat="true" ht="16.3" hidden="false" customHeight="true" outlineLevel="0" collapsed="false">
      <c r="A4" s="94" t="s">
        <v>256</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35" hidden="false" customHeight="true" outlineLevel="0" collapsed="false">
      <c r="A5" s="339" t="s">
        <v>249</v>
      </c>
      <c r="B5" s="340" t="s">
        <v>171</v>
      </c>
      <c r="C5" s="340"/>
      <c r="D5" s="340"/>
      <c r="E5" s="405" t="s">
        <v>172</v>
      </c>
      <c r="F5" s="405"/>
      <c r="G5" s="405"/>
      <c r="H5" s="405"/>
      <c r="I5" s="405"/>
      <c r="J5" s="405"/>
      <c r="K5" s="405"/>
      <c r="L5" s="405"/>
      <c r="M5" s="405"/>
      <c r="N5" s="405"/>
      <c r="O5" s="341" t="s">
        <v>303</v>
      </c>
      <c r="P5" s="446" t="s">
        <v>174</v>
      </c>
      <c r="Q5" s="446"/>
      <c r="R5" s="446"/>
      <c r="S5" s="446"/>
      <c r="T5" s="446"/>
      <c r="U5" s="446"/>
      <c r="V5" s="446"/>
      <c r="W5" s="446"/>
      <c r="X5" s="446"/>
      <c r="Y5" s="446"/>
      <c r="Z5" s="341" t="s">
        <v>304</v>
      </c>
    </row>
    <row r="6" customFormat="false" ht="53.35" hidden="false" customHeight="true" outlineLevel="0" collapsed="false">
      <c r="A6" s="339" t="s">
        <v>176</v>
      </c>
      <c r="B6" s="339" t="s">
        <v>177</v>
      </c>
      <c r="C6" s="412" t="s">
        <v>178</v>
      </c>
      <c r="D6" s="463" t="s">
        <v>305</v>
      </c>
      <c r="E6" s="464" t="s">
        <v>306</v>
      </c>
      <c r="F6" s="464"/>
      <c r="G6" s="464"/>
      <c r="H6" s="408" t="s">
        <v>307</v>
      </c>
      <c r="I6" s="408"/>
      <c r="J6" s="408"/>
      <c r="K6" s="408" t="s">
        <v>308</v>
      </c>
      <c r="L6" s="408" t="s">
        <v>309</v>
      </c>
      <c r="M6" s="465" t="s">
        <v>310</v>
      </c>
      <c r="N6" s="465"/>
      <c r="O6" s="341"/>
      <c r="P6" s="410" t="s">
        <v>185</v>
      </c>
      <c r="Q6" s="410"/>
      <c r="R6" s="410"/>
      <c r="S6" s="411" t="s">
        <v>311</v>
      </c>
      <c r="T6" s="411"/>
      <c r="U6" s="411"/>
      <c r="V6" s="411" t="s">
        <v>312</v>
      </c>
      <c r="W6" s="411" t="s">
        <v>188</v>
      </c>
      <c r="X6" s="466" t="s">
        <v>189</v>
      </c>
      <c r="Y6" s="466"/>
      <c r="Z6" s="341"/>
    </row>
    <row r="7" customFormat="false" ht="59.95" hidden="false" customHeight="true" outlineLevel="0" collapsed="false">
      <c r="A7" s="339"/>
      <c r="B7" s="339"/>
      <c r="C7" s="412"/>
      <c r="D7" s="463"/>
      <c r="E7" s="413" t="s">
        <v>190</v>
      </c>
      <c r="F7" s="414" t="s">
        <v>191</v>
      </c>
      <c r="G7" s="414" t="s">
        <v>192</v>
      </c>
      <c r="H7" s="413" t="s">
        <v>190</v>
      </c>
      <c r="I7" s="414" t="s">
        <v>191</v>
      </c>
      <c r="J7" s="414" t="s">
        <v>192</v>
      </c>
      <c r="K7" s="408"/>
      <c r="L7" s="408"/>
      <c r="M7" s="262" t="s">
        <v>193</v>
      </c>
      <c r="N7" s="263" t="s">
        <v>194</v>
      </c>
      <c r="O7" s="341"/>
      <c r="P7" s="413" t="s">
        <v>190</v>
      </c>
      <c r="Q7" s="414" t="s">
        <v>191</v>
      </c>
      <c r="R7" s="414" t="s">
        <v>192</v>
      </c>
      <c r="S7" s="413" t="s">
        <v>190</v>
      </c>
      <c r="T7" s="414" t="s">
        <v>191</v>
      </c>
      <c r="U7" s="411" t="s">
        <v>192</v>
      </c>
      <c r="V7" s="411"/>
      <c r="W7" s="411"/>
      <c r="X7" s="262" t="s">
        <v>193</v>
      </c>
      <c r="Y7" s="264" t="s">
        <v>313</v>
      </c>
      <c r="Z7" s="341"/>
    </row>
    <row r="8" s="342" customFormat="true" ht="21.75" hidden="false" customHeight="true" outlineLevel="0" collapsed="false">
      <c r="A8" s="339"/>
      <c r="B8" s="339"/>
      <c r="C8" s="480" t="s">
        <v>73</v>
      </c>
      <c r="D8" s="481" t="s">
        <v>73</v>
      </c>
      <c r="E8" s="470" t="s">
        <v>197</v>
      </c>
      <c r="F8" s="470"/>
      <c r="G8" s="470"/>
      <c r="H8" s="470"/>
      <c r="I8" s="470"/>
      <c r="J8" s="470"/>
      <c r="K8" s="470"/>
      <c r="L8" s="470"/>
      <c r="M8" s="470"/>
      <c r="N8" s="470"/>
      <c r="O8" s="482" t="s">
        <v>198</v>
      </c>
      <c r="P8" s="451" t="s">
        <v>199</v>
      </c>
      <c r="Q8" s="451"/>
      <c r="R8" s="451"/>
      <c r="S8" s="451"/>
      <c r="T8" s="451"/>
      <c r="U8" s="451"/>
      <c r="V8" s="451"/>
      <c r="W8" s="451"/>
      <c r="X8" s="451"/>
      <c r="Y8" s="451"/>
      <c r="Z8" s="348" t="s">
        <v>200</v>
      </c>
    </row>
    <row r="9" s="342" customFormat="true" ht="30.1" hidden="false" customHeight="true" outlineLevel="0" collapsed="false">
      <c r="A9" s="352" t="s">
        <v>325</v>
      </c>
      <c r="B9" s="473"/>
      <c r="C9" s="474" t="s">
        <v>46</v>
      </c>
      <c r="D9" s="483" t="s">
        <v>46</v>
      </c>
      <c r="E9" s="419" t="s">
        <v>46</v>
      </c>
      <c r="F9" s="422" t="s">
        <v>46</v>
      </c>
      <c r="G9" s="475" t="s">
        <v>46</v>
      </c>
      <c r="H9" s="422" t="s">
        <v>46</v>
      </c>
      <c r="I9" s="453" t="s">
        <v>46</v>
      </c>
      <c r="J9" s="475" t="s">
        <v>46</v>
      </c>
      <c r="K9" s="422" t="s">
        <v>46</v>
      </c>
      <c r="L9" s="453" t="s">
        <v>46</v>
      </c>
      <c r="M9" s="453" t="s">
        <v>46</v>
      </c>
      <c r="N9" s="453" t="s">
        <v>46</v>
      </c>
      <c r="O9" s="476" t="s">
        <v>46</v>
      </c>
      <c r="P9" s="426" t="s">
        <v>46</v>
      </c>
      <c r="Q9" s="475" t="s">
        <v>46</v>
      </c>
      <c r="R9" s="454" t="s">
        <v>46</v>
      </c>
      <c r="S9" s="422" t="s">
        <v>46</v>
      </c>
      <c r="T9" s="475" t="s">
        <v>46</v>
      </c>
      <c r="U9" s="454" t="s">
        <v>46</v>
      </c>
      <c r="V9" s="454" t="s">
        <v>46</v>
      </c>
      <c r="W9" s="454" t="s">
        <v>46</v>
      </c>
      <c r="X9" s="454" t="s">
        <v>46</v>
      </c>
      <c r="Y9" s="422" t="s">
        <v>46</v>
      </c>
      <c r="Z9" s="359" t="s">
        <v>46</v>
      </c>
    </row>
    <row r="10" customFormat="false" ht="15.8" hidden="false" customHeight="true" outlineLevel="0" collapsed="false">
      <c r="A10" s="400"/>
      <c r="B10" s="400"/>
      <c r="C10" s="401"/>
      <c r="D10" s="401"/>
      <c r="E10" s="484"/>
      <c r="F10" s="484"/>
      <c r="G10" s="484"/>
      <c r="H10" s="484"/>
      <c r="I10" s="484"/>
      <c r="J10" s="484"/>
      <c r="K10" s="484"/>
      <c r="L10" s="484"/>
      <c r="M10" s="484"/>
      <c r="N10" s="484"/>
      <c r="O10" s="401"/>
      <c r="P10" s="484"/>
      <c r="Q10" s="484"/>
      <c r="R10" s="484"/>
      <c r="S10" s="484"/>
      <c r="T10" s="484"/>
      <c r="U10" s="484"/>
      <c r="V10" s="484"/>
      <c r="W10" s="484"/>
      <c r="X10" s="484"/>
      <c r="Y10" s="484"/>
      <c r="Z10" s="401"/>
    </row>
    <row r="11" customFormat="false" ht="10.55" hidden="false" customHeight="true" outlineLevel="0" collapsed="false">
      <c r="A11" s="89"/>
      <c r="B11" s="89"/>
      <c r="C11" s="89"/>
      <c r="D11" s="89"/>
      <c r="E11" s="89"/>
      <c r="F11" s="89"/>
      <c r="G11" s="89"/>
      <c r="H11" s="89"/>
      <c r="I11" s="89"/>
      <c r="J11" s="89"/>
      <c r="K11" s="89"/>
      <c r="L11" s="89"/>
      <c r="M11" s="89"/>
      <c r="N11" s="89"/>
      <c r="O11" s="89"/>
      <c r="P11" s="89"/>
      <c r="Q11" s="89"/>
      <c r="R11" s="89"/>
      <c r="S11" s="89"/>
      <c r="T11" s="89"/>
      <c r="U11" s="89"/>
      <c r="V11" s="89"/>
      <c r="W11" s="89"/>
      <c r="X11" s="89"/>
      <c r="Y11" s="89"/>
      <c r="Z11" s="89"/>
    </row>
    <row r="12" s="460" customFormat="true" ht="16.3" hidden="false" customHeight="true" outlineLevel="0" collapsed="false">
      <c r="A12" s="375" t="s">
        <v>157</v>
      </c>
      <c r="B12" s="375"/>
      <c r="C12" s="375"/>
      <c r="D12" s="375"/>
      <c r="E12" s="375"/>
      <c r="F12" s="375"/>
      <c r="G12" s="375"/>
      <c r="H12" s="375"/>
      <c r="I12" s="375"/>
      <c r="J12" s="375"/>
      <c r="K12" s="375"/>
      <c r="L12" s="375"/>
      <c r="M12" s="375"/>
      <c r="N12" s="375"/>
      <c r="O12" s="375"/>
      <c r="P12" s="375"/>
      <c r="Q12" s="375"/>
      <c r="R12" s="375"/>
      <c r="S12" s="375"/>
      <c r="T12" s="375"/>
      <c r="U12" s="375"/>
      <c r="V12" s="375"/>
      <c r="W12" s="375"/>
      <c r="X12" s="375"/>
      <c r="Y12" s="375"/>
      <c r="Z12" s="376"/>
    </row>
    <row r="13" customFormat="false" ht="33.8" hidden="false" customHeight="true" outlineLevel="0" collapsed="false">
      <c r="A13" s="377" t="s">
        <v>158</v>
      </c>
      <c r="B13" s="377"/>
      <c r="C13" s="377"/>
      <c r="D13" s="377"/>
      <c r="E13" s="377"/>
      <c r="F13" s="377"/>
      <c r="G13" s="377"/>
      <c r="H13" s="377"/>
      <c r="I13" s="377"/>
      <c r="J13" s="377"/>
      <c r="K13" s="377"/>
      <c r="L13" s="377"/>
      <c r="M13" s="377"/>
      <c r="N13" s="377"/>
      <c r="O13" s="377"/>
      <c r="P13" s="377"/>
      <c r="Q13" s="377"/>
      <c r="R13" s="377"/>
      <c r="S13" s="377"/>
      <c r="T13" s="377"/>
      <c r="U13" s="377"/>
      <c r="V13" s="377"/>
      <c r="W13" s="377"/>
      <c r="X13" s="377"/>
      <c r="Y13" s="377"/>
      <c r="Z13" s="377"/>
    </row>
    <row r="14" customFormat="false" ht="18.7"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8.7" hidden="false" customHeight="true" outlineLevel="0" collapsed="false">
      <c r="A15" s="328" t="s">
        <v>326</v>
      </c>
      <c r="B15" s="328"/>
      <c r="C15" s="328"/>
      <c r="D15" s="328"/>
      <c r="E15" s="328"/>
      <c r="F15" s="328"/>
      <c r="G15" s="328"/>
      <c r="H15" s="328"/>
      <c r="I15" s="328"/>
      <c r="J15" s="328"/>
      <c r="K15" s="328"/>
      <c r="L15" s="328"/>
      <c r="M15" s="328"/>
      <c r="N15" s="328"/>
      <c r="O15" s="328"/>
      <c r="P15" s="328"/>
      <c r="Q15" s="328"/>
      <c r="R15" s="328"/>
      <c r="S15" s="328"/>
      <c r="T15" s="328"/>
      <c r="U15" s="328"/>
      <c r="V15" s="328"/>
      <c r="W15" s="328"/>
      <c r="X15" s="328"/>
      <c r="Y15" s="328"/>
      <c r="Z15" s="328"/>
      <c r="AA15" s="373"/>
    </row>
    <row r="16" customFormat="false" ht="18.7" hidden="false" customHeight="true" outlineLevel="0" collapsed="false">
      <c r="A16" s="478" t="s">
        <v>327</v>
      </c>
      <c r="B16" s="478"/>
      <c r="C16" s="478"/>
      <c r="D16" s="478"/>
      <c r="E16" s="478"/>
      <c r="F16" s="478"/>
      <c r="G16" s="478"/>
      <c r="H16" s="478"/>
      <c r="I16" s="478"/>
      <c r="J16" s="478"/>
      <c r="K16" s="478"/>
      <c r="L16" s="478"/>
      <c r="M16" s="478"/>
      <c r="N16" s="478"/>
      <c r="O16" s="478"/>
      <c r="P16" s="478"/>
      <c r="Q16" s="478"/>
      <c r="R16" s="478"/>
      <c r="S16" s="478"/>
      <c r="T16" s="478"/>
      <c r="U16" s="478"/>
      <c r="V16" s="478"/>
      <c r="W16" s="478"/>
      <c r="X16" s="478"/>
      <c r="Y16" s="478"/>
      <c r="Z16" s="478"/>
    </row>
    <row r="17" customFormat="false" ht="18.7" hidden="false" customHeight="true" outlineLevel="0" collapsed="false">
      <c r="A17" s="478" t="s">
        <v>328</v>
      </c>
      <c r="B17" s="478"/>
      <c r="C17" s="478"/>
      <c r="D17" s="478"/>
      <c r="E17" s="478"/>
      <c r="F17" s="478"/>
      <c r="G17" s="478"/>
      <c r="H17" s="478"/>
      <c r="I17" s="478"/>
      <c r="J17" s="478"/>
      <c r="K17" s="478"/>
      <c r="L17" s="478"/>
      <c r="M17" s="478"/>
      <c r="N17" s="478"/>
      <c r="O17" s="478"/>
      <c r="P17" s="478"/>
      <c r="Q17" s="478"/>
      <c r="R17" s="478"/>
      <c r="S17" s="478"/>
      <c r="T17" s="478"/>
      <c r="U17" s="478"/>
      <c r="V17" s="478"/>
      <c r="W17" s="478"/>
      <c r="X17" s="478"/>
      <c r="Y17" s="478"/>
      <c r="Z17" s="478"/>
    </row>
    <row r="18" customFormat="false" ht="18.7" hidden="false" customHeight="true" outlineLevel="0" collapsed="false">
      <c r="A18" s="328" t="s">
        <v>329</v>
      </c>
      <c r="B18" s="328"/>
      <c r="C18" s="328"/>
      <c r="D18" s="328"/>
      <c r="E18" s="328"/>
      <c r="F18" s="328"/>
      <c r="G18" s="328"/>
      <c r="H18" s="328"/>
      <c r="I18" s="328"/>
      <c r="J18" s="328"/>
      <c r="K18" s="328"/>
      <c r="L18" s="328"/>
      <c r="M18" s="328"/>
      <c r="N18" s="328"/>
      <c r="O18" s="328"/>
      <c r="P18" s="328"/>
      <c r="Q18" s="328"/>
      <c r="R18" s="328"/>
      <c r="S18" s="328"/>
      <c r="T18" s="328"/>
      <c r="U18" s="328"/>
      <c r="V18" s="328"/>
      <c r="W18" s="328"/>
      <c r="X18" s="328"/>
      <c r="Y18" s="328"/>
      <c r="Z18" s="328"/>
    </row>
    <row r="19" customFormat="false" ht="41.3" hidden="false" customHeight="true" outlineLevel="0" collapsed="false">
      <c r="A19" s="331" t="s">
        <v>330</v>
      </c>
      <c r="B19" s="331"/>
      <c r="C19" s="331"/>
      <c r="D19" s="331"/>
      <c r="E19" s="331"/>
      <c r="F19" s="331"/>
      <c r="G19" s="331"/>
      <c r="H19" s="331"/>
      <c r="I19" s="331"/>
      <c r="J19" s="331"/>
      <c r="K19" s="150"/>
      <c r="L19" s="150"/>
      <c r="M19" s="150"/>
      <c r="N19" s="150"/>
      <c r="O19" s="150"/>
      <c r="P19" s="150"/>
      <c r="Q19" s="150"/>
      <c r="R19" s="150"/>
      <c r="S19" s="150"/>
      <c r="T19" s="150"/>
      <c r="U19" s="150"/>
      <c r="V19" s="150"/>
      <c r="W19" s="150"/>
      <c r="X19" s="190"/>
      <c r="Y19" s="190"/>
      <c r="Z19" s="89"/>
    </row>
    <row r="20" customFormat="false" ht="18.7" hidden="false" customHeight="true" outlineLevel="0" collapsed="false">
      <c r="A20" s="332" t="s">
        <v>229</v>
      </c>
      <c r="B20" s="332"/>
      <c r="C20" s="332"/>
      <c r="D20" s="332"/>
      <c r="E20" s="332"/>
      <c r="F20" s="332"/>
      <c r="G20" s="332"/>
      <c r="H20" s="332"/>
      <c r="I20" s="332"/>
      <c r="J20" s="332"/>
      <c r="K20" s="332"/>
      <c r="L20" s="332"/>
      <c r="M20" s="332"/>
      <c r="N20" s="332"/>
      <c r="O20" s="332"/>
      <c r="P20" s="332"/>
      <c r="Q20" s="332"/>
      <c r="R20" s="332"/>
      <c r="S20" s="332"/>
      <c r="T20" s="332"/>
      <c r="U20" s="332"/>
      <c r="V20" s="332"/>
      <c r="W20" s="332"/>
      <c r="X20" s="190"/>
      <c r="Y20" s="190"/>
      <c r="Z20" s="89"/>
    </row>
    <row r="21" customFormat="false" ht="18.7" hidden="false" customHeight="true" outlineLevel="0" collapsed="false">
      <c r="A21" s="326" t="s">
        <v>331</v>
      </c>
      <c r="B21" s="326"/>
      <c r="C21" s="326"/>
      <c r="D21" s="326"/>
      <c r="E21" s="326"/>
      <c r="F21" s="326"/>
      <c r="G21" s="326"/>
      <c r="H21" s="326"/>
      <c r="I21" s="326"/>
      <c r="J21" s="326"/>
      <c r="K21" s="326"/>
      <c r="L21" s="326"/>
      <c r="M21" s="326"/>
      <c r="N21" s="326"/>
      <c r="O21" s="326"/>
      <c r="P21" s="326"/>
      <c r="Q21" s="326"/>
      <c r="R21" s="326"/>
      <c r="S21" s="326"/>
      <c r="T21" s="326"/>
      <c r="U21" s="326"/>
      <c r="V21" s="326"/>
      <c r="W21" s="330"/>
      <c r="X21" s="190"/>
      <c r="Y21" s="190"/>
      <c r="Z21" s="89"/>
    </row>
    <row r="22" customFormat="false" ht="18.7" hidden="false" customHeight="true" outlineLevel="0" collapsed="false">
      <c r="A22" s="479" t="s">
        <v>332</v>
      </c>
      <c r="B22" s="479"/>
      <c r="C22" s="479"/>
      <c r="D22" s="479"/>
      <c r="E22" s="479"/>
      <c r="F22" s="479"/>
      <c r="G22" s="479"/>
      <c r="H22" s="479"/>
      <c r="I22" s="479"/>
      <c r="J22" s="479"/>
      <c r="K22" s="330"/>
      <c r="L22" s="330"/>
      <c r="M22" s="330"/>
      <c r="N22" s="330"/>
      <c r="O22" s="330"/>
      <c r="P22" s="330"/>
      <c r="Q22" s="330"/>
      <c r="R22" s="330"/>
      <c r="S22" s="330"/>
      <c r="T22" s="330"/>
      <c r="U22" s="330"/>
      <c r="V22" s="330"/>
      <c r="W22" s="330"/>
      <c r="X22" s="190"/>
      <c r="Y22" s="190"/>
      <c r="Z22" s="89"/>
    </row>
    <row r="23" customFormat="false" ht="18.7" hidden="false" customHeight="true" outlineLevel="0" collapsed="false">
      <c r="A23" s="184" t="s">
        <v>333</v>
      </c>
      <c r="B23" s="184"/>
      <c r="C23" s="184"/>
      <c r="D23" s="184"/>
      <c r="E23" s="184"/>
      <c r="F23" s="184"/>
      <c r="G23" s="184"/>
      <c r="H23" s="184"/>
      <c r="I23" s="184"/>
      <c r="J23" s="184"/>
      <c r="K23" s="184"/>
      <c r="L23" s="89"/>
      <c r="M23" s="89"/>
      <c r="N23" s="89"/>
      <c r="O23" s="89"/>
      <c r="P23" s="89"/>
      <c r="Q23" s="89"/>
      <c r="R23" s="89"/>
      <c r="S23" s="89"/>
      <c r="T23" s="89"/>
      <c r="U23" s="89"/>
      <c r="V23" s="89"/>
      <c r="W23" s="89"/>
      <c r="X23" s="89"/>
      <c r="Y23" s="89"/>
      <c r="Z23" s="89"/>
    </row>
    <row r="24" customFormat="false" ht="18.7" hidden="false" customHeight="true" outlineLevel="0" collapsed="false">
      <c r="A24" s="326" t="s">
        <v>334</v>
      </c>
      <c r="B24" s="326"/>
      <c r="C24" s="326"/>
      <c r="D24" s="326"/>
      <c r="E24" s="326"/>
      <c r="F24" s="326"/>
      <c r="G24" s="326"/>
      <c r="H24" s="326"/>
      <c r="I24" s="326"/>
      <c r="J24" s="326"/>
      <c r="K24" s="326"/>
      <c r="L24" s="326"/>
      <c r="M24" s="326"/>
      <c r="N24" s="326"/>
      <c r="O24" s="326"/>
      <c r="P24" s="326"/>
      <c r="Q24" s="326"/>
      <c r="R24" s="326"/>
      <c r="S24" s="326"/>
      <c r="T24" s="326"/>
      <c r="U24" s="326"/>
      <c r="V24" s="326"/>
      <c r="W24" s="326"/>
      <c r="X24" s="326"/>
      <c r="Y24" s="326"/>
      <c r="Z24" s="326"/>
    </row>
    <row r="25" customFormat="false" ht="28.55" hidden="false" customHeight="true" outlineLevel="0" collapsed="false">
      <c r="A25" s="326"/>
      <c r="B25" s="326"/>
      <c r="C25" s="326"/>
      <c r="D25" s="326"/>
      <c r="E25" s="326"/>
      <c r="F25" s="326"/>
      <c r="G25" s="326"/>
      <c r="H25" s="326"/>
      <c r="I25" s="326"/>
      <c r="J25" s="326"/>
      <c r="K25" s="326"/>
      <c r="L25" s="326"/>
      <c r="M25" s="326"/>
      <c r="N25" s="326"/>
      <c r="O25" s="326"/>
      <c r="P25" s="326"/>
      <c r="Q25" s="326"/>
      <c r="R25" s="326"/>
      <c r="S25" s="326"/>
      <c r="T25" s="326"/>
      <c r="U25" s="326"/>
      <c r="V25" s="326"/>
      <c r="W25" s="326"/>
      <c r="X25" s="326"/>
      <c r="Y25" s="326"/>
      <c r="Z25" s="326"/>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2109375" defaultRowHeight="25.5" zeroHeight="false" outlineLevelRow="0" outlineLevelCol="0"/>
  <cols>
    <col collapsed="false" customWidth="true" hidden="false" outlineLevel="0" max="1" min="1" style="157" width="20.86"/>
    <col collapsed="false" customWidth="true" hidden="false" outlineLevel="0" max="2" min="2" style="157" width="15.25"/>
    <col collapsed="false" customWidth="true" hidden="false" outlineLevel="0" max="3" min="3" style="157" width="9.86"/>
    <col collapsed="false" customWidth="true" hidden="false" outlineLevel="0" max="4" min="4" style="157" width="10.12"/>
    <col collapsed="false" customWidth="true" hidden="false" outlineLevel="0" max="5" min="5" style="157" width="7.11"/>
    <col collapsed="false" customWidth="true" hidden="false" outlineLevel="0" max="6" min="6" style="157" width="7.74"/>
    <col collapsed="false" customWidth="true" hidden="false" outlineLevel="0" max="7" min="7" style="157" width="8.24"/>
    <col collapsed="false" customWidth="true" hidden="false" outlineLevel="0" max="8" min="8" style="157" width="7.11"/>
    <col collapsed="false" customWidth="true" hidden="false" outlineLevel="0" max="9" min="9" style="157" width="7.74"/>
    <col collapsed="false" customWidth="true" hidden="false" outlineLevel="0" max="12" min="10" style="157" width="10.74"/>
    <col collapsed="false" customWidth="true" hidden="false" outlineLevel="0" max="13" min="13" style="157" width="13.87"/>
    <col collapsed="false" customWidth="true" hidden="false" outlineLevel="0" max="14" min="14" style="157" width="9.37"/>
    <col collapsed="false" customWidth="true" hidden="false" outlineLevel="0" max="15" min="15" style="157" width="14.37"/>
    <col collapsed="false" customWidth="true" hidden="false" outlineLevel="0" max="16" min="16" style="157" width="7.11"/>
    <col collapsed="false" customWidth="true" hidden="false" outlineLevel="0" max="17" min="17" style="157" width="7.74"/>
    <col collapsed="false" customWidth="true" hidden="false" outlineLevel="0" max="18" min="18" style="157" width="8.24"/>
    <col collapsed="false" customWidth="true" hidden="false" outlineLevel="0" max="21" min="19" style="157" width="9.86"/>
    <col collapsed="false" customWidth="true" hidden="false" outlineLevel="0" max="22" min="22" style="157" width="8.74"/>
    <col collapsed="false" customWidth="true" hidden="false" outlineLevel="0" max="23" min="23" style="157" width="13.12"/>
    <col collapsed="false" customWidth="true" hidden="false" outlineLevel="0" max="24" min="24" style="157" width="9.37"/>
    <col collapsed="false" customWidth="true" hidden="false" outlineLevel="0" max="25" min="25" style="157" width="9.74"/>
    <col collapsed="false" customWidth="true" hidden="false" outlineLevel="0" max="26" min="26" style="157" width="13.99"/>
    <col collapsed="false" customWidth="false" hidden="false" outlineLevel="0" max="257" min="27" style="157" width="9.12"/>
  </cols>
  <sheetData>
    <row r="1" customFormat="false" ht="18.35" hidden="false" customHeight="true" outlineLevel="0" collapsed="false">
      <c r="A1" s="90" t="s">
        <v>335</v>
      </c>
      <c r="B1" s="90"/>
      <c r="C1" s="90"/>
      <c r="D1" s="90"/>
      <c r="E1" s="90"/>
      <c r="F1" s="90"/>
      <c r="G1" s="90"/>
      <c r="H1" s="90"/>
      <c r="I1" s="90"/>
      <c r="J1" s="90"/>
      <c r="K1" s="90"/>
      <c r="L1" s="90"/>
      <c r="M1" s="90"/>
      <c r="N1" s="90"/>
      <c r="O1" s="90"/>
      <c r="P1" s="90"/>
      <c r="Q1" s="90"/>
      <c r="R1" s="90"/>
      <c r="S1" s="90"/>
      <c r="T1" s="90"/>
      <c r="U1" s="90"/>
      <c r="V1" s="90"/>
      <c r="W1" s="90"/>
      <c r="X1" s="90"/>
      <c r="Y1" s="240"/>
      <c r="Z1" s="188" t="s">
        <v>108</v>
      </c>
    </row>
    <row r="2" customFormat="false" ht="15.65" hidden="false" customHeight="true" outlineLevel="0" collapsed="false">
      <c r="A2" s="93" t="s">
        <v>167</v>
      </c>
      <c r="B2" s="92"/>
      <c r="C2" s="92"/>
      <c r="D2" s="92"/>
      <c r="E2" s="92"/>
      <c r="F2" s="92"/>
      <c r="G2" s="89"/>
      <c r="H2" s="89"/>
      <c r="I2" s="89"/>
      <c r="J2" s="89"/>
      <c r="K2" s="89"/>
      <c r="L2" s="89"/>
      <c r="M2" s="89"/>
      <c r="N2" s="89"/>
      <c r="O2" s="89"/>
      <c r="P2" s="89"/>
      <c r="Q2" s="89"/>
      <c r="R2" s="89"/>
      <c r="S2" s="89"/>
      <c r="T2" s="89"/>
      <c r="U2" s="89"/>
      <c r="V2" s="89"/>
      <c r="W2" s="89"/>
      <c r="X2" s="89"/>
      <c r="Y2" s="240"/>
      <c r="Z2" s="188" t="s">
        <v>109</v>
      </c>
    </row>
    <row r="3" customFormat="false" ht="19.05" hidden="false" customHeight="true" outlineLevel="0" collapsed="false">
      <c r="A3" s="90" t="s">
        <v>336</v>
      </c>
      <c r="B3" s="90"/>
      <c r="C3" s="90"/>
      <c r="D3" s="90"/>
      <c r="E3" s="90"/>
      <c r="F3" s="90"/>
      <c r="G3" s="89"/>
      <c r="H3" s="89"/>
      <c r="I3" s="89"/>
      <c r="J3" s="89"/>
      <c r="K3" s="89"/>
      <c r="L3" s="89"/>
      <c r="M3" s="89"/>
      <c r="N3" s="89"/>
      <c r="O3" s="89"/>
      <c r="P3" s="89"/>
      <c r="Q3" s="89"/>
      <c r="R3" s="89"/>
      <c r="S3" s="89"/>
      <c r="T3" s="89"/>
      <c r="U3" s="89"/>
      <c r="V3" s="89"/>
      <c r="W3" s="89"/>
      <c r="X3" s="89"/>
      <c r="Y3" s="240"/>
      <c r="Z3" s="188" t="s">
        <v>110</v>
      </c>
    </row>
    <row r="4" s="338" customFormat="true" ht="16.3" hidden="false" customHeight="true" outlineLevel="0" collapsed="false">
      <c r="A4" s="94" t="s">
        <v>256</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35" hidden="false" customHeight="true" outlineLevel="0" collapsed="false">
      <c r="A5" s="339" t="s">
        <v>249</v>
      </c>
      <c r="B5" s="340" t="s">
        <v>171</v>
      </c>
      <c r="C5" s="340"/>
      <c r="D5" s="340"/>
      <c r="E5" s="446" t="s">
        <v>337</v>
      </c>
      <c r="F5" s="446"/>
      <c r="G5" s="446"/>
      <c r="H5" s="446"/>
      <c r="I5" s="446"/>
      <c r="J5" s="446"/>
      <c r="K5" s="446"/>
      <c r="L5" s="446"/>
      <c r="M5" s="446"/>
      <c r="N5" s="446"/>
      <c r="O5" s="341" t="s">
        <v>338</v>
      </c>
      <c r="P5" s="446" t="s">
        <v>339</v>
      </c>
      <c r="Q5" s="446"/>
      <c r="R5" s="446"/>
      <c r="S5" s="446"/>
      <c r="T5" s="446"/>
      <c r="U5" s="446"/>
      <c r="V5" s="446"/>
      <c r="W5" s="446"/>
      <c r="X5" s="446"/>
      <c r="Y5" s="446"/>
      <c r="Z5" s="341" t="s">
        <v>304</v>
      </c>
    </row>
    <row r="6" customFormat="false" ht="50.95" hidden="false" customHeight="true" outlineLevel="0" collapsed="false">
      <c r="A6" s="339" t="s">
        <v>176</v>
      </c>
      <c r="B6" s="339" t="s">
        <v>177</v>
      </c>
      <c r="C6" s="412" t="s">
        <v>178</v>
      </c>
      <c r="D6" s="463" t="s">
        <v>340</v>
      </c>
      <c r="E6" s="407" t="s">
        <v>306</v>
      </c>
      <c r="F6" s="407"/>
      <c r="G6" s="407"/>
      <c r="H6" s="408" t="s">
        <v>307</v>
      </c>
      <c r="I6" s="408"/>
      <c r="J6" s="408"/>
      <c r="K6" s="408" t="s">
        <v>308</v>
      </c>
      <c r="L6" s="408" t="s">
        <v>309</v>
      </c>
      <c r="M6" s="409" t="s">
        <v>310</v>
      </c>
      <c r="N6" s="409"/>
      <c r="O6" s="341"/>
      <c r="P6" s="410" t="s">
        <v>185</v>
      </c>
      <c r="Q6" s="410"/>
      <c r="R6" s="410"/>
      <c r="S6" s="411" t="s">
        <v>311</v>
      </c>
      <c r="T6" s="411"/>
      <c r="U6" s="411"/>
      <c r="V6" s="411" t="s">
        <v>312</v>
      </c>
      <c r="W6" s="411" t="s">
        <v>188</v>
      </c>
      <c r="X6" s="466" t="s">
        <v>189</v>
      </c>
      <c r="Y6" s="466"/>
      <c r="Z6" s="341"/>
    </row>
    <row r="7" customFormat="false" ht="60.8" hidden="false" customHeight="true" outlineLevel="0" collapsed="false">
      <c r="A7" s="339"/>
      <c r="B7" s="339"/>
      <c r="C7" s="412"/>
      <c r="D7" s="463"/>
      <c r="E7" s="413" t="s">
        <v>190</v>
      </c>
      <c r="F7" s="414" t="s">
        <v>191</v>
      </c>
      <c r="G7" s="467" t="s">
        <v>192</v>
      </c>
      <c r="H7" s="414" t="s">
        <v>190</v>
      </c>
      <c r="I7" s="414" t="s">
        <v>191</v>
      </c>
      <c r="J7" s="414" t="s">
        <v>192</v>
      </c>
      <c r="K7" s="408"/>
      <c r="L7" s="408"/>
      <c r="M7" s="262" t="s">
        <v>193</v>
      </c>
      <c r="N7" s="264" t="s">
        <v>194</v>
      </c>
      <c r="O7" s="341"/>
      <c r="P7" s="447" t="s">
        <v>190</v>
      </c>
      <c r="Q7" s="414" t="s">
        <v>191</v>
      </c>
      <c r="R7" s="414" t="s">
        <v>192</v>
      </c>
      <c r="S7" s="413" t="s">
        <v>190</v>
      </c>
      <c r="T7" s="414" t="s">
        <v>191</v>
      </c>
      <c r="U7" s="411" t="s">
        <v>192</v>
      </c>
      <c r="V7" s="411"/>
      <c r="W7" s="411"/>
      <c r="X7" s="262" t="s">
        <v>193</v>
      </c>
      <c r="Y7" s="264" t="s">
        <v>313</v>
      </c>
      <c r="Z7" s="341"/>
    </row>
    <row r="8" s="342" customFormat="true" ht="21.75" hidden="false" customHeight="true" outlineLevel="0" collapsed="false">
      <c r="A8" s="339"/>
      <c r="B8" s="339"/>
      <c r="C8" s="480" t="s">
        <v>73</v>
      </c>
      <c r="D8" s="481" t="s">
        <v>73</v>
      </c>
      <c r="E8" s="485" t="s">
        <v>197</v>
      </c>
      <c r="F8" s="485"/>
      <c r="G8" s="485"/>
      <c r="H8" s="485"/>
      <c r="I8" s="485"/>
      <c r="J8" s="485"/>
      <c r="K8" s="485"/>
      <c r="L8" s="485"/>
      <c r="M8" s="485"/>
      <c r="N8" s="485"/>
      <c r="O8" s="471" t="s">
        <v>198</v>
      </c>
      <c r="P8" s="486" t="s">
        <v>199</v>
      </c>
      <c r="Q8" s="486"/>
      <c r="R8" s="486"/>
      <c r="S8" s="486"/>
      <c r="T8" s="486"/>
      <c r="U8" s="486"/>
      <c r="V8" s="486"/>
      <c r="W8" s="486"/>
      <c r="X8" s="486"/>
      <c r="Y8" s="486"/>
      <c r="Z8" s="348" t="s">
        <v>200</v>
      </c>
    </row>
    <row r="9" s="342" customFormat="true" ht="30.1" hidden="false" customHeight="true" outlineLevel="0" collapsed="false">
      <c r="A9" s="352" t="s">
        <v>341</v>
      </c>
      <c r="B9" s="473"/>
      <c r="C9" s="474" t="s">
        <v>46</v>
      </c>
      <c r="D9" s="483" t="s">
        <v>46</v>
      </c>
      <c r="E9" s="419" t="s">
        <v>46</v>
      </c>
      <c r="F9" s="422" t="s">
        <v>46</v>
      </c>
      <c r="G9" s="475" t="s">
        <v>46</v>
      </c>
      <c r="H9" s="422" t="s">
        <v>46</v>
      </c>
      <c r="I9" s="453" t="s">
        <v>46</v>
      </c>
      <c r="J9" s="475" t="s">
        <v>46</v>
      </c>
      <c r="K9" s="422" t="s">
        <v>46</v>
      </c>
      <c r="L9" s="453" t="s">
        <v>46</v>
      </c>
      <c r="M9" s="453" t="s">
        <v>46</v>
      </c>
      <c r="N9" s="453" t="s">
        <v>46</v>
      </c>
      <c r="O9" s="476" t="s">
        <v>46</v>
      </c>
      <c r="P9" s="426" t="s">
        <v>46</v>
      </c>
      <c r="Q9" s="475" t="s">
        <v>46</v>
      </c>
      <c r="R9" s="454" t="s">
        <v>46</v>
      </c>
      <c r="S9" s="422" t="s">
        <v>46</v>
      </c>
      <c r="T9" s="475" t="s">
        <v>46</v>
      </c>
      <c r="U9" s="454" t="s">
        <v>46</v>
      </c>
      <c r="V9" s="454" t="s">
        <v>46</v>
      </c>
      <c r="W9" s="454" t="s">
        <v>46</v>
      </c>
      <c r="X9" s="454" t="s">
        <v>46</v>
      </c>
      <c r="Y9" s="422" t="s">
        <v>46</v>
      </c>
      <c r="Z9" s="359" t="s">
        <v>46</v>
      </c>
    </row>
    <row r="10" customFormat="false" ht="13.6" hidden="false" customHeight="true" outlineLevel="0" collapsed="false">
      <c r="A10" s="374"/>
      <c r="B10" s="374"/>
      <c r="C10" s="374"/>
      <c r="D10" s="374"/>
      <c r="E10" s="374"/>
      <c r="F10" s="374"/>
      <c r="G10" s="374"/>
      <c r="H10" s="374"/>
      <c r="I10" s="374"/>
      <c r="J10" s="374"/>
      <c r="K10" s="374"/>
      <c r="L10" s="374"/>
      <c r="M10" s="374"/>
      <c r="N10" s="374"/>
      <c r="O10" s="374"/>
      <c r="P10" s="374"/>
      <c r="Q10" s="374"/>
      <c r="R10" s="374"/>
      <c r="S10" s="374"/>
      <c r="T10" s="374"/>
      <c r="U10" s="374"/>
      <c r="V10" s="374"/>
      <c r="W10" s="374"/>
      <c r="X10" s="374"/>
      <c r="Y10" s="374"/>
      <c r="Z10" s="374"/>
    </row>
    <row r="11" customFormat="false" ht="16.3" hidden="false" customHeight="true" outlineLevel="0" collapsed="false">
      <c r="A11" s="375" t="s">
        <v>157</v>
      </c>
      <c r="B11" s="375"/>
      <c r="C11" s="375"/>
      <c r="D11" s="375"/>
      <c r="E11" s="375"/>
      <c r="F11" s="375"/>
      <c r="G11" s="375"/>
      <c r="H11" s="375"/>
      <c r="I11" s="375"/>
      <c r="J11" s="375"/>
      <c r="K11" s="375"/>
      <c r="L11" s="375"/>
      <c r="M11" s="375"/>
      <c r="N11" s="375"/>
      <c r="O11" s="375"/>
      <c r="P11" s="375"/>
      <c r="Q11" s="375"/>
      <c r="R11" s="375"/>
      <c r="S11" s="375"/>
      <c r="T11" s="375"/>
      <c r="U11" s="375"/>
      <c r="V11" s="375"/>
      <c r="W11" s="375"/>
      <c r="X11" s="375"/>
      <c r="Y11" s="375"/>
      <c r="Z11" s="376"/>
    </row>
    <row r="12" customFormat="false" ht="34.5" hidden="false" customHeight="true" outlineLevel="0" collapsed="false">
      <c r="A12" s="477" t="s">
        <v>158</v>
      </c>
      <c r="B12" s="477"/>
      <c r="C12" s="477"/>
      <c r="D12" s="477"/>
      <c r="E12" s="477"/>
      <c r="F12" s="477"/>
      <c r="G12" s="477"/>
      <c r="H12" s="477"/>
      <c r="I12" s="477"/>
      <c r="J12" s="477"/>
      <c r="K12" s="477"/>
      <c r="L12" s="477"/>
      <c r="M12" s="477"/>
      <c r="N12" s="477"/>
      <c r="O12" s="477"/>
      <c r="P12" s="477"/>
      <c r="Q12" s="477"/>
      <c r="R12" s="477"/>
      <c r="S12" s="477"/>
      <c r="T12" s="477"/>
      <c r="U12" s="477"/>
      <c r="V12" s="477"/>
      <c r="W12" s="477"/>
      <c r="X12" s="477"/>
      <c r="Y12" s="477"/>
      <c r="Z12" s="477"/>
    </row>
    <row r="13" customFormat="false" ht="19.05" hidden="false" customHeight="true" outlineLevel="0" collapsed="false">
      <c r="A13" s="146"/>
      <c r="B13" s="146"/>
      <c r="C13" s="146"/>
      <c r="D13" s="146"/>
      <c r="E13" s="146"/>
      <c r="F13" s="146"/>
      <c r="G13" s="146"/>
      <c r="H13" s="146"/>
      <c r="I13" s="146"/>
      <c r="J13" s="146"/>
      <c r="K13" s="146"/>
      <c r="L13" s="146"/>
      <c r="M13" s="146"/>
      <c r="N13" s="146"/>
      <c r="O13" s="146"/>
      <c r="P13" s="146"/>
      <c r="Q13" s="146"/>
      <c r="R13" s="146"/>
      <c r="S13" s="146"/>
      <c r="T13" s="146"/>
      <c r="U13" s="146"/>
      <c r="V13" s="146"/>
      <c r="W13" s="146"/>
      <c r="X13" s="146"/>
      <c r="Y13" s="146"/>
      <c r="Z13" s="146"/>
    </row>
    <row r="14" customFormat="false" ht="19.05" hidden="false" customHeight="true" outlineLevel="0" collapsed="false">
      <c r="A14" s="328" t="s">
        <v>342</v>
      </c>
      <c r="B14" s="328"/>
      <c r="C14" s="328"/>
      <c r="D14" s="328"/>
      <c r="E14" s="328"/>
      <c r="F14" s="328"/>
      <c r="G14" s="328"/>
      <c r="H14" s="328"/>
      <c r="I14" s="328"/>
      <c r="J14" s="328"/>
      <c r="K14" s="328"/>
      <c r="L14" s="328"/>
      <c r="M14" s="328"/>
      <c r="N14" s="328"/>
      <c r="O14" s="328"/>
      <c r="P14" s="328"/>
      <c r="Q14" s="328"/>
      <c r="R14" s="328"/>
      <c r="S14" s="328"/>
      <c r="T14" s="328"/>
      <c r="U14" s="328"/>
      <c r="V14" s="328"/>
      <c r="W14" s="328"/>
      <c r="X14" s="328"/>
      <c r="Y14" s="328"/>
      <c r="Z14" s="328"/>
      <c r="AA14" s="373"/>
    </row>
    <row r="15" customFormat="false" ht="19.05" hidden="false" customHeight="true" outlineLevel="0" collapsed="false">
      <c r="A15" s="478" t="s">
        <v>343</v>
      </c>
      <c r="B15" s="487"/>
      <c r="C15" s="487"/>
      <c r="D15" s="487"/>
      <c r="E15" s="487"/>
      <c r="F15" s="487"/>
      <c r="G15" s="487"/>
      <c r="H15" s="487"/>
      <c r="I15" s="487"/>
      <c r="J15" s="330"/>
      <c r="K15" s="330"/>
      <c r="L15" s="330"/>
      <c r="M15" s="330"/>
      <c r="N15" s="330"/>
      <c r="O15" s="330"/>
      <c r="P15" s="330"/>
      <c r="Q15" s="330"/>
      <c r="R15" s="330"/>
      <c r="S15" s="330"/>
      <c r="T15" s="330"/>
      <c r="U15" s="330"/>
      <c r="V15" s="330"/>
      <c r="W15" s="330"/>
      <c r="X15" s="330"/>
      <c r="Y15" s="330"/>
      <c r="Z15" s="330"/>
    </row>
    <row r="16" customFormat="false" ht="15.8" hidden="false" customHeight="true" outlineLevel="0" collapsed="false">
      <c r="A16" s="331" t="s">
        <v>344</v>
      </c>
      <c r="B16" s="331"/>
      <c r="C16" s="331"/>
      <c r="D16" s="331"/>
      <c r="E16" s="331"/>
      <c r="F16" s="331"/>
      <c r="G16" s="331"/>
      <c r="H16" s="331"/>
      <c r="I16" s="331"/>
      <c r="J16" s="331"/>
      <c r="K16" s="331"/>
      <c r="L16" s="331"/>
      <c r="M16" s="331"/>
      <c r="N16" s="331"/>
      <c r="O16" s="331"/>
      <c r="P16" s="331"/>
      <c r="Q16" s="331"/>
      <c r="R16" s="331"/>
      <c r="S16" s="331"/>
      <c r="T16" s="331"/>
      <c r="U16" s="331"/>
      <c r="V16" s="331"/>
      <c r="W16" s="331"/>
      <c r="X16" s="331"/>
      <c r="Y16" s="331"/>
      <c r="Z16" s="331"/>
    </row>
    <row r="17" customFormat="false" ht="15.8" hidden="false" customHeight="true" outlineLevel="0" collapsed="false">
      <c r="A17" s="328" t="s">
        <v>329</v>
      </c>
      <c r="B17" s="487"/>
      <c r="C17" s="487"/>
      <c r="D17" s="487"/>
      <c r="E17" s="487"/>
      <c r="F17" s="487"/>
      <c r="G17" s="487"/>
      <c r="H17" s="487"/>
      <c r="I17" s="487"/>
      <c r="J17" s="487"/>
      <c r="K17" s="487"/>
      <c r="L17" s="487"/>
      <c r="M17" s="487"/>
      <c r="N17" s="487"/>
      <c r="O17" s="487"/>
      <c r="P17" s="487"/>
      <c r="Q17" s="487"/>
      <c r="R17" s="487"/>
      <c r="S17" s="487"/>
      <c r="T17" s="487"/>
      <c r="U17" s="487"/>
      <c r="V17" s="330"/>
      <c r="W17" s="330"/>
      <c r="X17" s="330"/>
      <c r="Y17" s="330"/>
      <c r="Z17" s="334"/>
    </row>
    <row r="18" customFormat="false" ht="44.35" hidden="false" customHeight="true" outlineLevel="0" collapsed="false">
      <c r="A18" s="331" t="s">
        <v>330</v>
      </c>
      <c r="B18" s="331"/>
      <c r="C18" s="331"/>
      <c r="D18" s="331"/>
      <c r="E18" s="331"/>
      <c r="F18" s="331"/>
      <c r="G18" s="331"/>
      <c r="H18" s="331"/>
      <c r="I18" s="331"/>
      <c r="J18" s="331"/>
      <c r="K18" s="331"/>
      <c r="L18" s="331"/>
      <c r="M18" s="331"/>
      <c r="N18" s="331"/>
      <c r="O18" s="331"/>
      <c r="P18" s="331"/>
      <c r="Q18" s="331"/>
      <c r="R18" s="331"/>
      <c r="S18" s="331"/>
      <c r="T18" s="331"/>
      <c r="U18" s="331"/>
      <c r="V18" s="331"/>
      <c r="W18" s="331"/>
      <c r="X18" s="331"/>
      <c r="Y18" s="331"/>
      <c r="Z18" s="331"/>
    </row>
    <row r="19" customFormat="false" ht="19.05" hidden="false" customHeight="true" outlineLevel="0" collapsed="false">
      <c r="A19" s="147" t="s">
        <v>345</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89"/>
    </row>
    <row r="20" customFormat="false" ht="15.8" hidden="false" customHeight="true" outlineLevel="0" collapsed="false">
      <c r="A20" s="326" t="s">
        <v>319</v>
      </c>
      <c r="B20" s="326"/>
      <c r="C20" s="326"/>
      <c r="D20" s="326"/>
      <c r="E20" s="326"/>
      <c r="F20" s="326"/>
      <c r="G20" s="326"/>
      <c r="H20" s="326"/>
      <c r="I20" s="326"/>
      <c r="J20" s="326"/>
      <c r="K20" s="326"/>
      <c r="L20" s="326"/>
      <c r="M20" s="326"/>
      <c r="N20" s="326"/>
      <c r="O20" s="326"/>
      <c r="P20" s="326"/>
      <c r="Q20" s="326"/>
      <c r="R20" s="326"/>
      <c r="S20" s="326"/>
      <c r="T20" s="326"/>
      <c r="U20" s="326"/>
      <c r="V20" s="326"/>
      <c r="W20" s="404"/>
      <c r="X20" s="404"/>
      <c r="Y20" s="404"/>
      <c r="Z20" s="89"/>
    </row>
    <row r="21" customFormat="false" ht="15.8" hidden="false" customHeight="true" outlineLevel="0" collapsed="false">
      <c r="A21" s="479" t="s">
        <v>320</v>
      </c>
      <c r="B21" s="479"/>
      <c r="C21" s="479"/>
      <c r="D21" s="479"/>
      <c r="E21" s="479"/>
      <c r="F21" s="479"/>
      <c r="G21" s="479"/>
      <c r="H21" s="479"/>
      <c r="I21" s="479"/>
      <c r="J21" s="330"/>
      <c r="K21" s="330"/>
      <c r="L21" s="330"/>
      <c r="M21" s="330"/>
      <c r="N21" s="330"/>
      <c r="O21" s="330"/>
      <c r="P21" s="330"/>
      <c r="Q21" s="330"/>
      <c r="R21" s="330"/>
      <c r="S21" s="330"/>
      <c r="T21" s="330"/>
      <c r="U21" s="330"/>
      <c r="V21" s="330"/>
      <c r="W21" s="330"/>
      <c r="X21" s="190"/>
      <c r="Y21" s="190"/>
      <c r="Z21" s="89"/>
    </row>
    <row r="22" customFormat="false" ht="36" hidden="false" customHeight="true" outlineLevel="0" collapsed="false">
      <c r="A22" s="184" t="s">
        <v>321</v>
      </c>
      <c r="B22" s="184"/>
      <c r="C22" s="184"/>
      <c r="D22" s="184"/>
      <c r="E22" s="184"/>
      <c r="F22" s="184"/>
      <c r="G22" s="184"/>
      <c r="H22" s="184"/>
      <c r="I22" s="184"/>
      <c r="J22" s="89"/>
      <c r="K22" s="89"/>
      <c r="L22" s="89"/>
      <c r="M22" s="89"/>
      <c r="N22" s="89"/>
      <c r="O22" s="89"/>
      <c r="P22" s="89"/>
      <c r="Q22" s="89"/>
      <c r="R22" s="89"/>
      <c r="S22" s="89"/>
      <c r="T22" s="89"/>
      <c r="U22" s="89"/>
      <c r="V22" s="89"/>
      <c r="W22" s="89"/>
      <c r="X22" s="89"/>
      <c r="Y22" s="89"/>
      <c r="Z22" s="89"/>
    </row>
    <row r="23" customFormat="false" ht="25.5" hidden="false" customHeight="true" outlineLevel="0" collapsed="false">
      <c r="A23" s="186" t="s">
        <v>346</v>
      </c>
      <c r="B23" s="186"/>
      <c r="C23" s="186"/>
      <c r="D23" s="186"/>
      <c r="E23" s="186"/>
      <c r="F23" s="186"/>
      <c r="G23" s="186"/>
      <c r="H23" s="186"/>
      <c r="I23" s="186"/>
      <c r="J23" s="186"/>
      <c r="K23" s="186"/>
      <c r="L23" s="186"/>
      <c r="M23" s="186"/>
      <c r="N23" s="186"/>
      <c r="O23" s="186"/>
      <c r="P23" s="186"/>
      <c r="Q23" s="186"/>
      <c r="R23" s="186"/>
      <c r="S23" s="186"/>
      <c r="T23" s="186"/>
      <c r="U23" s="186"/>
      <c r="V23" s="186"/>
      <c r="W23" s="186"/>
      <c r="X23" s="186"/>
      <c r="Y23" s="186"/>
      <c r="Z23" s="186"/>
    </row>
    <row r="24" customFormat="false" ht="25.5" hidden="false" customHeight="true" outlineLevel="0" collapsed="false">
      <c r="A24" s="488"/>
      <c r="B24" s="89"/>
      <c r="C24" s="89"/>
      <c r="D24" s="89"/>
      <c r="E24" s="89"/>
      <c r="F24" s="89"/>
      <c r="G24" s="89"/>
      <c r="H24" s="89"/>
      <c r="I24" s="89"/>
      <c r="J24" s="89"/>
      <c r="K24" s="89"/>
      <c r="L24" s="89"/>
      <c r="M24" s="89"/>
      <c r="N24" s="89"/>
      <c r="O24" s="89"/>
      <c r="P24" s="89"/>
      <c r="Q24" s="89"/>
      <c r="R24" s="89"/>
      <c r="S24" s="89"/>
      <c r="T24" s="89"/>
      <c r="U24" s="89"/>
      <c r="V24" s="89"/>
      <c r="W24" s="89"/>
      <c r="X24" s="89"/>
      <c r="Y24" s="89"/>
      <c r="Z24" s="89"/>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1" zeroHeight="false" outlineLevelRow="0" outlineLevelCol="0"/>
  <cols>
    <col collapsed="false" customWidth="true" hidden="false" outlineLevel="0" max="1" min="1" style="237" width="59.24"/>
    <col collapsed="false" customWidth="true" hidden="false" outlineLevel="0" max="4" min="2" style="237" width="32.12"/>
    <col collapsed="false" customWidth="false" hidden="false" outlineLevel="0" max="257" min="5" style="237" width="7.99"/>
  </cols>
  <sheetData>
    <row r="1" customFormat="false" ht="18" hidden="false" customHeight="true" outlineLevel="0" collapsed="false">
      <c r="A1" s="238" t="s">
        <v>347</v>
      </c>
      <c r="B1" s="238"/>
      <c r="C1" s="238"/>
      <c r="D1" s="188" t="s">
        <v>108</v>
      </c>
    </row>
    <row r="2" customFormat="false" ht="15.65" hidden="false" customHeight="true" outlineLevel="0" collapsed="false">
      <c r="A2" s="489" t="s">
        <v>85</v>
      </c>
      <c r="B2" s="489"/>
      <c r="C2" s="490"/>
      <c r="D2" s="188" t="s">
        <v>109</v>
      </c>
      <c r="E2" s="491"/>
      <c r="I2" s="492"/>
    </row>
    <row r="3" customFormat="false" ht="19.05" hidden="false" customHeight="true" outlineLevel="0" collapsed="false">
      <c r="A3" s="489" t="s">
        <v>348</v>
      </c>
      <c r="B3" s="490"/>
      <c r="C3" s="490"/>
      <c r="D3" s="188" t="s">
        <v>110</v>
      </c>
      <c r="E3" s="491"/>
    </row>
    <row r="4" s="245" customFormat="true" ht="16.3" hidden="false" customHeight="true" outlineLevel="0" collapsed="false">
      <c r="A4" s="493"/>
      <c r="B4" s="493"/>
      <c r="C4" s="493"/>
      <c r="E4" s="493"/>
    </row>
    <row r="5" customFormat="false" ht="37.55" hidden="false" customHeight="true" outlineLevel="0" collapsed="false">
      <c r="A5" s="494" t="s">
        <v>349</v>
      </c>
      <c r="B5" s="495" t="s">
        <v>171</v>
      </c>
      <c r="C5" s="496" t="s">
        <v>350</v>
      </c>
      <c r="D5" s="257" t="s">
        <v>351</v>
      </c>
      <c r="E5" s="497"/>
    </row>
    <row r="6" customFormat="false" ht="35.35" hidden="false" customHeight="true" outlineLevel="0" collapsed="false">
      <c r="A6" s="494"/>
      <c r="B6" s="498" t="s">
        <v>352</v>
      </c>
      <c r="C6" s="499" t="s">
        <v>353</v>
      </c>
      <c r="D6" s="500" t="s">
        <v>35</v>
      </c>
      <c r="E6" s="497"/>
    </row>
    <row r="7" customFormat="false" ht="21.1" hidden="false" customHeight="true" outlineLevel="0" collapsed="false">
      <c r="A7" s="494"/>
      <c r="B7" s="501" t="s">
        <v>354</v>
      </c>
      <c r="C7" s="502" t="s">
        <v>355</v>
      </c>
      <c r="D7" s="503" t="s">
        <v>116</v>
      </c>
      <c r="E7" s="490"/>
      <c r="J7" s="504"/>
    </row>
    <row r="8" customFormat="false" ht="42.8" hidden="false" customHeight="true" outlineLevel="0" collapsed="false">
      <c r="A8" s="505" t="s">
        <v>356</v>
      </c>
      <c r="B8" s="506" t="s">
        <v>41</v>
      </c>
      <c r="C8" s="506" t="s">
        <v>41</v>
      </c>
      <c r="D8" s="507" t="s">
        <v>41</v>
      </c>
      <c r="E8" s="508"/>
    </row>
    <row r="9" customFormat="false" ht="21.9" hidden="false" customHeight="true" outlineLevel="0" collapsed="false">
      <c r="A9" s="509" t="s">
        <v>156</v>
      </c>
      <c r="B9" s="510" t="s">
        <v>41</v>
      </c>
      <c r="C9" s="511" t="s">
        <v>41</v>
      </c>
      <c r="D9" s="512" t="s">
        <v>41</v>
      </c>
      <c r="E9" s="513"/>
    </row>
    <row r="10" customFormat="false" ht="41.95" hidden="false" customHeight="true" outlineLevel="0" collapsed="false">
      <c r="A10" s="514" t="s">
        <v>357</v>
      </c>
      <c r="B10" s="515" t="s">
        <v>41</v>
      </c>
      <c r="C10" s="516" t="s">
        <v>41</v>
      </c>
      <c r="D10" s="517" t="s">
        <v>41</v>
      </c>
      <c r="E10" s="513"/>
    </row>
    <row r="11" customFormat="false" ht="22.1" hidden="false" customHeight="true" outlineLevel="0" collapsed="false">
      <c r="A11" s="509" t="s">
        <v>156</v>
      </c>
      <c r="B11" s="510" t="s">
        <v>41</v>
      </c>
      <c r="C11" s="511" t="s">
        <v>41</v>
      </c>
      <c r="D11" s="512" t="s">
        <v>41</v>
      </c>
      <c r="E11" s="513"/>
    </row>
    <row r="12" customFormat="false" ht="24.8" hidden="false" customHeight="true" outlineLevel="0" collapsed="false">
      <c r="A12" s="514" t="s">
        <v>358</v>
      </c>
      <c r="B12" s="515" t="s">
        <v>41</v>
      </c>
      <c r="C12" s="516" t="s">
        <v>41</v>
      </c>
      <c r="D12" s="517" t="s">
        <v>41</v>
      </c>
      <c r="E12" s="513"/>
    </row>
    <row r="13" customFormat="false" ht="22.1" hidden="false" customHeight="true" outlineLevel="0" collapsed="false">
      <c r="A13" s="518" t="s">
        <v>156</v>
      </c>
      <c r="B13" s="510" t="s">
        <v>41</v>
      </c>
      <c r="C13" s="511" t="s">
        <v>41</v>
      </c>
      <c r="D13" s="519" t="s">
        <v>41</v>
      </c>
      <c r="E13" s="513"/>
    </row>
    <row r="14" customFormat="false" ht="15.8" hidden="false" customHeight="true" outlineLevel="0" collapsed="false">
      <c r="A14" s="520"/>
      <c r="B14" s="520"/>
      <c r="C14" s="520"/>
      <c r="D14" s="520"/>
      <c r="E14" s="513"/>
    </row>
    <row r="15" customFormat="false" ht="15.8" hidden="false" customHeight="true" outlineLevel="0" collapsed="false">
      <c r="A15" s="521" t="s">
        <v>157</v>
      </c>
      <c r="B15" s="521"/>
      <c r="C15" s="521"/>
      <c r="D15" s="521"/>
    </row>
    <row r="16" customFormat="false" ht="47.25" hidden="false" customHeight="true" outlineLevel="0" collapsed="false">
      <c r="A16" s="522" t="s">
        <v>158</v>
      </c>
      <c r="B16" s="522"/>
      <c r="C16" s="522"/>
      <c r="D16" s="522"/>
    </row>
    <row r="17" customFormat="false" ht="15.8" hidden="false" customHeight="true" outlineLevel="0" collapsed="false">
      <c r="A17" s="523"/>
      <c r="B17" s="523"/>
      <c r="C17" s="523"/>
      <c r="D17" s="523"/>
    </row>
    <row r="18" customFormat="false" ht="39.1" hidden="false" customHeight="true" outlineLevel="0" collapsed="false">
      <c r="A18" s="524" t="s">
        <v>359</v>
      </c>
      <c r="B18" s="524"/>
      <c r="C18" s="524"/>
      <c r="D18" s="524"/>
      <c r="E18" s="239"/>
    </row>
    <row r="19" customFormat="false" ht="26.35" hidden="false" customHeight="true" outlineLevel="0" collapsed="false">
      <c r="A19" s="524"/>
      <c r="B19" s="524"/>
      <c r="C19" s="524"/>
      <c r="D19" s="524"/>
    </row>
    <row r="20" customFormat="false" ht="32.3" hidden="false" customHeight="true" outlineLevel="0" collapsed="false">
      <c r="A20" s="524" t="s">
        <v>360</v>
      </c>
      <c r="B20" s="524"/>
      <c r="C20" s="524"/>
      <c r="D20" s="524"/>
    </row>
    <row r="21" customFormat="false" ht="16.5" hidden="false" customHeight="true" outlineLevel="0" collapsed="false">
      <c r="A21" s="524"/>
      <c r="B21" s="524"/>
      <c r="C21" s="524"/>
      <c r="D21" s="524"/>
      <c r="E21" s="525"/>
      <c r="F21" s="525"/>
      <c r="G21" s="525"/>
      <c r="H21" s="525"/>
      <c r="I21" s="525"/>
      <c r="J21" s="525"/>
      <c r="K21" s="525"/>
      <c r="L21" s="525"/>
      <c r="M21" s="525"/>
      <c r="N21" s="525"/>
      <c r="O21" s="525"/>
      <c r="P21" s="525"/>
    </row>
    <row r="22" customFormat="false" ht="16.5" hidden="false" customHeight="true" outlineLevel="0" collapsed="false">
      <c r="A22" s="524"/>
      <c r="B22" s="524"/>
      <c r="C22" s="524"/>
      <c r="D22" s="524"/>
      <c r="E22" s="525"/>
      <c r="F22" s="525"/>
      <c r="G22" s="525"/>
      <c r="H22" s="525"/>
      <c r="I22" s="525"/>
      <c r="J22" s="525"/>
      <c r="K22" s="525"/>
      <c r="L22" s="525"/>
      <c r="M22" s="525"/>
      <c r="N22" s="525"/>
      <c r="O22" s="525"/>
      <c r="P22" s="525"/>
    </row>
    <row r="23" customFormat="false" ht="16.5" hidden="false" customHeight="true" outlineLevel="0" collapsed="false">
      <c r="A23" s="526" t="s">
        <v>361</v>
      </c>
      <c r="B23" s="526"/>
      <c r="C23" s="526"/>
      <c r="D23" s="239"/>
      <c r="E23" s="525"/>
      <c r="F23" s="525"/>
      <c r="G23" s="525"/>
      <c r="H23" s="525"/>
      <c r="I23" s="525"/>
      <c r="J23" s="525"/>
      <c r="K23" s="525"/>
      <c r="L23" s="525"/>
      <c r="M23" s="525"/>
      <c r="N23" s="525"/>
      <c r="O23" s="525"/>
      <c r="P23" s="525"/>
    </row>
    <row r="24" customFormat="false" ht="16.5" hidden="false" customHeight="true" outlineLevel="0" collapsed="false">
      <c r="A24" s="524" t="s">
        <v>362</v>
      </c>
      <c r="B24" s="524"/>
      <c r="C24" s="524"/>
      <c r="D24" s="524"/>
      <c r="E24" s="527"/>
      <c r="F24" s="527"/>
      <c r="G24" s="527"/>
      <c r="H24" s="527"/>
      <c r="I24" s="527"/>
      <c r="J24" s="527"/>
      <c r="K24" s="527"/>
      <c r="L24" s="527"/>
      <c r="M24" s="527"/>
      <c r="N24" s="527"/>
      <c r="O24" s="527"/>
      <c r="P24" s="527"/>
      <c r="Q24" s="527"/>
      <c r="R24" s="527"/>
      <c r="S24" s="527"/>
      <c r="T24" s="527"/>
      <c r="U24" s="527"/>
    </row>
    <row r="25" customFormat="false" ht="48.1" hidden="false" customHeight="true" outlineLevel="0" collapsed="false">
      <c r="A25" s="526" t="s">
        <v>363</v>
      </c>
      <c r="B25" s="526"/>
      <c r="C25" s="526"/>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7" width="48.74"/>
    <col collapsed="false" customWidth="true" hidden="false" outlineLevel="0" max="2" min="2" style="237" width="33.61"/>
    <col collapsed="false" customWidth="true" hidden="false" outlineLevel="0" max="3" min="3" style="237" width="35.37"/>
    <col collapsed="false" customWidth="true" hidden="false" outlineLevel="0" max="4" min="4" style="237" width="34.61"/>
    <col collapsed="false" customWidth="false" hidden="false" outlineLevel="0" max="257" min="5" style="237" width="7.99"/>
  </cols>
  <sheetData>
    <row r="1" customFormat="false" ht="15.8" hidden="false" customHeight="true" outlineLevel="0" collapsed="false">
      <c r="A1" s="528" t="s">
        <v>364</v>
      </c>
      <c r="B1" s="528"/>
      <c r="C1" s="528"/>
      <c r="D1" s="528"/>
    </row>
    <row r="2" customFormat="false" ht="15.65" hidden="false" customHeight="true" outlineLevel="0" collapsed="false">
      <c r="A2" s="529" t="s">
        <v>85</v>
      </c>
      <c r="B2" s="529"/>
      <c r="C2" s="489"/>
      <c r="D2" s="188" t="s">
        <v>108</v>
      </c>
      <c r="E2" s="491"/>
      <c r="I2" s="492"/>
    </row>
    <row r="3" customFormat="false" ht="15.65" hidden="false" customHeight="true" outlineLevel="0" collapsed="false">
      <c r="A3" s="530" t="s">
        <v>365</v>
      </c>
      <c r="B3" s="489"/>
      <c r="C3" s="489"/>
      <c r="D3" s="188" t="s">
        <v>109</v>
      </c>
      <c r="E3" s="491"/>
      <c r="I3" s="492"/>
    </row>
    <row r="4" customFormat="false" ht="19.05" hidden="false" customHeight="true" outlineLevel="0" collapsed="false">
      <c r="A4" s="529" t="s">
        <v>366</v>
      </c>
      <c r="B4" s="529"/>
      <c r="C4" s="490"/>
      <c r="D4" s="383" t="s">
        <v>110</v>
      </c>
      <c r="E4" s="491"/>
    </row>
    <row r="5" s="245" customFormat="true" ht="16.3" hidden="false" customHeight="true" outlineLevel="0" collapsed="false">
      <c r="A5" s="493" t="s">
        <v>256</v>
      </c>
      <c r="B5" s="493"/>
      <c r="C5" s="493"/>
      <c r="D5" s="383"/>
      <c r="E5" s="493"/>
    </row>
    <row r="6" customFormat="false" ht="15.65" hidden="false" customHeight="true" outlineLevel="0" collapsed="false">
      <c r="A6" s="494" t="s">
        <v>367</v>
      </c>
      <c r="B6" s="531" t="s">
        <v>171</v>
      </c>
      <c r="C6" s="496" t="s">
        <v>350</v>
      </c>
      <c r="D6" s="257" t="s">
        <v>351</v>
      </c>
      <c r="E6" s="497"/>
    </row>
    <row r="7" customFormat="false" ht="18.35" hidden="false" customHeight="true" outlineLevel="0" collapsed="false">
      <c r="A7" s="494"/>
      <c r="B7" s="532" t="s">
        <v>368</v>
      </c>
      <c r="C7" s="533" t="s">
        <v>369</v>
      </c>
      <c r="D7" s="534" t="s">
        <v>35</v>
      </c>
      <c r="E7" s="497"/>
    </row>
    <row r="8" customFormat="false" ht="21.1" hidden="false" customHeight="true" outlineLevel="0" collapsed="false">
      <c r="A8" s="494"/>
      <c r="B8" s="535" t="s">
        <v>73</v>
      </c>
      <c r="C8" s="536" t="s">
        <v>370</v>
      </c>
      <c r="D8" s="537" t="s">
        <v>116</v>
      </c>
      <c r="E8" s="508"/>
      <c r="J8" s="504"/>
    </row>
    <row r="9" customFormat="false" ht="21.9" hidden="false" customHeight="true" outlineLevel="0" collapsed="false">
      <c r="A9" s="538" t="s">
        <v>371</v>
      </c>
      <c r="B9" s="539" t="s">
        <v>41</v>
      </c>
      <c r="C9" s="539" t="s">
        <v>41</v>
      </c>
      <c r="D9" s="540" t="s">
        <v>41</v>
      </c>
      <c r="E9" s="513"/>
    </row>
    <row r="10" customFormat="false" ht="21.9" hidden="false" customHeight="true" outlineLevel="0" collapsed="false">
      <c r="A10" s="541" t="s">
        <v>372</v>
      </c>
      <c r="B10" s="511" t="s">
        <v>41</v>
      </c>
      <c r="C10" s="511" t="s">
        <v>41</v>
      </c>
      <c r="D10" s="542" t="s">
        <v>41</v>
      </c>
      <c r="E10" s="513"/>
    </row>
    <row r="11" customFormat="false" ht="21.9" hidden="false" customHeight="true" outlineLevel="0" collapsed="false">
      <c r="A11" s="543" t="s">
        <v>373</v>
      </c>
      <c r="B11" s="511" t="s">
        <v>41</v>
      </c>
      <c r="C11" s="511" t="s">
        <v>41</v>
      </c>
      <c r="D11" s="544" t="s">
        <v>41</v>
      </c>
      <c r="E11" s="513"/>
    </row>
    <row r="12" customFormat="false" ht="21.9" hidden="false" customHeight="true" outlineLevel="0" collapsed="false">
      <c r="A12" s="545" t="s">
        <v>156</v>
      </c>
      <c r="B12" s="546" t="s">
        <v>41</v>
      </c>
      <c r="C12" s="547" t="s">
        <v>41</v>
      </c>
      <c r="D12" s="548" t="s">
        <v>41</v>
      </c>
      <c r="E12" s="513"/>
    </row>
    <row r="13" customFormat="false" ht="22.1" hidden="false" customHeight="true" outlineLevel="0" collapsed="false">
      <c r="A13" s="549" t="s">
        <v>194</v>
      </c>
      <c r="B13" s="510" t="s">
        <v>41</v>
      </c>
      <c r="C13" s="511" t="s">
        <v>41</v>
      </c>
      <c r="D13" s="512" t="s">
        <v>41</v>
      </c>
      <c r="E13" s="513"/>
    </row>
    <row r="14" customFormat="false" ht="22.1" hidden="false" customHeight="true" outlineLevel="0" collapsed="false">
      <c r="A14" s="550" t="s">
        <v>193</v>
      </c>
      <c r="B14" s="510" t="s">
        <v>41</v>
      </c>
      <c r="C14" s="511" t="s">
        <v>41</v>
      </c>
      <c r="D14" s="519" t="s">
        <v>41</v>
      </c>
      <c r="E14" s="513"/>
    </row>
    <row r="15" customFormat="false" ht="46.55" hidden="false" customHeight="true" outlineLevel="0" collapsed="false">
      <c r="A15" s="551"/>
      <c r="B15" s="552"/>
      <c r="C15" s="553"/>
      <c r="D15" s="553"/>
      <c r="E15" s="513"/>
    </row>
    <row r="16" customFormat="false" ht="15.8" hidden="false" customHeight="true" outlineLevel="0" collapsed="false">
      <c r="A16" s="554" t="s">
        <v>157</v>
      </c>
      <c r="B16" s="554"/>
      <c r="C16" s="554"/>
      <c r="D16" s="554"/>
    </row>
    <row r="17" customFormat="false" ht="54" hidden="false" customHeight="true" outlineLevel="0" collapsed="false">
      <c r="A17" s="555" t="s">
        <v>158</v>
      </c>
      <c r="B17" s="555"/>
      <c r="C17" s="555"/>
      <c r="D17" s="555"/>
    </row>
    <row r="18" customFormat="false" ht="15.8" hidden="false" customHeight="true" outlineLevel="0" collapsed="false">
      <c r="A18" s="523"/>
      <c r="B18" s="523"/>
      <c r="C18" s="523"/>
      <c r="D18" s="523"/>
    </row>
    <row r="19" customFormat="false" ht="23.3" hidden="false" customHeight="true" outlineLevel="0" collapsed="false">
      <c r="A19" s="556" t="s">
        <v>374</v>
      </c>
      <c r="B19" s="556"/>
      <c r="C19" s="556"/>
      <c r="D19" s="556"/>
      <c r="E19" s="525"/>
      <c r="F19" s="525"/>
      <c r="G19" s="525"/>
      <c r="H19" s="525"/>
      <c r="I19" s="525"/>
      <c r="J19" s="525"/>
      <c r="K19" s="525"/>
      <c r="L19" s="525"/>
      <c r="M19" s="525"/>
    </row>
    <row r="20" customFormat="false" ht="38.25" hidden="false" customHeight="true" outlineLevel="0" collapsed="false">
      <c r="A20" s="556"/>
      <c r="B20" s="556"/>
      <c r="C20" s="556"/>
      <c r="D20" s="556"/>
      <c r="E20" s="525"/>
      <c r="F20" s="525"/>
      <c r="G20" s="525"/>
      <c r="H20" s="525"/>
      <c r="I20" s="525"/>
      <c r="J20" s="525"/>
      <c r="K20" s="525"/>
      <c r="L20" s="525"/>
      <c r="M20" s="525"/>
    </row>
    <row r="21" customFormat="false" ht="15.8" hidden="false" customHeight="true" outlineLevel="0" collapsed="false">
      <c r="A21" s="556" t="s">
        <v>375</v>
      </c>
      <c r="B21" s="556"/>
      <c r="C21" s="556"/>
      <c r="D21" s="556"/>
      <c r="E21" s="525"/>
      <c r="F21" s="525"/>
      <c r="G21" s="525"/>
      <c r="H21" s="525"/>
      <c r="I21" s="525"/>
      <c r="J21" s="525"/>
      <c r="K21" s="525"/>
      <c r="L21" s="525"/>
      <c r="M21" s="525"/>
    </row>
    <row r="22" customFormat="false" ht="15.8" hidden="false" customHeight="true" outlineLevel="0" collapsed="false">
      <c r="A22" s="557" t="s">
        <v>376</v>
      </c>
      <c r="B22" s="557"/>
      <c r="C22" s="557"/>
      <c r="D22" s="557"/>
      <c r="E22" s="525"/>
      <c r="F22" s="525"/>
      <c r="G22" s="525"/>
      <c r="H22" s="525"/>
      <c r="I22" s="525"/>
      <c r="J22" s="525"/>
      <c r="K22" s="525"/>
      <c r="L22" s="525"/>
      <c r="M22" s="525"/>
    </row>
    <row r="23" customFormat="false" ht="43.5" hidden="false" customHeight="true" outlineLevel="0" collapsed="false">
      <c r="A23" s="557" t="s">
        <v>377</v>
      </c>
      <c r="B23" s="557"/>
      <c r="C23" s="557"/>
      <c r="D23" s="557"/>
      <c r="E23" s="525"/>
      <c r="F23" s="525"/>
      <c r="G23" s="525"/>
      <c r="H23" s="525"/>
      <c r="I23" s="525"/>
      <c r="J23" s="525"/>
      <c r="K23" s="525"/>
      <c r="L23" s="525"/>
      <c r="M23" s="525"/>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65" zeroHeight="false" outlineLevelRow="0" outlineLevelCol="0"/>
  <cols>
    <col collapsed="false" customWidth="true" hidden="false" outlineLevel="0" max="1" min="1" style="558" width="49.99"/>
    <col collapsed="false" customWidth="true" hidden="false" outlineLevel="0" max="4" min="2" style="558" width="33.86"/>
    <col collapsed="false" customWidth="false" hidden="false" outlineLevel="0" max="257" min="5" style="558" width="7.99"/>
  </cols>
  <sheetData>
    <row r="1" customFormat="false" ht="18.7" hidden="false" customHeight="true" outlineLevel="0" collapsed="false">
      <c r="A1" s="559" t="s">
        <v>378</v>
      </c>
      <c r="B1" s="559"/>
      <c r="C1" s="559"/>
      <c r="D1" s="559"/>
    </row>
    <row r="2" customFormat="false" ht="15.8" hidden="false" customHeight="true" outlineLevel="0" collapsed="false">
      <c r="A2" s="560" t="s">
        <v>85</v>
      </c>
      <c r="B2" s="560"/>
      <c r="C2" s="560"/>
      <c r="D2" s="188" t="s">
        <v>108</v>
      </c>
    </row>
    <row r="3" customFormat="false" ht="19.05" hidden="false" customHeight="false" outlineLevel="0" collapsed="false">
      <c r="A3" s="560" t="s">
        <v>379</v>
      </c>
      <c r="B3" s="560"/>
      <c r="C3" s="561"/>
      <c r="D3" s="188" t="s">
        <v>109</v>
      </c>
      <c r="E3" s="562"/>
      <c r="I3" s="563"/>
    </row>
    <row r="4" s="567" customFormat="true" ht="15.65" hidden="false" customHeight="false" outlineLevel="0" collapsed="false">
      <c r="A4" s="564"/>
      <c r="B4" s="564"/>
      <c r="C4" s="565"/>
      <c r="D4" s="383" t="s">
        <v>110</v>
      </c>
      <c r="E4" s="566"/>
      <c r="I4" s="568"/>
    </row>
    <row r="5" customFormat="false" ht="16.3" hidden="false" customHeight="false" outlineLevel="0" collapsed="false">
      <c r="A5" s="560" t="s">
        <v>256</v>
      </c>
      <c r="B5" s="560"/>
      <c r="C5" s="561"/>
      <c r="D5" s="188"/>
      <c r="E5" s="562"/>
      <c r="I5" s="563"/>
    </row>
    <row r="6" customFormat="false" ht="17.35" hidden="false" customHeight="true" outlineLevel="0" collapsed="false">
      <c r="A6" s="569" t="s">
        <v>349</v>
      </c>
      <c r="B6" s="570" t="s">
        <v>171</v>
      </c>
      <c r="C6" s="571" t="s">
        <v>350</v>
      </c>
      <c r="D6" s="572" t="s">
        <v>351</v>
      </c>
      <c r="E6" s="573"/>
    </row>
    <row r="7" customFormat="false" ht="16.5" hidden="false" customHeight="true" outlineLevel="0" collapsed="false">
      <c r="A7" s="569"/>
      <c r="B7" s="574" t="s">
        <v>380</v>
      </c>
      <c r="C7" s="575" t="s">
        <v>381</v>
      </c>
      <c r="D7" s="576" t="s">
        <v>35</v>
      </c>
      <c r="E7" s="573"/>
    </row>
    <row r="8" customFormat="false" ht="15.8" hidden="false" customHeight="true" outlineLevel="0" collapsed="false">
      <c r="A8" s="569"/>
      <c r="B8" s="577" t="s">
        <v>73</v>
      </c>
      <c r="C8" s="578" t="s">
        <v>382</v>
      </c>
      <c r="D8" s="579" t="s">
        <v>116</v>
      </c>
      <c r="E8" s="580"/>
      <c r="J8" s="581"/>
    </row>
    <row r="9" customFormat="false" ht="21.9" hidden="false" customHeight="true" outlineLevel="0" collapsed="false">
      <c r="A9" s="582" t="s">
        <v>383</v>
      </c>
      <c r="B9" s="583" t="n">
        <v>620.85368</v>
      </c>
      <c r="C9" s="583" t="n">
        <v>0.190441592672348</v>
      </c>
      <c r="D9" s="584" t="n">
        <v>0.1858</v>
      </c>
      <c r="E9" s="585"/>
    </row>
    <row r="10" customFormat="false" ht="21.9" hidden="false" customHeight="true" outlineLevel="0" collapsed="false">
      <c r="A10" s="586" t="s">
        <v>384</v>
      </c>
      <c r="B10" s="511" t="s">
        <v>41</v>
      </c>
      <c r="C10" s="511" t="s">
        <v>41</v>
      </c>
      <c r="D10" s="587" t="s">
        <v>41</v>
      </c>
      <c r="E10" s="588"/>
    </row>
    <row r="11" customFormat="false" ht="21.9" hidden="false" customHeight="true" outlineLevel="0" collapsed="false">
      <c r="A11" s="589" t="s">
        <v>385</v>
      </c>
      <c r="B11" s="590" t="n">
        <v>620.85368</v>
      </c>
      <c r="C11" s="590" t="n">
        <v>0.190441592672348</v>
      </c>
      <c r="D11" s="591" t="n">
        <v>0.1858</v>
      </c>
      <c r="E11" s="588"/>
    </row>
    <row r="12" customFormat="false" ht="21.9" hidden="false" customHeight="true" outlineLevel="0" collapsed="false">
      <c r="A12" s="592" t="s">
        <v>130</v>
      </c>
      <c r="B12" s="593" t="n">
        <v>6.47372</v>
      </c>
      <c r="C12" s="594" t="n">
        <v>0.131721370822711</v>
      </c>
      <c r="D12" s="595" t="n">
        <v>0.00134</v>
      </c>
      <c r="E12" s="588"/>
    </row>
    <row r="13" customFormat="false" ht="22.1" hidden="false" customHeight="true" outlineLevel="0" collapsed="false">
      <c r="A13" s="596" t="s">
        <v>386</v>
      </c>
      <c r="B13" s="597" t="s">
        <v>41</v>
      </c>
      <c r="C13" s="511" t="s">
        <v>41</v>
      </c>
      <c r="D13" s="598" t="s">
        <v>41</v>
      </c>
    </row>
    <row r="14" customFormat="false" ht="22.1" hidden="false" customHeight="true" outlineLevel="0" collapsed="false">
      <c r="A14" s="599" t="s">
        <v>387</v>
      </c>
      <c r="B14" s="600" t="n">
        <v>6.47372</v>
      </c>
      <c r="C14" s="601" t="n">
        <v>0.131721370822711</v>
      </c>
      <c r="D14" s="602" t="n">
        <v>0.00134</v>
      </c>
    </row>
    <row r="15" customFormat="false" ht="22.1" hidden="false" customHeight="true" outlineLevel="0" collapsed="false">
      <c r="A15" s="592" t="s">
        <v>131</v>
      </c>
      <c r="B15" s="593" t="n">
        <v>101.23119</v>
      </c>
      <c r="C15" s="594" t="n">
        <v>0.123273182000721</v>
      </c>
      <c r="D15" s="595" t="n">
        <v>0.01961</v>
      </c>
    </row>
    <row r="16" customFormat="false" ht="22.1" hidden="false" customHeight="true" outlineLevel="0" collapsed="false">
      <c r="A16" s="596" t="s">
        <v>386</v>
      </c>
      <c r="B16" s="597" t="s">
        <v>41</v>
      </c>
      <c r="C16" s="511" t="s">
        <v>41</v>
      </c>
      <c r="D16" s="598" t="s">
        <v>41</v>
      </c>
    </row>
    <row r="17" customFormat="false" ht="22.1" hidden="false" customHeight="true" outlineLevel="0" collapsed="false">
      <c r="A17" s="599" t="s">
        <v>387</v>
      </c>
      <c r="B17" s="600" t="n">
        <v>101.23119</v>
      </c>
      <c r="C17" s="601" t="n">
        <v>0.123273182000721</v>
      </c>
      <c r="D17" s="602" t="n">
        <v>0.01961</v>
      </c>
    </row>
    <row r="18" customFormat="false" ht="22.1" hidden="false" customHeight="true" outlineLevel="0" collapsed="false">
      <c r="A18" s="592" t="s">
        <v>132</v>
      </c>
      <c r="B18" s="593" t="n">
        <v>15.49495</v>
      </c>
      <c r="C18" s="594" t="n">
        <v>0.0418904810333173</v>
      </c>
      <c r="D18" s="595" t="n">
        <v>0.00102</v>
      </c>
    </row>
    <row r="19" customFormat="false" ht="22.1" hidden="false" customHeight="true" outlineLevel="0" collapsed="false">
      <c r="A19" s="596" t="s">
        <v>386</v>
      </c>
      <c r="B19" s="597" t="s">
        <v>41</v>
      </c>
      <c r="C19" s="511" t="s">
        <v>41</v>
      </c>
      <c r="D19" s="598" t="s">
        <v>41</v>
      </c>
    </row>
    <row r="20" customFormat="false" ht="22.1" hidden="false" customHeight="true" outlineLevel="0" collapsed="false">
      <c r="A20" s="599" t="s">
        <v>387</v>
      </c>
      <c r="B20" s="600" t="n">
        <v>15.49495</v>
      </c>
      <c r="C20" s="601" t="n">
        <v>0.0418904810333173</v>
      </c>
      <c r="D20" s="602" t="n">
        <v>0.00102</v>
      </c>
    </row>
    <row r="21" customFormat="false" ht="22.1" hidden="false" customHeight="true" outlineLevel="0" collapsed="false">
      <c r="A21" s="592" t="s">
        <v>133</v>
      </c>
      <c r="B21" s="593" t="n">
        <v>4.28469</v>
      </c>
      <c r="C21" s="594" t="n">
        <v>0.0935678172532435</v>
      </c>
      <c r="D21" s="595" t="n">
        <v>0.00063</v>
      </c>
    </row>
    <row r="22" customFormat="false" ht="22.1" hidden="false" customHeight="true" outlineLevel="0" collapsed="false">
      <c r="A22" s="596" t="s">
        <v>386</v>
      </c>
      <c r="B22" s="597" t="s">
        <v>41</v>
      </c>
      <c r="C22" s="511" t="s">
        <v>41</v>
      </c>
      <c r="D22" s="598" t="s">
        <v>41</v>
      </c>
    </row>
    <row r="23" customFormat="false" ht="22.1" hidden="false" customHeight="true" outlineLevel="0" collapsed="false">
      <c r="A23" s="599" t="s">
        <v>387</v>
      </c>
      <c r="B23" s="600" t="n">
        <v>4.28469</v>
      </c>
      <c r="C23" s="601" t="n">
        <v>0.0935678172532435</v>
      </c>
      <c r="D23" s="602" t="n">
        <v>0.00063</v>
      </c>
    </row>
    <row r="24" customFormat="false" ht="22.1" hidden="false" customHeight="true" outlineLevel="0" collapsed="false">
      <c r="A24" s="592" t="s">
        <v>134</v>
      </c>
      <c r="B24" s="593" t="n">
        <v>14.81889</v>
      </c>
      <c r="C24" s="594" t="n">
        <v>0.114657097062007</v>
      </c>
      <c r="D24" s="595" t="n">
        <v>0.00267</v>
      </c>
    </row>
    <row r="25" customFormat="false" ht="22.1" hidden="false" customHeight="true" outlineLevel="0" collapsed="false">
      <c r="A25" s="596" t="s">
        <v>386</v>
      </c>
      <c r="B25" s="597" t="s">
        <v>41</v>
      </c>
      <c r="C25" s="511" t="s">
        <v>41</v>
      </c>
      <c r="D25" s="598" t="s">
        <v>41</v>
      </c>
    </row>
    <row r="26" customFormat="false" ht="22.1" hidden="false" customHeight="true" outlineLevel="0" collapsed="false">
      <c r="A26" s="599" t="s">
        <v>387</v>
      </c>
      <c r="B26" s="600" t="n">
        <v>14.81889</v>
      </c>
      <c r="C26" s="601" t="n">
        <v>0.114657097062007</v>
      </c>
      <c r="D26" s="602" t="n">
        <v>0.00267</v>
      </c>
    </row>
    <row r="27" customFormat="false" ht="22.1" hidden="false" customHeight="true" outlineLevel="0" collapsed="false">
      <c r="A27" s="592" t="s">
        <v>135</v>
      </c>
      <c r="B27" s="593" t="n">
        <v>19.50138</v>
      </c>
      <c r="C27" s="594" t="n">
        <v>0.106379417996757</v>
      </c>
      <c r="D27" s="595" t="n">
        <v>0.00326</v>
      </c>
    </row>
    <row r="28" customFormat="false" ht="22.1" hidden="false" customHeight="true" outlineLevel="0" collapsed="false">
      <c r="A28" s="596" t="s">
        <v>386</v>
      </c>
      <c r="B28" s="597" t="s">
        <v>41</v>
      </c>
      <c r="C28" s="511" t="s">
        <v>41</v>
      </c>
      <c r="D28" s="598" t="s">
        <v>41</v>
      </c>
    </row>
    <row r="29" customFormat="false" ht="22.1" hidden="false" customHeight="true" outlineLevel="0" collapsed="false">
      <c r="A29" s="599" t="s">
        <v>387</v>
      </c>
      <c r="B29" s="600" t="n">
        <v>19.50138</v>
      </c>
      <c r="C29" s="601" t="n">
        <v>0.106379417996757</v>
      </c>
      <c r="D29" s="602" t="n">
        <v>0.00326</v>
      </c>
    </row>
    <row r="30" customFormat="false" ht="22.1" hidden="false" customHeight="true" outlineLevel="0" collapsed="false">
      <c r="A30" s="592" t="s">
        <v>136</v>
      </c>
      <c r="B30" s="593" t="n">
        <v>39.50341</v>
      </c>
      <c r="C30" s="594" t="n">
        <v>0.0778068618283535</v>
      </c>
      <c r="D30" s="595" t="n">
        <v>0.00483</v>
      </c>
    </row>
    <row r="31" customFormat="false" ht="22.1" hidden="false" customHeight="true" outlineLevel="0" collapsed="false">
      <c r="A31" s="596" t="s">
        <v>386</v>
      </c>
      <c r="B31" s="597" t="s">
        <v>41</v>
      </c>
      <c r="C31" s="511" t="s">
        <v>41</v>
      </c>
      <c r="D31" s="598" t="s">
        <v>41</v>
      </c>
      <c r="E31" s="603"/>
    </row>
    <row r="32" customFormat="false" ht="22.1" hidden="false" customHeight="true" outlineLevel="0" collapsed="false">
      <c r="A32" s="599" t="s">
        <v>387</v>
      </c>
      <c r="B32" s="600" t="n">
        <v>39.50341</v>
      </c>
      <c r="C32" s="601" t="n">
        <v>0.0778068618283535</v>
      </c>
      <c r="D32" s="602" t="n">
        <v>0.00483</v>
      </c>
    </row>
    <row r="33" customFormat="false" ht="22.1" hidden="false" customHeight="true" outlineLevel="0" collapsed="false">
      <c r="A33" s="592" t="s">
        <v>137</v>
      </c>
      <c r="B33" s="593" t="n">
        <v>30.98076</v>
      </c>
      <c r="C33" s="594" t="n">
        <v>0.278530639953365</v>
      </c>
      <c r="D33" s="595" t="n">
        <v>0.01356</v>
      </c>
    </row>
    <row r="34" customFormat="false" ht="22.1" hidden="false" customHeight="true" outlineLevel="0" collapsed="false">
      <c r="A34" s="596" t="s">
        <v>386</v>
      </c>
      <c r="B34" s="597" t="s">
        <v>41</v>
      </c>
      <c r="C34" s="511" t="s">
        <v>41</v>
      </c>
      <c r="D34" s="598" t="s">
        <v>41</v>
      </c>
      <c r="E34" s="604"/>
      <c r="F34" s="604"/>
      <c r="G34" s="604"/>
      <c r="H34" s="604"/>
      <c r="I34" s="604"/>
      <c r="J34" s="604"/>
      <c r="K34" s="604"/>
      <c r="L34" s="604"/>
    </row>
    <row r="35" customFormat="false" ht="22.1" hidden="false" customHeight="true" outlineLevel="0" collapsed="false">
      <c r="A35" s="599" t="s">
        <v>387</v>
      </c>
      <c r="B35" s="600" t="n">
        <v>30.98076</v>
      </c>
      <c r="C35" s="601" t="n">
        <v>0.278530639953365</v>
      </c>
      <c r="D35" s="602" t="n">
        <v>0.01356</v>
      </c>
      <c r="E35" s="604"/>
      <c r="F35" s="604"/>
      <c r="G35" s="604"/>
      <c r="H35" s="604"/>
      <c r="I35" s="604"/>
      <c r="J35" s="604"/>
      <c r="K35" s="604"/>
      <c r="L35" s="604"/>
    </row>
    <row r="36" customFormat="false" ht="22.1" hidden="false" customHeight="true" outlineLevel="0" collapsed="false">
      <c r="A36" s="592" t="s">
        <v>138</v>
      </c>
      <c r="B36" s="593" t="n">
        <v>23.08293</v>
      </c>
      <c r="C36" s="594" t="n">
        <v>0.00523803048003005</v>
      </c>
      <c r="D36" s="595" t="n">
        <v>0.00019</v>
      </c>
      <c r="E36" s="604"/>
      <c r="F36" s="604"/>
      <c r="G36" s="604"/>
      <c r="H36" s="604"/>
      <c r="I36" s="604"/>
      <c r="J36" s="604"/>
      <c r="K36" s="604"/>
      <c r="L36" s="604"/>
    </row>
    <row r="37" customFormat="false" ht="22.1" hidden="false" customHeight="true" outlineLevel="0" collapsed="false">
      <c r="A37" s="596" t="s">
        <v>386</v>
      </c>
      <c r="B37" s="597" t="s">
        <v>41</v>
      </c>
      <c r="C37" s="511" t="s">
        <v>41</v>
      </c>
      <c r="D37" s="598" t="s">
        <v>41</v>
      </c>
      <c r="E37" s="604"/>
      <c r="F37" s="604"/>
      <c r="G37" s="604"/>
      <c r="H37" s="604"/>
      <c r="I37" s="604"/>
      <c r="J37" s="604"/>
      <c r="K37" s="604"/>
      <c r="L37" s="604"/>
    </row>
    <row r="38" customFormat="false" ht="22.1" hidden="false" customHeight="true" outlineLevel="0" collapsed="false">
      <c r="A38" s="599" t="s">
        <v>387</v>
      </c>
      <c r="B38" s="600" t="n">
        <v>23.08293</v>
      </c>
      <c r="C38" s="601" t="n">
        <v>0.00523803048003005</v>
      </c>
      <c r="D38" s="602" t="n">
        <v>0.00019</v>
      </c>
      <c r="E38" s="604"/>
      <c r="F38" s="604"/>
      <c r="G38" s="604"/>
      <c r="H38" s="604"/>
      <c r="I38" s="604"/>
      <c r="J38" s="604"/>
      <c r="K38" s="604"/>
      <c r="L38" s="604"/>
    </row>
    <row r="39" customFormat="false" ht="22.1" hidden="false" customHeight="true" outlineLevel="0" collapsed="false">
      <c r="A39" s="592" t="s">
        <v>139</v>
      </c>
      <c r="B39" s="593" t="n">
        <v>17.6242</v>
      </c>
      <c r="C39" s="594" t="n">
        <v>0.0556053608103857</v>
      </c>
      <c r="D39" s="595" t="n">
        <v>0.00154</v>
      </c>
      <c r="E39" s="604"/>
      <c r="F39" s="604"/>
      <c r="G39" s="604"/>
      <c r="H39" s="604"/>
      <c r="I39" s="604"/>
      <c r="J39" s="604"/>
      <c r="K39" s="604"/>
      <c r="L39" s="604"/>
    </row>
    <row r="40" customFormat="false" ht="22.1" hidden="false" customHeight="true" outlineLevel="0" collapsed="false">
      <c r="A40" s="596" t="s">
        <v>386</v>
      </c>
      <c r="B40" s="597" t="s">
        <v>41</v>
      </c>
      <c r="C40" s="511" t="s">
        <v>41</v>
      </c>
      <c r="D40" s="598" t="s">
        <v>41</v>
      </c>
      <c r="E40" s="604"/>
      <c r="F40" s="604"/>
      <c r="G40" s="604"/>
      <c r="H40" s="604"/>
      <c r="I40" s="604"/>
      <c r="J40" s="604"/>
      <c r="K40" s="604"/>
      <c r="L40" s="604"/>
    </row>
    <row r="41" customFormat="false" ht="22.1" hidden="false" customHeight="true" outlineLevel="0" collapsed="false">
      <c r="A41" s="599" t="s">
        <v>387</v>
      </c>
      <c r="B41" s="600" t="n">
        <v>17.6242</v>
      </c>
      <c r="C41" s="601" t="n">
        <v>0.0556053608103857</v>
      </c>
      <c r="D41" s="602" t="n">
        <v>0.00154</v>
      </c>
      <c r="E41" s="604"/>
      <c r="F41" s="604"/>
      <c r="G41" s="604"/>
      <c r="H41" s="604"/>
      <c r="I41" s="604"/>
      <c r="J41" s="604"/>
      <c r="K41" s="604"/>
      <c r="L41" s="604"/>
    </row>
    <row r="42" customFormat="false" ht="22.1" hidden="false" customHeight="true" outlineLevel="0" collapsed="false">
      <c r="A42" s="592" t="s">
        <v>152</v>
      </c>
      <c r="B42" s="605" t="s">
        <v>41</v>
      </c>
      <c r="C42" s="606" t="s">
        <v>41</v>
      </c>
      <c r="D42" s="607" t="s">
        <v>41</v>
      </c>
      <c r="E42" s="604"/>
      <c r="F42" s="604"/>
      <c r="G42" s="604"/>
      <c r="H42" s="604"/>
      <c r="I42" s="604"/>
      <c r="J42" s="604"/>
      <c r="K42" s="604"/>
      <c r="L42" s="604"/>
    </row>
    <row r="43" customFormat="false" ht="22.1" hidden="false" customHeight="true" outlineLevel="0" collapsed="false">
      <c r="A43" s="596" t="s">
        <v>386</v>
      </c>
      <c r="B43" s="597" t="s">
        <v>41</v>
      </c>
      <c r="C43" s="511" t="s">
        <v>41</v>
      </c>
      <c r="D43" s="598" t="s">
        <v>41</v>
      </c>
      <c r="E43" s="604"/>
      <c r="F43" s="604"/>
      <c r="G43" s="604"/>
      <c r="H43" s="604"/>
      <c r="I43" s="604"/>
      <c r="J43" s="604"/>
      <c r="K43" s="604"/>
      <c r="L43" s="604"/>
    </row>
    <row r="44" customFormat="false" ht="22.1" hidden="false" customHeight="true" outlineLevel="0" collapsed="false">
      <c r="A44" s="599" t="s">
        <v>387</v>
      </c>
      <c r="B44" s="608" t="s">
        <v>41</v>
      </c>
      <c r="C44" s="601" t="s">
        <v>41</v>
      </c>
      <c r="D44" s="609" t="s">
        <v>41</v>
      </c>
      <c r="E44" s="604"/>
      <c r="F44" s="604"/>
      <c r="G44" s="604"/>
      <c r="H44" s="604"/>
      <c r="I44" s="604"/>
      <c r="J44" s="604"/>
      <c r="K44" s="604"/>
      <c r="L44" s="604"/>
    </row>
    <row r="45" customFormat="false" ht="22.1" hidden="false" customHeight="true" outlineLevel="0" collapsed="false">
      <c r="A45" s="592" t="s">
        <v>151</v>
      </c>
      <c r="B45" s="605" t="s">
        <v>41</v>
      </c>
      <c r="C45" s="606" t="s">
        <v>41</v>
      </c>
      <c r="D45" s="595" t="n">
        <v>0.07786</v>
      </c>
      <c r="E45" s="604"/>
      <c r="F45" s="604"/>
      <c r="G45" s="604"/>
      <c r="H45" s="604"/>
      <c r="I45" s="604"/>
      <c r="J45" s="604"/>
      <c r="K45" s="604"/>
      <c r="L45" s="604"/>
    </row>
    <row r="46" customFormat="false" ht="22.1" hidden="false" customHeight="true" outlineLevel="0" collapsed="false">
      <c r="A46" s="596" t="s">
        <v>386</v>
      </c>
      <c r="B46" s="597" t="s">
        <v>41</v>
      </c>
      <c r="C46" s="511" t="s">
        <v>41</v>
      </c>
      <c r="D46" s="598" t="s">
        <v>41</v>
      </c>
      <c r="E46" s="604"/>
      <c r="F46" s="604"/>
      <c r="G46" s="604"/>
      <c r="H46" s="604"/>
      <c r="I46" s="604"/>
      <c r="J46" s="604"/>
      <c r="K46" s="604"/>
      <c r="L46" s="604"/>
    </row>
    <row r="47" customFormat="false" ht="22.1" hidden="false" customHeight="true" outlineLevel="0" collapsed="false">
      <c r="A47" s="599" t="s">
        <v>387</v>
      </c>
      <c r="B47" s="608" t="s">
        <v>41</v>
      </c>
      <c r="C47" s="601" t="s">
        <v>41</v>
      </c>
      <c r="D47" s="602" t="n">
        <v>0.07786</v>
      </c>
      <c r="E47" s="604"/>
      <c r="F47" s="604"/>
      <c r="G47" s="604"/>
      <c r="H47" s="604"/>
      <c r="I47" s="604"/>
      <c r="J47" s="604"/>
      <c r="K47" s="604"/>
      <c r="L47" s="604"/>
    </row>
    <row r="48" customFormat="false" ht="22.1" hidden="false" customHeight="true" outlineLevel="0" collapsed="false">
      <c r="A48" s="592" t="s">
        <v>140</v>
      </c>
      <c r="B48" s="593" t="n">
        <v>2.67856</v>
      </c>
      <c r="C48" s="594" t="n">
        <v>0.168679507577056</v>
      </c>
      <c r="D48" s="595" t="n">
        <v>0.00071</v>
      </c>
    </row>
    <row r="49" customFormat="false" ht="22.1" hidden="false" customHeight="true" outlineLevel="0" collapsed="false">
      <c r="A49" s="596" t="s">
        <v>386</v>
      </c>
      <c r="B49" s="597" t="s">
        <v>41</v>
      </c>
      <c r="C49" s="511" t="s">
        <v>41</v>
      </c>
      <c r="D49" s="598" t="s">
        <v>41</v>
      </c>
    </row>
    <row r="50" customFormat="false" ht="22.1" hidden="false" customHeight="true" outlineLevel="0" collapsed="false">
      <c r="A50" s="599" t="s">
        <v>387</v>
      </c>
      <c r="B50" s="600" t="n">
        <v>2.67856</v>
      </c>
      <c r="C50" s="601" t="n">
        <v>0.168679507577056</v>
      </c>
      <c r="D50" s="602" t="n">
        <v>0.00071</v>
      </c>
    </row>
    <row r="51" customFormat="false" ht="22.1" hidden="false" customHeight="true" outlineLevel="0" collapsed="false">
      <c r="A51" s="592" t="s">
        <v>141</v>
      </c>
      <c r="B51" s="593" t="n">
        <v>12.29744</v>
      </c>
      <c r="C51" s="594" t="n">
        <v>0.145928376518625</v>
      </c>
      <c r="D51" s="595" t="n">
        <v>0.00282</v>
      </c>
    </row>
    <row r="52" customFormat="false" ht="22.1" hidden="false" customHeight="true" outlineLevel="0" collapsed="false">
      <c r="A52" s="596" t="s">
        <v>386</v>
      </c>
      <c r="B52" s="597" t="s">
        <v>41</v>
      </c>
      <c r="C52" s="511" t="s">
        <v>41</v>
      </c>
      <c r="D52" s="598" t="s">
        <v>41</v>
      </c>
    </row>
    <row r="53" customFormat="false" ht="22.1" hidden="false" customHeight="true" outlineLevel="0" collapsed="false">
      <c r="A53" s="599" t="s">
        <v>387</v>
      </c>
      <c r="B53" s="600" t="n">
        <v>12.29744</v>
      </c>
      <c r="C53" s="601" t="n">
        <v>0.145928376518625</v>
      </c>
      <c r="D53" s="602" t="n">
        <v>0.00282</v>
      </c>
    </row>
    <row r="54" customFormat="false" ht="22.1" hidden="false" customHeight="true" outlineLevel="0" collapsed="false">
      <c r="A54" s="592" t="s">
        <v>142</v>
      </c>
      <c r="B54" s="593" t="n">
        <v>34.9448</v>
      </c>
      <c r="C54" s="594" t="n">
        <v>0.0795800545687255</v>
      </c>
      <c r="D54" s="595" t="n">
        <v>0.00437</v>
      </c>
    </row>
    <row r="55" customFormat="false" ht="22.1" hidden="false" customHeight="true" outlineLevel="0" collapsed="false">
      <c r="A55" s="596" t="s">
        <v>386</v>
      </c>
      <c r="B55" s="597" t="s">
        <v>41</v>
      </c>
      <c r="C55" s="511" t="s">
        <v>41</v>
      </c>
      <c r="D55" s="598" t="s">
        <v>41</v>
      </c>
    </row>
    <row r="56" customFormat="false" ht="22.1" hidden="false" customHeight="true" outlineLevel="0" collapsed="false">
      <c r="A56" s="599" t="s">
        <v>387</v>
      </c>
      <c r="B56" s="600" t="n">
        <v>34.9448</v>
      </c>
      <c r="C56" s="601" t="n">
        <v>0.0795800545687255</v>
      </c>
      <c r="D56" s="602" t="n">
        <v>0.00437</v>
      </c>
    </row>
    <row r="57" customFormat="false" ht="22.1" hidden="false" customHeight="true" outlineLevel="0" collapsed="false">
      <c r="A57" s="592" t="s">
        <v>143</v>
      </c>
      <c r="B57" s="593" t="n">
        <v>26.94055</v>
      </c>
      <c r="C57" s="594" t="n">
        <v>0.0545645875823471</v>
      </c>
      <c r="D57" s="595" t="n">
        <v>0.00231</v>
      </c>
    </row>
    <row r="58" customFormat="false" ht="22.1" hidden="false" customHeight="true" outlineLevel="0" collapsed="false">
      <c r="A58" s="596" t="s">
        <v>386</v>
      </c>
      <c r="B58" s="597" t="s">
        <v>41</v>
      </c>
      <c r="C58" s="511" t="s">
        <v>41</v>
      </c>
      <c r="D58" s="598" t="s">
        <v>41</v>
      </c>
    </row>
    <row r="59" customFormat="false" ht="22.1" hidden="false" customHeight="true" outlineLevel="0" collapsed="false">
      <c r="A59" s="599" t="s">
        <v>387</v>
      </c>
      <c r="B59" s="600" t="n">
        <v>26.94055</v>
      </c>
      <c r="C59" s="601" t="n">
        <v>0.0545645875823471</v>
      </c>
      <c r="D59" s="602" t="n">
        <v>0.00231</v>
      </c>
    </row>
    <row r="60" customFormat="false" ht="22.1" hidden="false" customHeight="true" outlineLevel="0" collapsed="false">
      <c r="A60" s="592" t="s">
        <v>155</v>
      </c>
      <c r="B60" s="593" t="n">
        <v>18.65469</v>
      </c>
      <c r="C60" s="594" t="n">
        <v>0.194442937794839</v>
      </c>
      <c r="D60" s="595" t="n">
        <v>0.0057</v>
      </c>
    </row>
    <row r="61" customFormat="false" ht="22.1" hidden="false" customHeight="true" outlineLevel="0" collapsed="false">
      <c r="A61" s="596" t="s">
        <v>386</v>
      </c>
      <c r="B61" s="597" t="s">
        <v>41</v>
      </c>
      <c r="C61" s="511" t="s">
        <v>41</v>
      </c>
      <c r="D61" s="598" t="s">
        <v>41</v>
      </c>
    </row>
    <row r="62" customFormat="false" ht="22.1" hidden="false" customHeight="true" outlineLevel="0" collapsed="false">
      <c r="A62" s="599" t="s">
        <v>387</v>
      </c>
      <c r="B62" s="600" t="n">
        <v>18.65469</v>
      </c>
      <c r="C62" s="601" t="n">
        <v>0.194442937794839</v>
      </c>
      <c r="D62" s="602" t="n">
        <v>0.0057</v>
      </c>
    </row>
    <row r="63" customFormat="false" ht="22.1" hidden="false" customHeight="true" outlineLevel="0" collapsed="false">
      <c r="A63" s="592" t="s">
        <v>153</v>
      </c>
      <c r="B63" s="605" t="s">
        <v>41</v>
      </c>
      <c r="C63" s="606" t="s">
        <v>41</v>
      </c>
      <c r="D63" s="607" t="s">
        <v>41</v>
      </c>
    </row>
    <row r="64" customFormat="false" ht="22.1" hidden="false" customHeight="true" outlineLevel="0" collapsed="false">
      <c r="A64" s="596" t="s">
        <v>386</v>
      </c>
      <c r="B64" s="597" t="s">
        <v>41</v>
      </c>
      <c r="C64" s="511" t="s">
        <v>41</v>
      </c>
      <c r="D64" s="598" t="s">
        <v>41</v>
      </c>
    </row>
    <row r="65" customFormat="false" ht="22.1" hidden="false" customHeight="true" outlineLevel="0" collapsed="false">
      <c r="A65" s="599" t="s">
        <v>387</v>
      </c>
      <c r="B65" s="608" t="s">
        <v>41</v>
      </c>
      <c r="C65" s="601" t="s">
        <v>41</v>
      </c>
      <c r="D65" s="609" t="s">
        <v>41</v>
      </c>
    </row>
    <row r="66" customFormat="false" ht="22.1" hidden="false" customHeight="true" outlineLevel="0" collapsed="false">
      <c r="A66" s="592" t="s">
        <v>144</v>
      </c>
      <c r="B66" s="593" t="n">
        <v>68.11217</v>
      </c>
      <c r="C66" s="594" t="n">
        <v>0.181064959061748</v>
      </c>
      <c r="D66" s="595" t="n">
        <v>0.01938</v>
      </c>
    </row>
    <row r="67" customFormat="false" ht="22.1" hidden="false" customHeight="true" outlineLevel="0" collapsed="false">
      <c r="A67" s="596" t="s">
        <v>386</v>
      </c>
      <c r="B67" s="597" t="s">
        <v>41</v>
      </c>
      <c r="C67" s="511" t="s">
        <v>41</v>
      </c>
      <c r="D67" s="598" t="s">
        <v>41</v>
      </c>
    </row>
    <row r="68" customFormat="false" ht="22.1" hidden="false" customHeight="true" outlineLevel="0" collapsed="false">
      <c r="A68" s="599" t="s">
        <v>387</v>
      </c>
      <c r="B68" s="600" t="n">
        <v>68.11217</v>
      </c>
      <c r="C68" s="601" t="n">
        <v>0.181064959061748</v>
      </c>
      <c r="D68" s="602" t="n">
        <v>0.01938</v>
      </c>
    </row>
    <row r="69" customFormat="false" ht="22.1" hidden="false" customHeight="true" outlineLevel="0" collapsed="false">
      <c r="A69" s="592" t="s">
        <v>145</v>
      </c>
      <c r="B69" s="593" t="n">
        <v>5.01862</v>
      </c>
      <c r="C69" s="594" t="n">
        <v>0.0481841984084868</v>
      </c>
      <c r="D69" s="595" t="n">
        <v>0.00038</v>
      </c>
    </row>
    <row r="70" customFormat="false" ht="22.1" hidden="false" customHeight="true" outlineLevel="0" collapsed="false">
      <c r="A70" s="596" t="s">
        <v>386</v>
      </c>
      <c r="B70" s="597" t="s">
        <v>41</v>
      </c>
      <c r="C70" s="511" t="s">
        <v>41</v>
      </c>
      <c r="D70" s="598" t="s">
        <v>41</v>
      </c>
    </row>
    <row r="71" customFormat="false" ht="22.1" hidden="false" customHeight="true" outlineLevel="0" collapsed="false">
      <c r="A71" s="599" t="s">
        <v>387</v>
      </c>
      <c r="B71" s="600" t="n">
        <v>5.01862</v>
      </c>
      <c r="C71" s="601" t="n">
        <v>0.0481841984084868</v>
      </c>
      <c r="D71" s="602" t="n">
        <v>0.00038</v>
      </c>
    </row>
    <row r="72" customFormat="false" ht="22.1" hidden="false" customHeight="true" outlineLevel="0" collapsed="false">
      <c r="A72" s="592" t="s">
        <v>146</v>
      </c>
      <c r="B72" s="593" t="n">
        <v>26.50204</v>
      </c>
      <c r="C72" s="594" t="n">
        <v>0.0854822702494449</v>
      </c>
      <c r="D72" s="595" t="n">
        <v>0.00356</v>
      </c>
    </row>
    <row r="73" customFormat="false" ht="22.1" hidden="false" customHeight="true" outlineLevel="0" collapsed="false">
      <c r="A73" s="596" t="s">
        <v>386</v>
      </c>
      <c r="B73" s="597" t="s">
        <v>41</v>
      </c>
      <c r="C73" s="511" t="s">
        <v>41</v>
      </c>
      <c r="D73" s="598" t="s">
        <v>41</v>
      </c>
    </row>
    <row r="74" customFormat="false" ht="22.1" hidden="false" customHeight="true" outlineLevel="0" collapsed="false">
      <c r="A74" s="599" t="s">
        <v>387</v>
      </c>
      <c r="B74" s="600" t="n">
        <v>26.50204</v>
      </c>
      <c r="C74" s="601" t="n">
        <v>0.0854822702494449</v>
      </c>
      <c r="D74" s="602" t="n">
        <v>0.00356</v>
      </c>
    </row>
    <row r="75" customFormat="false" ht="22.1" hidden="false" customHeight="true" outlineLevel="0" collapsed="false">
      <c r="A75" s="592" t="s">
        <v>147</v>
      </c>
      <c r="B75" s="593" t="n">
        <v>4.9484</v>
      </c>
      <c r="C75" s="594" t="n">
        <v>0.142745864594536</v>
      </c>
      <c r="D75" s="595" t="n">
        <v>0.00111</v>
      </c>
    </row>
    <row r="76" customFormat="false" ht="22.1" hidden="false" customHeight="true" outlineLevel="0" collapsed="false">
      <c r="A76" s="596" t="s">
        <v>386</v>
      </c>
      <c r="B76" s="597" t="s">
        <v>41</v>
      </c>
      <c r="C76" s="511" t="s">
        <v>41</v>
      </c>
      <c r="D76" s="598" t="s">
        <v>41</v>
      </c>
    </row>
    <row r="77" customFormat="false" ht="22.1" hidden="false" customHeight="true" outlineLevel="0" collapsed="false">
      <c r="A77" s="599" t="s">
        <v>387</v>
      </c>
      <c r="B77" s="600" t="n">
        <v>4.9484</v>
      </c>
      <c r="C77" s="601" t="n">
        <v>0.142745864594536</v>
      </c>
      <c r="D77" s="602" t="n">
        <v>0.00111</v>
      </c>
    </row>
    <row r="78" customFormat="false" ht="22.1" hidden="false" customHeight="true" outlineLevel="0" collapsed="false">
      <c r="A78" s="592" t="s">
        <v>148</v>
      </c>
      <c r="B78" s="593" t="n">
        <v>24.13477</v>
      </c>
      <c r="C78" s="594" t="n">
        <v>0.199071524382375</v>
      </c>
      <c r="D78" s="595" t="n">
        <v>0.00755</v>
      </c>
    </row>
    <row r="79" customFormat="false" ht="22.1" hidden="false" customHeight="true" outlineLevel="0" collapsed="false">
      <c r="A79" s="596" t="s">
        <v>386</v>
      </c>
      <c r="B79" s="597" t="s">
        <v>41</v>
      </c>
      <c r="C79" s="511" t="s">
        <v>41</v>
      </c>
      <c r="D79" s="598" t="s">
        <v>41</v>
      </c>
    </row>
    <row r="80" customFormat="false" ht="22.1" hidden="false" customHeight="true" outlineLevel="0" collapsed="false">
      <c r="A80" s="599" t="s">
        <v>387</v>
      </c>
      <c r="B80" s="600" t="n">
        <v>24.13477</v>
      </c>
      <c r="C80" s="601" t="n">
        <v>0.199071524382375</v>
      </c>
      <c r="D80" s="602" t="n">
        <v>0.00755</v>
      </c>
    </row>
    <row r="81" customFormat="false" ht="22.1" hidden="false" customHeight="true" outlineLevel="0" collapsed="false">
      <c r="A81" s="592" t="s">
        <v>149</v>
      </c>
      <c r="B81" s="593" t="n">
        <v>71.55242</v>
      </c>
      <c r="C81" s="594" t="n">
        <v>0.056652680141541</v>
      </c>
      <c r="D81" s="595" t="n">
        <v>0.00637</v>
      </c>
    </row>
    <row r="82" customFormat="false" ht="22.1" hidden="false" customHeight="true" outlineLevel="0" collapsed="false">
      <c r="A82" s="596" t="s">
        <v>386</v>
      </c>
      <c r="B82" s="597" t="s">
        <v>41</v>
      </c>
      <c r="C82" s="511" t="s">
        <v>41</v>
      </c>
      <c r="D82" s="598" t="s">
        <v>41</v>
      </c>
    </row>
    <row r="83" customFormat="false" ht="22.1" hidden="false" customHeight="true" outlineLevel="0" collapsed="false">
      <c r="A83" s="599" t="s">
        <v>387</v>
      </c>
      <c r="B83" s="600" t="n">
        <v>71.55242</v>
      </c>
      <c r="C83" s="601" t="n">
        <v>0.056652680141541</v>
      </c>
      <c r="D83" s="602" t="n">
        <v>0.00637</v>
      </c>
    </row>
    <row r="84" customFormat="false" ht="22.1" hidden="false" customHeight="true" outlineLevel="0" collapsed="false">
      <c r="A84" s="592" t="s">
        <v>154</v>
      </c>
      <c r="B84" s="605" t="s">
        <v>41</v>
      </c>
      <c r="C84" s="606" t="s">
        <v>41</v>
      </c>
      <c r="D84" s="607" t="s">
        <v>41</v>
      </c>
    </row>
    <row r="85" customFormat="false" ht="22.1" hidden="false" customHeight="true" outlineLevel="0" collapsed="false">
      <c r="A85" s="596" t="s">
        <v>386</v>
      </c>
      <c r="B85" s="597" t="s">
        <v>41</v>
      </c>
      <c r="C85" s="511" t="s">
        <v>41</v>
      </c>
      <c r="D85" s="598" t="s">
        <v>41</v>
      </c>
    </row>
    <row r="86" customFormat="false" ht="22.1" hidden="false" customHeight="true" outlineLevel="0" collapsed="false">
      <c r="A86" s="599" t="s">
        <v>387</v>
      </c>
      <c r="B86" s="608" t="s">
        <v>41</v>
      </c>
      <c r="C86" s="601" t="s">
        <v>41</v>
      </c>
      <c r="D86" s="609" t="s">
        <v>41</v>
      </c>
    </row>
    <row r="87" customFormat="false" ht="22.1" hidden="false" customHeight="true" outlineLevel="0" collapsed="false">
      <c r="A87" s="592" t="s">
        <v>150</v>
      </c>
      <c r="B87" s="593" t="n">
        <v>52.0731</v>
      </c>
      <c r="C87" s="594" t="n">
        <v>0.0614695320787662</v>
      </c>
      <c r="D87" s="595" t="n">
        <v>0.00503</v>
      </c>
    </row>
    <row r="88" customFormat="false" ht="22.1" hidden="false" customHeight="true" outlineLevel="0" collapsed="false">
      <c r="A88" s="596" t="s">
        <v>386</v>
      </c>
      <c r="B88" s="597" t="s">
        <v>41</v>
      </c>
      <c r="C88" s="511" t="s">
        <v>41</v>
      </c>
      <c r="D88" s="598" t="s">
        <v>41</v>
      </c>
    </row>
    <row r="89" customFormat="false" ht="22.1" hidden="false" customHeight="true" outlineLevel="0" collapsed="false">
      <c r="A89" s="599" t="s">
        <v>387</v>
      </c>
      <c r="B89" s="600" t="n">
        <v>52.0731</v>
      </c>
      <c r="C89" s="601" t="n">
        <v>0.0614695320787662</v>
      </c>
      <c r="D89" s="602" t="n">
        <v>0.00503</v>
      </c>
    </row>
    <row r="90" customFormat="false" ht="22.1" hidden="false" customHeight="true" outlineLevel="0" collapsed="false">
      <c r="A90" s="610" t="s">
        <v>388</v>
      </c>
      <c r="B90" s="611" t="s">
        <v>46</v>
      </c>
      <c r="C90" s="611" t="s">
        <v>46</v>
      </c>
      <c r="D90" s="612" t="s">
        <v>46</v>
      </c>
    </row>
    <row r="91" customFormat="false" ht="22.1" hidden="false" customHeight="true" outlineLevel="0" collapsed="false">
      <c r="A91" s="586" t="s">
        <v>384</v>
      </c>
      <c r="B91" s="511" t="s">
        <v>46</v>
      </c>
      <c r="C91" s="511" t="s">
        <v>46</v>
      </c>
      <c r="D91" s="587" t="s">
        <v>46</v>
      </c>
    </row>
    <row r="92" customFormat="false" ht="22.1" hidden="false" customHeight="true" outlineLevel="0" collapsed="false">
      <c r="A92" s="586" t="s">
        <v>385</v>
      </c>
      <c r="B92" s="613" t="s">
        <v>46</v>
      </c>
      <c r="C92" s="511" t="s">
        <v>46</v>
      </c>
      <c r="D92" s="614" t="s">
        <v>46</v>
      </c>
    </row>
    <row r="93" customFormat="false" ht="15.8" hidden="false" customHeight="true" outlineLevel="0" collapsed="false">
      <c r="A93" s="615" t="s">
        <v>389</v>
      </c>
      <c r="B93" s="616"/>
      <c r="C93" s="616"/>
      <c r="D93" s="617"/>
    </row>
    <row r="94" customFormat="false" ht="19.05" hidden="false" customHeight="true" outlineLevel="0" collapsed="false">
      <c r="A94" s="618" t="s">
        <v>390</v>
      </c>
      <c r="B94" s="583" t="s">
        <v>287</v>
      </c>
      <c r="C94" s="619"/>
      <c r="D94" s="620"/>
    </row>
    <row r="95" customFormat="false" ht="18.7" hidden="false" customHeight="true" outlineLevel="0" collapsed="false">
      <c r="A95" s="586" t="s">
        <v>384</v>
      </c>
      <c r="B95" s="511" t="s">
        <v>287</v>
      </c>
      <c r="C95" s="621"/>
      <c r="D95" s="622"/>
    </row>
    <row r="96" customFormat="false" ht="15.8" hidden="false" customHeight="true" outlineLevel="0" collapsed="false">
      <c r="A96" s="586" t="s">
        <v>385</v>
      </c>
      <c r="B96" s="511" t="s">
        <v>287</v>
      </c>
      <c r="C96" s="621"/>
      <c r="D96" s="623"/>
    </row>
    <row r="97" customFormat="false" ht="19.05" hidden="false" customHeight="true" outlineLevel="0" collapsed="false">
      <c r="A97" s="592" t="s">
        <v>156</v>
      </c>
      <c r="B97" s="605" t="s">
        <v>287</v>
      </c>
      <c r="C97" s="624"/>
      <c r="D97" s="625"/>
    </row>
    <row r="98" customFormat="false" ht="18.7" hidden="false" customHeight="true" outlineLevel="0" collapsed="false">
      <c r="A98" s="596" t="s">
        <v>386</v>
      </c>
      <c r="B98" s="597" t="s">
        <v>287</v>
      </c>
      <c r="C98" s="621"/>
      <c r="D98" s="626"/>
    </row>
    <row r="99" customFormat="false" ht="15.8" hidden="false" customHeight="true" outlineLevel="0" collapsed="false">
      <c r="A99" s="599" t="s">
        <v>387</v>
      </c>
      <c r="B99" s="627" t="s">
        <v>287</v>
      </c>
      <c r="C99" s="621"/>
      <c r="D99" s="628"/>
    </row>
    <row r="100" customFormat="false" ht="19.05" hidden="false" customHeight="true" outlineLevel="0" collapsed="false">
      <c r="A100" s="629"/>
      <c r="B100" s="629"/>
      <c r="C100" s="629"/>
      <c r="D100" s="629"/>
    </row>
    <row r="101" customFormat="false" ht="18.7" hidden="false" customHeight="true" outlineLevel="0" collapsed="false">
      <c r="A101" s="630" t="s">
        <v>157</v>
      </c>
      <c r="B101" s="630"/>
      <c r="C101" s="630"/>
      <c r="D101" s="630"/>
    </row>
    <row r="102" customFormat="false" ht="15.8" hidden="false" customHeight="true" outlineLevel="0" collapsed="false">
      <c r="A102" s="631" t="s">
        <v>158</v>
      </c>
      <c r="B102" s="631"/>
      <c r="C102" s="631"/>
      <c r="D102" s="631"/>
    </row>
    <row r="103" customFormat="false" ht="15.65" hidden="false" customHeight="false" outlineLevel="0" collapsed="false">
      <c r="A103" s="632"/>
      <c r="B103" s="632"/>
      <c r="C103" s="632"/>
      <c r="D103" s="632"/>
    </row>
    <row r="104" customFormat="false" ht="15.65" hidden="false" customHeight="true" outlineLevel="0" collapsed="false">
      <c r="A104" s="633" t="s">
        <v>391</v>
      </c>
      <c r="B104" s="633"/>
      <c r="C104" s="633"/>
      <c r="D104" s="633"/>
    </row>
    <row r="105" customFormat="false" ht="15.65" hidden="false" customHeight="true" outlineLevel="0" collapsed="false">
      <c r="A105" s="633"/>
      <c r="B105" s="633"/>
      <c r="C105" s="633"/>
      <c r="D105" s="633"/>
    </row>
    <row r="106" customFormat="false" ht="15.65" hidden="false" customHeight="true" outlineLevel="0" collapsed="false">
      <c r="A106" s="633"/>
      <c r="B106" s="633"/>
      <c r="C106" s="633"/>
      <c r="D106" s="633"/>
    </row>
    <row r="107" customFormat="false" ht="15.65" hidden="false" customHeight="true" outlineLevel="0" collapsed="false">
      <c r="A107" s="634" t="s">
        <v>392</v>
      </c>
      <c r="B107" s="634"/>
      <c r="C107" s="634"/>
      <c r="D107" s="634"/>
    </row>
    <row r="108" customFormat="false" ht="15.65" hidden="false" customHeight="false" outlineLevel="0" collapsed="false">
      <c r="A108" s="634"/>
      <c r="B108" s="634"/>
      <c r="C108" s="634"/>
      <c r="D108" s="634"/>
    </row>
    <row r="109" customFormat="false" ht="19.05" hidden="false" customHeight="false" outlineLevel="0" collapsed="false">
      <c r="A109" s="635" t="s">
        <v>393</v>
      </c>
      <c r="B109" s="635"/>
      <c r="C109" s="635"/>
      <c r="D109" s="635"/>
    </row>
    <row r="110" customFormat="false" ht="19.05" hidden="false" customHeight="false" outlineLevel="0" collapsed="false">
      <c r="A110" s="635" t="s">
        <v>394</v>
      </c>
      <c r="B110" s="635"/>
      <c r="C110" s="635"/>
      <c r="D110" s="635"/>
    </row>
    <row r="111" customFormat="false" ht="19.05" hidden="false" customHeight="false" outlineLevel="0" collapsed="false">
      <c r="A111" s="635" t="s">
        <v>395</v>
      </c>
      <c r="B111" s="635"/>
      <c r="C111" s="635"/>
      <c r="D111" s="635"/>
    </row>
    <row r="112" customFormat="false" ht="15.65" hidden="false" customHeight="true" outlineLevel="0" collapsed="false">
      <c r="A112" s="634" t="s">
        <v>396</v>
      </c>
      <c r="B112" s="634"/>
      <c r="C112" s="634"/>
      <c r="D112" s="634"/>
    </row>
    <row r="113" customFormat="false" ht="19.05" hidden="false" customHeight="false" outlineLevel="0" collapsed="false">
      <c r="A113" s="635" t="s">
        <v>397</v>
      </c>
      <c r="B113" s="635"/>
      <c r="C113" s="635"/>
      <c r="D113" s="635"/>
    </row>
    <row r="114" customFormat="false" ht="15.65" hidden="false" customHeight="true" outlineLevel="0" collapsed="false">
      <c r="A114" s="634" t="s">
        <v>398</v>
      </c>
      <c r="B114" s="634"/>
      <c r="C114" s="634"/>
      <c r="D114" s="634"/>
    </row>
    <row r="115" customFormat="false" ht="15.65" hidden="false" customHeight="true" outlineLevel="0" collapsed="false">
      <c r="A115" s="634" t="s">
        <v>399</v>
      </c>
      <c r="B115" s="634"/>
      <c r="C115" s="634"/>
      <c r="D115" s="634"/>
    </row>
    <row r="116" customFormat="false" ht="15.65" hidden="false" customHeight="false" outlineLevel="0" collapsed="false">
      <c r="A116" s="634"/>
      <c r="B116" s="634"/>
      <c r="C116" s="634"/>
      <c r="D116" s="634"/>
    </row>
    <row r="117" customFormat="false" ht="15.65" hidden="false" customHeight="true" outlineLevel="0" collapsed="false">
      <c r="A117" s="634" t="s">
        <v>400</v>
      </c>
      <c r="B117" s="634"/>
      <c r="C117" s="634"/>
      <c r="D117" s="634"/>
    </row>
  </sheetData>
  <sheetProtection sheet="true" password="a57c" objects="true" scenarios="true"/>
  <mergeCells count="14">
    <mergeCell ref="A1:D1"/>
    <mergeCell ref="A6:A8"/>
    <mergeCell ref="A101:D101"/>
    <mergeCell ref="A102:D102"/>
    <mergeCell ref="A104:D106"/>
    <mergeCell ref="A107:D108"/>
    <mergeCell ref="A109:D109"/>
    <mergeCell ref="A110:D110"/>
    <mergeCell ref="A111:D111"/>
    <mergeCell ref="A112:D112"/>
    <mergeCell ref="A113:D113"/>
    <mergeCell ref="A114:D114"/>
    <mergeCell ref="A115:D116"/>
    <mergeCell ref="A117:D1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65" zeroHeight="false" outlineLevelRow="0" outlineLevelCol="0"/>
  <cols>
    <col collapsed="false" customWidth="true" hidden="false" outlineLevel="0" max="1" min="1" style="237" width="62.99"/>
    <col collapsed="false" customWidth="true" hidden="false" outlineLevel="0" max="2" min="2" style="237" width="31.11"/>
    <col collapsed="false" customWidth="true" hidden="false" outlineLevel="0" max="3" min="3" style="237" width="37.37"/>
    <col collapsed="false" customWidth="true" hidden="false" outlineLevel="0" max="4" min="4" style="237" width="31.61"/>
    <col collapsed="false" customWidth="false" hidden="false" outlineLevel="0" max="257" min="5" style="237" width="7.99"/>
  </cols>
  <sheetData>
    <row r="1" customFormat="false" ht="15.8" hidden="false" customHeight="true" outlineLevel="0" collapsed="false">
      <c r="A1" s="528" t="s">
        <v>401</v>
      </c>
      <c r="B1" s="528"/>
      <c r="C1" s="528"/>
      <c r="D1" s="188" t="s">
        <v>108</v>
      </c>
    </row>
    <row r="2" customFormat="false" ht="15.8" hidden="false" customHeight="true" outlineLevel="0" collapsed="false">
      <c r="A2" s="529" t="s">
        <v>85</v>
      </c>
      <c r="B2" s="529"/>
      <c r="C2" s="490"/>
      <c r="D2" s="188" t="s">
        <v>109</v>
      </c>
      <c r="E2" s="490"/>
      <c r="F2" s="490"/>
      <c r="G2" s="490"/>
    </row>
    <row r="3" customFormat="false" ht="15.8" hidden="false" customHeight="true" outlineLevel="0" collapsed="false">
      <c r="A3" s="529" t="s">
        <v>402</v>
      </c>
      <c r="B3" s="529"/>
      <c r="C3" s="490"/>
      <c r="D3" s="383" t="s">
        <v>110</v>
      </c>
      <c r="E3" s="491"/>
      <c r="I3" s="492"/>
    </row>
    <row r="4" customFormat="false" ht="12.75" hidden="false" customHeight="true" outlineLevel="0" collapsed="false">
      <c r="A4" s="489" t="s">
        <v>256</v>
      </c>
      <c r="B4" s="489"/>
      <c r="C4" s="490"/>
      <c r="D4" s="188"/>
      <c r="E4" s="491"/>
      <c r="I4" s="492"/>
    </row>
    <row r="5" customFormat="false" ht="32.3" hidden="false" customHeight="true" outlineLevel="0" collapsed="false">
      <c r="A5" s="636" t="s">
        <v>349</v>
      </c>
      <c r="B5" s="637" t="s">
        <v>171</v>
      </c>
      <c r="C5" s="638" t="s">
        <v>350</v>
      </c>
      <c r="D5" s="639" t="s">
        <v>351</v>
      </c>
      <c r="E5" s="497"/>
    </row>
    <row r="6" customFormat="false" ht="23.3" hidden="false" customHeight="true" outlineLevel="0" collapsed="false">
      <c r="A6" s="636"/>
      <c r="B6" s="640" t="s">
        <v>403</v>
      </c>
      <c r="C6" s="641" t="s">
        <v>404</v>
      </c>
      <c r="D6" s="642" t="s">
        <v>405</v>
      </c>
    </row>
    <row r="7" customFormat="false" ht="15.8" hidden="false" customHeight="true" outlineLevel="0" collapsed="false">
      <c r="A7" s="636"/>
      <c r="B7" s="643" t="s">
        <v>406</v>
      </c>
      <c r="C7" s="644" t="s">
        <v>407</v>
      </c>
      <c r="D7" s="645" t="s">
        <v>116</v>
      </c>
      <c r="E7" s="490"/>
      <c r="J7" s="504"/>
    </row>
    <row r="8" customFormat="false" ht="50.3" hidden="false" customHeight="true" outlineLevel="0" collapsed="false">
      <c r="A8" s="646" t="s">
        <v>408</v>
      </c>
      <c r="B8" s="583" t="s">
        <v>41</v>
      </c>
      <c r="C8" s="583" t="s">
        <v>41</v>
      </c>
      <c r="D8" s="647" t="s">
        <v>41</v>
      </c>
      <c r="E8" s="508"/>
    </row>
    <row r="9" customFormat="false" ht="20.05" hidden="false" customHeight="true" outlineLevel="0" collapsed="false">
      <c r="A9" s="648" t="s">
        <v>409</v>
      </c>
      <c r="B9" s="511" t="s">
        <v>41</v>
      </c>
      <c r="C9" s="511" t="s">
        <v>41</v>
      </c>
      <c r="D9" s="649" t="s">
        <v>41</v>
      </c>
      <c r="E9" s="513"/>
    </row>
    <row r="10" customFormat="false" ht="20.05" hidden="false" customHeight="true" outlineLevel="0" collapsed="false">
      <c r="A10" s="650" t="s">
        <v>410</v>
      </c>
      <c r="B10" s="511" t="s">
        <v>41</v>
      </c>
      <c r="C10" s="511" t="s">
        <v>41</v>
      </c>
      <c r="D10" s="651" t="s">
        <v>41</v>
      </c>
      <c r="E10" s="513"/>
    </row>
    <row r="11" customFormat="false" ht="20.05" hidden="false" customHeight="true" outlineLevel="0" collapsed="false">
      <c r="A11" s="652" t="s">
        <v>156</v>
      </c>
      <c r="B11" s="653" t="s">
        <v>41</v>
      </c>
      <c r="C11" s="654" t="s">
        <v>41</v>
      </c>
      <c r="D11" s="655" t="s">
        <v>41</v>
      </c>
      <c r="E11" s="513"/>
    </row>
    <row r="12" customFormat="false" ht="20.05" hidden="false" customHeight="true" outlineLevel="0" collapsed="false">
      <c r="A12" s="656" t="s">
        <v>411</v>
      </c>
      <c r="B12" s="510" t="s">
        <v>41</v>
      </c>
      <c r="C12" s="511" t="s">
        <v>41</v>
      </c>
      <c r="D12" s="657" t="s">
        <v>41</v>
      </c>
      <c r="E12" s="513"/>
    </row>
    <row r="13" customFormat="false" ht="20.05" hidden="false" customHeight="true" outlineLevel="0" collapsed="false">
      <c r="A13" s="658" t="s">
        <v>412</v>
      </c>
      <c r="B13" s="659" t="s">
        <v>41</v>
      </c>
      <c r="C13" s="601" t="s">
        <v>41</v>
      </c>
      <c r="D13" s="660" t="s">
        <v>41</v>
      </c>
      <c r="E13" s="513"/>
    </row>
    <row r="14" customFormat="false" ht="46.55" hidden="false" customHeight="true" outlineLevel="0" collapsed="false">
      <c r="A14" s="661" t="s">
        <v>413</v>
      </c>
      <c r="B14" s="611" t="s">
        <v>41</v>
      </c>
      <c r="C14" s="611" t="s">
        <v>41</v>
      </c>
      <c r="D14" s="662" t="s">
        <v>41</v>
      </c>
      <c r="E14" s="513"/>
    </row>
    <row r="15" customFormat="false" ht="20.05" hidden="false" customHeight="true" outlineLevel="0" collapsed="false">
      <c r="A15" s="663" t="s">
        <v>409</v>
      </c>
      <c r="B15" s="511" t="s">
        <v>41</v>
      </c>
      <c r="C15" s="511" t="s">
        <v>41</v>
      </c>
      <c r="D15" s="664" t="s">
        <v>41</v>
      </c>
      <c r="E15" s="513"/>
    </row>
    <row r="16" customFormat="false" ht="20.05" hidden="false" customHeight="true" outlineLevel="0" collapsed="false">
      <c r="A16" s="650" t="s">
        <v>410</v>
      </c>
      <c r="B16" s="511" t="s">
        <v>41</v>
      </c>
      <c r="C16" s="511" t="s">
        <v>41</v>
      </c>
      <c r="D16" s="651" t="s">
        <v>41</v>
      </c>
      <c r="E16" s="513"/>
    </row>
    <row r="17" customFormat="false" ht="20.05" hidden="false" customHeight="true" outlineLevel="0" collapsed="false">
      <c r="A17" s="652" t="s">
        <v>156</v>
      </c>
      <c r="B17" s="653" t="s">
        <v>41</v>
      </c>
      <c r="C17" s="654" t="s">
        <v>41</v>
      </c>
      <c r="D17" s="655" t="s">
        <v>41</v>
      </c>
      <c r="E17" s="513"/>
    </row>
    <row r="18" customFormat="false" ht="20.05" hidden="false" customHeight="true" outlineLevel="0" collapsed="false">
      <c r="A18" s="665" t="s">
        <v>411</v>
      </c>
      <c r="B18" s="510" t="s">
        <v>41</v>
      </c>
      <c r="C18" s="511" t="s">
        <v>41</v>
      </c>
      <c r="D18" s="666" t="s">
        <v>41</v>
      </c>
      <c r="E18" s="513"/>
    </row>
    <row r="19" customFormat="false" ht="20.05" hidden="false" customHeight="true" outlineLevel="0" collapsed="false">
      <c r="A19" s="665" t="s">
        <v>412</v>
      </c>
      <c r="B19" s="510" t="s">
        <v>41</v>
      </c>
      <c r="C19" s="511" t="s">
        <v>41</v>
      </c>
      <c r="D19" s="666" t="s">
        <v>41</v>
      </c>
      <c r="E19" s="513"/>
    </row>
    <row r="20" customFormat="false" ht="20.05" hidden="false" customHeight="true" outlineLevel="0" collapsed="false">
      <c r="A20" s="667" t="s">
        <v>414</v>
      </c>
      <c r="B20" s="668" t="n">
        <v>13632.6331497222</v>
      </c>
      <c r="C20" s="668" t="n">
        <v>0.120166383930678</v>
      </c>
      <c r="D20" s="669" t="n">
        <v>1.6381842290556</v>
      </c>
      <c r="E20" s="513"/>
    </row>
    <row r="21" customFormat="false" ht="20.05" hidden="false" customHeight="true" outlineLevel="0" collapsed="false">
      <c r="A21" s="648" t="s">
        <v>409</v>
      </c>
      <c r="B21" s="511" t="n">
        <v>13632.6331497222</v>
      </c>
      <c r="C21" s="511" t="n">
        <v>0.120166383930678</v>
      </c>
      <c r="D21" s="670" t="n">
        <v>1.6381842290556</v>
      </c>
      <c r="E21" s="513"/>
    </row>
    <row r="22" customFormat="false" ht="20.05" hidden="false" customHeight="true" outlineLevel="0" collapsed="false">
      <c r="A22" s="671" t="s">
        <v>410</v>
      </c>
      <c r="B22" s="590" t="s">
        <v>41</v>
      </c>
      <c r="C22" s="590" t="s">
        <v>41</v>
      </c>
      <c r="D22" s="672" t="s">
        <v>41</v>
      </c>
      <c r="E22" s="513"/>
    </row>
    <row r="23" customFormat="false" ht="20.05" hidden="false" customHeight="true" outlineLevel="0" collapsed="false">
      <c r="A23" s="652" t="s">
        <v>156</v>
      </c>
      <c r="B23" s="673" t="n">
        <v>13632.6331497222</v>
      </c>
      <c r="C23" s="674" t="n">
        <v>0.120166383930678</v>
      </c>
      <c r="D23" s="675" t="n">
        <v>1.6381842290556</v>
      </c>
      <c r="E23" s="513"/>
    </row>
    <row r="24" customFormat="false" ht="20.05" hidden="false" customHeight="true" outlineLevel="0" collapsed="false">
      <c r="A24" s="665" t="s">
        <v>411</v>
      </c>
      <c r="B24" s="510" t="n">
        <v>13632.6331497222</v>
      </c>
      <c r="C24" s="511" t="n">
        <v>0.120166383930678</v>
      </c>
      <c r="D24" s="676" t="n">
        <v>1.6381842290556</v>
      </c>
      <c r="E24" s="513"/>
    </row>
    <row r="25" customFormat="false" ht="20.05" hidden="false" customHeight="true" outlineLevel="0" collapsed="false">
      <c r="A25" s="665" t="s">
        <v>412</v>
      </c>
      <c r="B25" s="510" t="s">
        <v>41</v>
      </c>
      <c r="C25" s="511" t="s">
        <v>41</v>
      </c>
      <c r="D25" s="666" t="s">
        <v>41</v>
      </c>
      <c r="E25" s="513"/>
      <c r="F25" s="316"/>
      <c r="G25" s="316"/>
      <c r="H25" s="316"/>
      <c r="I25" s="316"/>
      <c r="J25" s="316"/>
      <c r="K25" s="316"/>
      <c r="L25" s="316"/>
      <c r="M25" s="316"/>
      <c r="N25" s="316"/>
      <c r="O25" s="316"/>
      <c r="P25" s="316"/>
      <c r="Q25" s="316"/>
      <c r="R25" s="316"/>
      <c r="S25" s="316"/>
      <c r="T25" s="316"/>
      <c r="U25" s="316"/>
      <c r="V25" s="316"/>
      <c r="W25" s="316"/>
      <c r="X25" s="316"/>
      <c r="Y25" s="316"/>
      <c r="Z25" s="316"/>
      <c r="AA25" s="316"/>
      <c r="AB25" s="316"/>
      <c r="AC25" s="316"/>
      <c r="AD25" s="316"/>
      <c r="AE25" s="316"/>
      <c r="AF25" s="316"/>
      <c r="AG25" s="316"/>
      <c r="AH25" s="316"/>
      <c r="AI25" s="316"/>
      <c r="AJ25" s="316"/>
      <c r="AK25" s="316"/>
      <c r="AL25" s="316"/>
      <c r="AM25" s="316"/>
      <c r="AN25" s="316"/>
      <c r="AO25" s="316"/>
      <c r="AP25" s="316"/>
      <c r="AQ25" s="316"/>
      <c r="AR25" s="316"/>
      <c r="AS25" s="316"/>
      <c r="AT25" s="316"/>
      <c r="AU25" s="316"/>
      <c r="AV25" s="316"/>
      <c r="AW25" s="316"/>
      <c r="AX25" s="316"/>
      <c r="AY25" s="316"/>
      <c r="AZ25" s="316"/>
      <c r="BA25" s="316"/>
      <c r="BB25" s="316"/>
      <c r="BC25" s="316"/>
      <c r="BD25" s="316"/>
      <c r="BE25" s="316"/>
      <c r="BF25" s="316"/>
      <c r="BG25" s="316"/>
      <c r="BH25" s="316"/>
      <c r="BI25" s="316"/>
      <c r="BJ25" s="316"/>
      <c r="BK25" s="316"/>
      <c r="BL25" s="316"/>
      <c r="BM25" s="316"/>
      <c r="BN25" s="316"/>
      <c r="BO25" s="316"/>
      <c r="BP25" s="316"/>
      <c r="BQ25" s="316"/>
      <c r="BR25" s="316"/>
      <c r="BS25" s="316"/>
      <c r="BT25" s="316"/>
      <c r="BU25" s="316"/>
      <c r="BV25" s="316"/>
      <c r="BW25" s="316"/>
      <c r="BX25" s="316"/>
      <c r="BY25" s="316"/>
      <c r="BZ25" s="316"/>
      <c r="CA25" s="316"/>
      <c r="CB25" s="316"/>
      <c r="CC25" s="316"/>
      <c r="CD25" s="316"/>
      <c r="CE25" s="316"/>
      <c r="CF25" s="316"/>
      <c r="CG25" s="316"/>
      <c r="CH25" s="316"/>
      <c r="CI25" s="316"/>
      <c r="CJ25" s="316"/>
      <c r="CK25" s="316"/>
      <c r="CL25" s="316"/>
      <c r="CM25" s="316"/>
      <c r="CN25" s="316"/>
      <c r="CO25" s="316"/>
      <c r="CP25" s="316"/>
      <c r="CQ25" s="316"/>
      <c r="CR25" s="316"/>
      <c r="CS25" s="316"/>
      <c r="CT25" s="316"/>
      <c r="CU25" s="316"/>
      <c r="CV25" s="316"/>
      <c r="CW25" s="316"/>
      <c r="CX25" s="316"/>
      <c r="CY25" s="316"/>
      <c r="CZ25" s="316"/>
      <c r="DA25" s="316"/>
      <c r="DB25" s="316"/>
      <c r="DC25" s="316"/>
      <c r="DD25" s="316"/>
      <c r="DE25" s="316"/>
      <c r="DF25" s="316"/>
      <c r="DG25" s="316"/>
      <c r="DH25" s="316"/>
      <c r="DI25" s="316"/>
      <c r="DJ25" s="316"/>
      <c r="DK25" s="316"/>
      <c r="DL25" s="316"/>
      <c r="DM25" s="316"/>
      <c r="DN25" s="316"/>
      <c r="DO25" s="316"/>
      <c r="DP25" s="316"/>
      <c r="DQ25" s="316"/>
      <c r="DR25" s="316"/>
      <c r="DS25" s="316"/>
      <c r="DT25" s="316"/>
      <c r="DU25" s="316"/>
      <c r="DV25" s="316"/>
      <c r="DW25" s="316"/>
      <c r="DX25" s="316"/>
      <c r="DY25" s="316"/>
      <c r="DZ25" s="316"/>
      <c r="EA25" s="316"/>
      <c r="EB25" s="316"/>
      <c r="EC25" s="316"/>
      <c r="ED25" s="316"/>
      <c r="EE25" s="316"/>
      <c r="EF25" s="316"/>
      <c r="EG25" s="316"/>
      <c r="EH25" s="316"/>
      <c r="EI25" s="316"/>
      <c r="EJ25" s="316"/>
      <c r="EK25" s="316"/>
      <c r="EL25" s="316"/>
      <c r="EM25" s="316"/>
      <c r="EN25" s="316"/>
      <c r="EO25" s="316"/>
      <c r="EP25" s="316"/>
      <c r="EQ25" s="316"/>
      <c r="ER25" s="316"/>
      <c r="ES25" s="316"/>
      <c r="ET25" s="316"/>
      <c r="EU25" s="316"/>
      <c r="EV25" s="316"/>
      <c r="EW25" s="316"/>
      <c r="EX25" s="316"/>
      <c r="EY25" s="316"/>
    </row>
    <row r="26" customFormat="false" ht="20.05" hidden="false" customHeight="true" outlineLevel="0" collapsed="false">
      <c r="A26" s="667" t="s">
        <v>415</v>
      </c>
      <c r="B26" s="668" t="s">
        <v>41</v>
      </c>
      <c r="C26" s="668" t="s">
        <v>41</v>
      </c>
      <c r="D26" s="677" t="s">
        <v>41</v>
      </c>
      <c r="E26" s="513"/>
      <c r="F26" s="316"/>
      <c r="G26" s="316"/>
      <c r="H26" s="316"/>
      <c r="I26" s="316"/>
      <c r="J26" s="316"/>
      <c r="K26" s="316"/>
      <c r="L26" s="316"/>
      <c r="M26" s="316"/>
      <c r="N26" s="316"/>
      <c r="O26" s="316"/>
      <c r="P26" s="316"/>
      <c r="Q26" s="316"/>
      <c r="R26" s="316"/>
      <c r="S26" s="316"/>
      <c r="T26" s="316"/>
      <c r="U26" s="316"/>
      <c r="V26" s="316"/>
      <c r="W26" s="316"/>
      <c r="X26" s="316"/>
      <c r="Y26" s="316"/>
      <c r="Z26" s="316"/>
      <c r="AA26" s="316"/>
      <c r="AB26" s="316"/>
      <c r="AC26" s="316"/>
      <c r="AD26" s="316"/>
      <c r="AE26" s="316"/>
      <c r="AF26" s="316"/>
      <c r="AG26" s="316"/>
      <c r="AH26" s="316"/>
      <c r="AI26" s="316"/>
      <c r="AJ26" s="316"/>
      <c r="AK26" s="316"/>
      <c r="AL26" s="316"/>
      <c r="AM26" s="316"/>
      <c r="AN26" s="316"/>
      <c r="AO26" s="316"/>
      <c r="AP26" s="316"/>
      <c r="AQ26" s="316"/>
      <c r="AR26" s="316"/>
      <c r="AS26" s="316"/>
      <c r="AT26" s="316"/>
      <c r="AU26" s="316"/>
      <c r="AV26" s="316"/>
      <c r="AW26" s="316"/>
      <c r="AX26" s="316"/>
      <c r="AY26" s="316"/>
      <c r="AZ26" s="316"/>
      <c r="BA26" s="316"/>
      <c r="BB26" s="316"/>
      <c r="BC26" s="316"/>
      <c r="BD26" s="316"/>
      <c r="BE26" s="316"/>
      <c r="BF26" s="316"/>
      <c r="BG26" s="316"/>
      <c r="BH26" s="316"/>
      <c r="BI26" s="316"/>
      <c r="BJ26" s="316"/>
      <c r="BK26" s="316"/>
      <c r="BL26" s="316"/>
      <c r="BM26" s="316"/>
      <c r="BN26" s="316"/>
      <c r="BO26" s="316"/>
      <c r="BP26" s="316"/>
      <c r="BQ26" s="316"/>
      <c r="BR26" s="316"/>
      <c r="BS26" s="316"/>
      <c r="BT26" s="316"/>
      <c r="BU26" s="316"/>
      <c r="BV26" s="316"/>
      <c r="BW26" s="316"/>
      <c r="BX26" s="316"/>
      <c r="BY26" s="316"/>
      <c r="BZ26" s="316"/>
      <c r="CA26" s="316"/>
      <c r="CB26" s="316"/>
      <c r="CC26" s="316"/>
      <c r="CD26" s="316"/>
      <c r="CE26" s="316"/>
      <c r="CF26" s="316"/>
      <c r="CG26" s="316"/>
      <c r="CH26" s="316"/>
      <c r="CI26" s="316"/>
      <c r="CJ26" s="316"/>
      <c r="CK26" s="316"/>
      <c r="CL26" s="316"/>
      <c r="CM26" s="316"/>
      <c r="CN26" s="316"/>
      <c r="CO26" s="316"/>
      <c r="CP26" s="316"/>
      <c r="CQ26" s="316"/>
      <c r="CR26" s="316"/>
      <c r="CS26" s="316"/>
      <c r="CT26" s="316"/>
      <c r="CU26" s="316"/>
      <c r="CV26" s="316"/>
      <c r="CW26" s="316"/>
      <c r="CX26" s="316"/>
      <c r="CY26" s="316"/>
      <c r="CZ26" s="316"/>
      <c r="DA26" s="316"/>
      <c r="DB26" s="316"/>
      <c r="DC26" s="316"/>
      <c r="DD26" s="316"/>
      <c r="DE26" s="316"/>
      <c r="DF26" s="316"/>
      <c r="DG26" s="316"/>
      <c r="DH26" s="316"/>
      <c r="DI26" s="316"/>
      <c r="DJ26" s="316"/>
      <c r="DK26" s="316"/>
      <c r="DL26" s="316"/>
      <c r="DM26" s="316"/>
      <c r="DN26" s="316"/>
      <c r="DO26" s="316"/>
      <c r="DP26" s="316"/>
      <c r="DQ26" s="316"/>
      <c r="DR26" s="316"/>
      <c r="DS26" s="316"/>
      <c r="DT26" s="316"/>
      <c r="DU26" s="316"/>
      <c r="DV26" s="316"/>
      <c r="DW26" s="316"/>
      <c r="DX26" s="316"/>
      <c r="DY26" s="316"/>
      <c r="DZ26" s="316"/>
      <c r="EA26" s="316"/>
      <c r="EB26" s="316"/>
      <c r="EC26" s="316"/>
      <c r="ED26" s="316"/>
      <c r="EE26" s="316"/>
      <c r="EF26" s="316"/>
      <c r="EG26" s="316"/>
      <c r="EH26" s="316"/>
      <c r="EI26" s="316"/>
      <c r="EJ26" s="316"/>
      <c r="EK26" s="316"/>
      <c r="EL26" s="316"/>
      <c r="EM26" s="316"/>
      <c r="EN26" s="316"/>
      <c r="EO26" s="316"/>
      <c r="EP26" s="316"/>
      <c r="EQ26" s="316"/>
      <c r="ER26" s="316"/>
      <c r="ES26" s="316"/>
      <c r="ET26" s="316"/>
      <c r="EU26" s="316"/>
      <c r="EV26" s="316"/>
      <c r="EW26" s="316"/>
      <c r="EX26" s="316"/>
      <c r="EY26" s="316"/>
    </row>
    <row r="27" customFormat="false" ht="20.05" hidden="false" customHeight="true" outlineLevel="0" collapsed="false">
      <c r="A27" s="648" t="s">
        <v>409</v>
      </c>
      <c r="B27" s="511" t="s">
        <v>41</v>
      </c>
      <c r="C27" s="511" t="s">
        <v>41</v>
      </c>
      <c r="D27" s="649" t="s">
        <v>41</v>
      </c>
      <c r="E27" s="513"/>
      <c r="F27" s="316"/>
      <c r="G27" s="316"/>
      <c r="H27" s="316"/>
      <c r="I27" s="316"/>
      <c r="J27" s="316"/>
      <c r="K27" s="316"/>
      <c r="L27" s="316"/>
      <c r="M27" s="316"/>
      <c r="N27" s="316"/>
      <c r="O27" s="316"/>
      <c r="P27" s="316"/>
      <c r="Q27" s="316"/>
      <c r="R27" s="316"/>
      <c r="S27" s="316"/>
      <c r="T27" s="316"/>
      <c r="U27" s="316"/>
      <c r="V27" s="316"/>
      <c r="W27" s="316"/>
      <c r="X27" s="316"/>
      <c r="Y27" s="316"/>
      <c r="Z27" s="316"/>
      <c r="AA27" s="316"/>
      <c r="AB27" s="316"/>
      <c r="AC27" s="316"/>
      <c r="AD27" s="316"/>
      <c r="AE27" s="316"/>
      <c r="AF27" s="316"/>
      <c r="AG27" s="316"/>
      <c r="AH27" s="316"/>
      <c r="AI27" s="316"/>
      <c r="AJ27" s="316"/>
      <c r="AK27" s="316"/>
      <c r="AL27" s="316"/>
      <c r="AM27" s="316"/>
      <c r="AN27" s="316"/>
      <c r="AO27" s="316"/>
      <c r="AP27" s="316"/>
      <c r="AQ27" s="316"/>
      <c r="AR27" s="316"/>
      <c r="AS27" s="316"/>
      <c r="AT27" s="316"/>
      <c r="AU27" s="316"/>
      <c r="AV27" s="316"/>
      <c r="AW27" s="316"/>
      <c r="AX27" s="316"/>
      <c r="AY27" s="316"/>
      <c r="AZ27" s="316"/>
      <c r="BA27" s="316"/>
      <c r="BB27" s="316"/>
      <c r="BC27" s="316"/>
      <c r="BD27" s="316"/>
      <c r="BE27" s="316"/>
      <c r="BF27" s="316"/>
      <c r="BG27" s="316"/>
      <c r="BH27" s="316"/>
      <c r="BI27" s="316"/>
      <c r="BJ27" s="316"/>
      <c r="BK27" s="316"/>
      <c r="BL27" s="316"/>
      <c r="BM27" s="316"/>
      <c r="BN27" s="316"/>
      <c r="BO27" s="316"/>
      <c r="BP27" s="316"/>
      <c r="BQ27" s="316"/>
      <c r="BR27" s="316"/>
      <c r="BS27" s="316"/>
      <c r="BT27" s="316"/>
      <c r="BU27" s="316"/>
      <c r="BV27" s="316"/>
      <c r="BW27" s="316"/>
      <c r="BX27" s="316"/>
      <c r="BY27" s="316"/>
      <c r="BZ27" s="316"/>
      <c r="CA27" s="316"/>
      <c r="CB27" s="316"/>
      <c r="CC27" s="316"/>
      <c r="CD27" s="316"/>
      <c r="CE27" s="316"/>
      <c r="CF27" s="316"/>
      <c r="CG27" s="316"/>
      <c r="CH27" s="316"/>
      <c r="CI27" s="316"/>
      <c r="CJ27" s="316"/>
      <c r="CK27" s="316"/>
      <c r="CL27" s="316"/>
      <c r="CM27" s="316"/>
      <c r="CN27" s="316"/>
      <c r="CO27" s="316"/>
      <c r="CP27" s="316"/>
      <c r="CQ27" s="316"/>
      <c r="CR27" s="316"/>
      <c r="CS27" s="316"/>
      <c r="CT27" s="316"/>
      <c r="CU27" s="316"/>
      <c r="CV27" s="316"/>
      <c r="CW27" s="316"/>
      <c r="CX27" s="316"/>
      <c r="CY27" s="316"/>
      <c r="CZ27" s="316"/>
      <c r="DA27" s="316"/>
      <c r="DB27" s="316"/>
      <c r="DC27" s="316"/>
      <c r="DD27" s="316"/>
      <c r="DE27" s="316"/>
      <c r="DF27" s="316"/>
      <c r="DG27" s="316"/>
      <c r="DH27" s="316"/>
      <c r="DI27" s="316"/>
      <c r="DJ27" s="316"/>
      <c r="DK27" s="316"/>
      <c r="DL27" s="316"/>
      <c r="DM27" s="316"/>
      <c r="DN27" s="316"/>
      <c r="DO27" s="316"/>
      <c r="DP27" s="316"/>
      <c r="DQ27" s="316"/>
      <c r="DR27" s="316"/>
      <c r="DS27" s="316"/>
      <c r="DT27" s="316"/>
      <c r="DU27" s="316"/>
      <c r="DV27" s="316"/>
      <c r="DW27" s="316"/>
      <c r="DX27" s="316"/>
      <c r="DY27" s="316"/>
      <c r="DZ27" s="316"/>
      <c r="EA27" s="316"/>
      <c r="EB27" s="316"/>
      <c r="EC27" s="316"/>
      <c r="ED27" s="316"/>
      <c r="EE27" s="316"/>
      <c r="EF27" s="316"/>
      <c r="EG27" s="316"/>
      <c r="EH27" s="316"/>
      <c r="EI27" s="316"/>
      <c r="EJ27" s="316"/>
      <c r="EK27" s="316"/>
      <c r="EL27" s="316"/>
      <c r="EM27" s="316"/>
      <c r="EN27" s="316"/>
      <c r="EO27" s="316"/>
      <c r="EP27" s="316"/>
      <c r="EQ27" s="316"/>
      <c r="ER27" s="316"/>
      <c r="ES27" s="316"/>
      <c r="ET27" s="316"/>
      <c r="EU27" s="316"/>
      <c r="EV27" s="316"/>
      <c r="EW27" s="316"/>
      <c r="EX27" s="316"/>
      <c r="EY27" s="316"/>
    </row>
    <row r="28" customFormat="false" ht="20.05" hidden="false" customHeight="true" outlineLevel="0" collapsed="false">
      <c r="A28" s="650" t="s">
        <v>410</v>
      </c>
      <c r="B28" s="511" t="s">
        <v>41</v>
      </c>
      <c r="C28" s="511" t="s">
        <v>41</v>
      </c>
      <c r="D28" s="651" t="s">
        <v>41</v>
      </c>
      <c r="E28" s="513"/>
      <c r="F28" s="316"/>
      <c r="G28" s="316"/>
      <c r="H28" s="316"/>
      <c r="I28" s="316"/>
      <c r="J28" s="316"/>
      <c r="K28" s="316"/>
      <c r="L28" s="316"/>
      <c r="M28" s="316"/>
      <c r="N28" s="316"/>
      <c r="O28" s="316"/>
      <c r="P28" s="316"/>
      <c r="Q28" s="316"/>
      <c r="R28" s="316"/>
      <c r="S28" s="316"/>
      <c r="T28" s="316"/>
      <c r="U28" s="316"/>
      <c r="V28" s="316"/>
      <c r="W28" s="316"/>
      <c r="X28" s="316"/>
      <c r="Y28" s="316"/>
      <c r="Z28" s="316"/>
      <c r="AA28" s="316"/>
      <c r="AB28" s="316"/>
      <c r="AC28" s="316"/>
      <c r="AD28" s="316"/>
      <c r="AE28" s="316"/>
      <c r="AF28" s="316"/>
      <c r="AG28" s="316"/>
      <c r="AH28" s="316"/>
      <c r="AI28" s="316"/>
      <c r="AJ28" s="316"/>
      <c r="AK28" s="316"/>
      <c r="AL28" s="316"/>
      <c r="AM28" s="316"/>
      <c r="AN28" s="316"/>
      <c r="AO28" s="316"/>
      <c r="AP28" s="316"/>
      <c r="AQ28" s="316"/>
      <c r="AR28" s="316"/>
      <c r="AS28" s="316"/>
      <c r="AT28" s="316"/>
      <c r="AU28" s="316"/>
      <c r="AV28" s="316"/>
      <c r="AW28" s="316"/>
      <c r="AX28" s="316"/>
      <c r="AY28" s="316"/>
      <c r="AZ28" s="316"/>
      <c r="BA28" s="316"/>
      <c r="BB28" s="316"/>
      <c r="BC28" s="316"/>
      <c r="BD28" s="316"/>
      <c r="BE28" s="316"/>
      <c r="BF28" s="316"/>
      <c r="BG28" s="316"/>
      <c r="BH28" s="316"/>
      <c r="BI28" s="316"/>
      <c r="BJ28" s="316"/>
      <c r="BK28" s="316"/>
      <c r="BL28" s="316"/>
      <c r="BM28" s="316"/>
      <c r="BN28" s="316"/>
      <c r="BO28" s="316"/>
      <c r="BP28" s="316"/>
      <c r="BQ28" s="316"/>
      <c r="BR28" s="316"/>
      <c r="BS28" s="316"/>
      <c r="BT28" s="316"/>
      <c r="BU28" s="316"/>
      <c r="BV28" s="316"/>
      <c r="BW28" s="316"/>
      <c r="BX28" s="316"/>
      <c r="BY28" s="316"/>
      <c r="BZ28" s="316"/>
      <c r="CA28" s="316"/>
      <c r="CB28" s="316"/>
      <c r="CC28" s="316"/>
      <c r="CD28" s="316"/>
      <c r="CE28" s="316"/>
      <c r="CF28" s="316"/>
      <c r="CG28" s="316"/>
      <c r="CH28" s="316"/>
      <c r="CI28" s="316"/>
      <c r="CJ28" s="316"/>
      <c r="CK28" s="316"/>
      <c r="CL28" s="316"/>
      <c r="CM28" s="316"/>
      <c r="CN28" s="316"/>
      <c r="CO28" s="316"/>
      <c r="CP28" s="316"/>
      <c r="CQ28" s="316"/>
      <c r="CR28" s="316"/>
      <c r="CS28" s="316"/>
      <c r="CT28" s="316"/>
      <c r="CU28" s="316"/>
      <c r="CV28" s="316"/>
      <c r="CW28" s="316"/>
      <c r="CX28" s="316"/>
      <c r="CY28" s="316"/>
      <c r="CZ28" s="316"/>
      <c r="DA28" s="316"/>
      <c r="DB28" s="316"/>
      <c r="DC28" s="316"/>
      <c r="DD28" s="316"/>
      <c r="DE28" s="316"/>
      <c r="DF28" s="316"/>
      <c r="DG28" s="316"/>
      <c r="DH28" s="316"/>
      <c r="DI28" s="316"/>
      <c r="DJ28" s="316"/>
      <c r="DK28" s="316"/>
      <c r="DL28" s="316"/>
      <c r="DM28" s="316"/>
      <c r="DN28" s="316"/>
      <c r="DO28" s="316"/>
      <c r="DP28" s="316"/>
      <c r="DQ28" s="316"/>
      <c r="DR28" s="316"/>
      <c r="DS28" s="316"/>
      <c r="DT28" s="316"/>
      <c r="DU28" s="316"/>
      <c r="DV28" s="316"/>
      <c r="DW28" s="316"/>
      <c r="DX28" s="316"/>
      <c r="DY28" s="316"/>
      <c r="DZ28" s="316"/>
      <c r="EA28" s="316"/>
      <c r="EB28" s="316"/>
      <c r="EC28" s="316"/>
      <c r="ED28" s="316"/>
      <c r="EE28" s="316"/>
      <c r="EF28" s="316"/>
      <c r="EG28" s="316"/>
      <c r="EH28" s="316"/>
      <c r="EI28" s="316"/>
      <c r="EJ28" s="316"/>
      <c r="EK28" s="316"/>
      <c r="EL28" s="316"/>
      <c r="EM28" s="316"/>
      <c r="EN28" s="316"/>
      <c r="EO28" s="316"/>
      <c r="EP28" s="316"/>
      <c r="EQ28" s="316"/>
      <c r="ER28" s="316"/>
      <c r="ES28" s="316"/>
      <c r="ET28" s="316"/>
      <c r="EU28" s="316"/>
      <c r="EV28" s="316"/>
      <c r="EW28" s="316"/>
      <c r="EX28" s="316"/>
      <c r="EY28" s="316"/>
    </row>
    <row r="29" customFormat="false" ht="20.05" hidden="false" customHeight="true" outlineLevel="0" collapsed="false">
      <c r="A29" s="652" t="s">
        <v>156</v>
      </c>
      <c r="B29" s="653" t="s">
        <v>41</v>
      </c>
      <c r="C29" s="654" t="s">
        <v>41</v>
      </c>
      <c r="D29" s="655" t="s">
        <v>41</v>
      </c>
      <c r="E29" s="513"/>
      <c r="F29" s="316"/>
      <c r="G29" s="316"/>
      <c r="H29" s="316"/>
      <c r="I29" s="316"/>
      <c r="J29" s="316"/>
      <c r="K29" s="316"/>
      <c r="L29" s="316"/>
      <c r="M29" s="316"/>
      <c r="N29" s="316"/>
      <c r="O29" s="316"/>
      <c r="P29" s="316"/>
      <c r="Q29" s="316"/>
      <c r="R29" s="316"/>
      <c r="S29" s="316"/>
      <c r="T29" s="316"/>
      <c r="U29" s="316"/>
      <c r="V29" s="316"/>
      <c r="W29" s="316"/>
      <c r="X29" s="316"/>
      <c r="Y29" s="316"/>
      <c r="Z29" s="316"/>
      <c r="AA29" s="316"/>
      <c r="AB29" s="316"/>
      <c r="AC29" s="316"/>
      <c r="AD29" s="316"/>
      <c r="AE29" s="316"/>
      <c r="AF29" s="316"/>
      <c r="AG29" s="316"/>
      <c r="AH29" s="316"/>
      <c r="AI29" s="316"/>
      <c r="AJ29" s="316"/>
      <c r="AK29" s="316"/>
      <c r="AL29" s="316"/>
      <c r="AM29" s="316"/>
      <c r="AN29" s="316"/>
      <c r="AO29" s="316"/>
      <c r="AP29" s="316"/>
      <c r="AQ29" s="316"/>
      <c r="AR29" s="316"/>
      <c r="AS29" s="316"/>
      <c r="AT29" s="316"/>
      <c r="AU29" s="316"/>
      <c r="AV29" s="316"/>
      <c r="AW29" s="316"/>
      <c r="AX29" s="316"/>
      <c r="AY29" s="316"/>
      <c r="AZ29" s="316"/>
      <c r="BA29" s="316"/>
      <c r="BB29" s="316"/>
      <c r="BC29" s="316"/>
      <c r="BD29" s="316"/>
      <c r="BE29" s="316"/>
      <c r="BF29" s="316"/>
      <c r="BG29" s="316"/>
      <c r="BH29" s="316"/>
      <c r="BI29" s="316"/>
      <c r="BJ29" s="316"/>
      <c r="BK29" s="316"/>
      <c r="BL29" s="316"/>
      <c r="BM29" s="316"/>
      <c r="BN29" s="316"/>
      <c r="BO29" s="316"/>
      <c r="BP29" s="316"/>
      <c r="BQ29" s="316"/>
      <c r="BR29" s="316"/>
      <c r="BS29" s="316"/>
      <c r="BT29" s="316"/>
      <c r="BU29" s="316"/>
      <c r="BV29" s="316"/>
      <c r="BW29" s="316"/>
      <c r="BX29" s="316"/>
      <c r="BY29" s="316"/>
      <c r="BZ29" s="316"/>
      <c r="CA29" s="316"/>
      <c r="CB29" s="316"/>
      <c r="CC29" s="316"/>
      <c r="CD29" s="316"/>
      <c r="CE29" s="316"/>
      <c r="CF29" s="316"/>
      <c r="CG29" s="316"/>
      <c r="CH29" s="316"/>
      <c r="CI29" s="316"/>
      <c r="CJ29" s="316"/>
      <c r="CK29" s="316"/>
      <c r="CL29" s="316"/>
      <c r="CM29" s="316"/>
      <c r="CN29" s="316"/>
      <c r="CO29" s="316"/>
      <c r="CP29" s="316"/>
      <c r="CQ29" s="316"/>
      <c r="CR29" s="316"/>
      <c r="CS29" s="316"/>
      <c r="CT29" s="316"/>
      <c r="CU29" s="316"/>
      <c r="CV29" s="316"/>
      <c r="CW29" s="316"/>
      <c r="CX29" s="316"/>
      <c r="CY29" s="316"/>
      <c r="CZ29" s="316"/>
      <c r="DA29" s="316"/>
      <c r="DB29" s="316"/>
      <c r="DC29" s="316"/>
      <c r="DD29" s="316"/>
      <c r="DE29" s="316"/>
      <c r="DF29" s="316"/>
      <c r="DG29" s="316"/>
      <c r="DH29" s="316"/>
      <c r="DI29" s="316"/>
      <c r="DJ29" s="316"/>
      <c r="DK29" s="316"/>
      <c r="DL29" s="316"/>
      <c r="DM29" s="316"/>
      <c r="DN29" s="316"/>
      <c r="DO29" s="316"/>
      <c r="DP29" s="316"/>
      <c r="DQ29" s="316"/>
      <c r="DR29" s="316"/>
      <c r="DS29" s="316"/>
      <c r="DT29" s="316"/>
      <c r="DU29" s="316"/>
      <c r="DV29" s="316"/>
      <c r="DW29" s="316"/>
      <c r="DX29" s="316"/>
      <c r="DY29" s="316"/>
      <c r="DZ29" s="316"/>
      <c r="EA29" s="316"/>
      <c r="EB29" s="316"/>
      <c r="EC29" s="316"/>
      <c r="ED29" s="316"/>
      <c r="EE29" s="316"/>
      <c r="EF29" s="316"/>
      <c r="EG29" s="316"/>
      <c r="EH29" s="316"/>
      <c r="EI29" s="316"/>
      <c r="EJ29" s="316"/>
      <c r="EK29" s="316"/>
      <c r="EL29" s="316"/>
      <c r="EM29" s="316"/>
      <c r="EN29" s="316"/>
      <c r="EO29" s="316"/>
      <c r="EP29" s="316"/>
      <c r="EQ29" s="316"/>
      <c r="ER29" s="316"/>
      <c r="ES29" s="316"/>
      <c r="ET29" s="316"/>
      <c r="EU29" s="316"/>
      <c r="EV29" s="316"/>
      <c r="EW29" s="316"/>
      <c r="EX29" s="316"/>
      <c r="EY29" s="316"/>
    </row>
    <row r="30" customFormat="false" ht="20.05" hidden="false" customHeight="true" outlineLevel="0" collapsed="false">
      <c r="A30" s="665" t="s">
        <v>411</v>
      </c>
      <c r="B30" s="510" t="s">
        <v>41</v>
      </c>
      <c r="C30" s="511" t="s">
        <v>41</v>
      </c>
      <c r="D30" s="666" t="s">
        <v>41</v>
      </c>
      <c r="E30" s="513"/>
      <c r="F30" s="316"/>
      <c r="G30" s="316"/>
      <c r="H30" s="316"/>
      <c r="I30" s="316"/>
      <c r="J30" s="316"/>
      <c r="K30" s="316"/>
      <c r="L30" s="316"/>
      <c r="M30" s="316"/>
      <c r="N30" s="316"/>
      <c r="O30" s="316"/>
      <c r="P30" s="316"/>
      <c r="Q30" s="316"/>
      <c r="R30" s="316"/>
      <c r="S30" s="316"/>
      <c r="T30" s="316"/>
      <c r="U30" s="316"/>
      <c r="V30" s="316"/>
      <c r="W30" s="316"/>
      <c r="X30" s="316"/>
      <c r="Y30" s="316"/>
      <c r="Z30" s="316"/>
      <c r="AA30" s="316"/>
      <c r="AB30" s="316"/>
      <c r="AC30" s="316"/>
      <c r="AD30" s="316"/>
      <c r="AE30" s="316"/>
      <c r="AF30" s="316"/>
      <c r="AG30" s="316"/>
      <c r="AH30" s="316"/>
      <c r="AI30" s="316"/>
      <c r="AJ30" s="316"/>
      <c r="AK30" s="316"/>
      <c r="AL30" s="316"/>
      <c r="AM30" s="316"/>
      <c r="AN30" s="316"/>
      <c r="AO30" s="316"/>
      <c r="AP30" s="316"/>
      <c r="AQ30" s="316"/>
      <c r="AR30" s="316"/>
      <c r="AS30" s="316"/>
      <c r="AT30" s="316"/>
      <c r="AU30" s="316"/>
      <c r="AV30" s="316"/>
      <c r="AW30" s="316"/>
      <c r="AX30" s="316"/>
      <c r="AY30" s="316"/>
      <c r="AZ30" s="316"/>
      <c r="BA30" s="316"/>
      <c r="BB30" s="316"/>
      <c r="BC30" s="316"/>
      <c r="BD30" s="316"/>
      <c r="BE30" s="316"/>
      <c r="BF30" s="316"/>
      <c r="BG30" s="316"/>
      <c r="BH30" s="316"/>
      <c r="BI30" s="316"/>
      <c r="BJ30" s="316"/>
      <c r="BK30" s="316"/>
      <c r="BL30" s="316"/>
      <c r="BM30" s="316"/>
      <c r="BN30" s="316"/>
      <c r="BO30" s="316"/>
      <c r="BP30" s="316"/>
      <c r="BQ30" s="316"/>
      <c r="BR30" s="316"/>
      <c r="BS30" s="316"/>
      <c r="BT30" s="316"/>
      <c r="BU30" s="316"/>
      <c r="BV30" s="316"/>
      <c r="BW30" s="316"/>
      <c r="BX30" s="316"/>
      <c r="BY30" s="316"/>
      <c r="BZ30" s="316"/>
      <c r="CA30" s="316"/>
      <c r="CB30" s="316"/>
      <c r="CC30" s="316"/>
      <c r="CD30" s="316"/>
      <c r="CE30" s="316"/>
      <c r="CF30" s="316"/>
      <c r="CG30" s="316"/>
      <c r="CH30" s="316"/>
      <c r="CI30" s="316"/>
      <c r="CJ30" s="316"/>
      <c r="CK30" s="316"/>
      <c r="CL30" s="316"/>
      <c r="CM30" s="316"/>
      <c r="CN30" s="316"/>
      <c r="CO30" s="316"/>
      <c r="CP30" s="316"/>
      <c r="CQ30" s="316"/>
      <c r="CR30" s="316"/>
      <c r="CS30" s="316"/>
      <c r="CT30" s="316"/>
      <c r="CU30" s="316"/>
      <c r="CV30" s="316"/>
      <c r="CW30" s="316"/>
      <c r="CX30" s="316"/>
      <c r="CY30" s="316"/>
      <c r="CZ30" s="316"/>
      <c r="DA30" s="316"/>
      <c r="DB30" s="316"/>
      <c r="DC30" s="316"/>
      <c r="DD30" s="316"/>
      <c r="DE30" s="316"/>
      <c r="DF30" s="316"/>
      <c r="DG30" s="316"/>
      <c r="DH30" s="316"/>
      <c r="DI30" s="316"/>
      <c r="DJ30" s="316"/>
      <c r="DK30" s="316"/>
      <c r="DL30" s="316"/>
      <c r="DM30" s="316"/>
      <c r="DN30" s="316"/>
      <c r="DO30" s="316"/>
      <c r="DP30" s="316"/>
      <c r="DQ30" s="316"/>
      <c r="DR30" s="316"/>
      <c r="DS30" s="316"/>
      <c r="DT30" s="316"/>
      <c r="DU30" s="316"/>
      <c r="DV30" s="316"/>
      <c r="DW30" s="316"/>
      <c r="DX30" s="316"/>
      <c r="DY30" s="316"/>
      <c r="DZ30" s="316"/>
      <c r="EA30" s="316"/>
      <c r="EB30" s="316"/>
      <c r="EC30" s="316"/>
      <c r="ED30" s="316"/>
      <c r="EE30" s="316"/>
      <c r="EF30" s="316"/>
      <c r="EG30" s="316"/>
      <c r="EH30" s="316"/>
      <c r="EI30" s="316"/>
      <c r="EJ30" s="316"/>
      <c r="EK30" s="316"/>
      <c r="EL30" s="316"/>
      <c r="EM30" s="316"/>
      <c r="EN30" s="316"/>
      <c r="EO30" s="316"/>
      <c r="EP30" s="316"/>
      <c r="EQ30" s="316"/>
      <c r="ER30" s="316"/>
      <c r="ES30" s="316"/>
      <c r="ET30" s="316"/>
      <c r="EU30" s="316"/>
      <c r="EV30" s="316"/>
      <c r="EW30" s="316"/>
      <c r="EX30" s="316"/>
      <c r="EY30" s="316"/>
    </row>
    <row r="31" customFormat="false" ht="20.05" hidden="false" customHeight="true" outlineLevel="0" collapsed="false">
      <c r="A31" s="665" t="s">
        <v>412</v>
      </c>
      <c r="B31" s="510" t="s">
        <v>41</v>
      </c>
      <c r="C31" s="511" t="s">
        <v>41</v>
      </c>
      <c r="D31" s="666" t="s">
        <v>41</v>
      </c>
      <c r="E31" s="513"/>
      <c r="F31" s="316"/>
      <c r="G31" s="316"/>
      <c r="H31" s="316"/>
      <c r="I31" s="316"/>
      <c r="J31" s="316"/>
      <c r="K31" s="316"/>
      <c r="L31" s="316"/>
      <c r="M31" s="316"/>
      <c r="N31" s="316"/>
      <c r="O31" s="316"/>
      <c r="P31" s="316"/>
      <c r="Q31" s="316"/>
      <c r="R31" s="316"/>
      <c r="S31" s="316"/>
      <c r="T31" s="316"/>
      <c r="U31" s="316"/>
      <c r="V31" s="316"/>
      <c r="W31" s="316"/>
      <c r="X31" s="316"/>
      <c r="Y31" s="316"/>
      <c r="Z31" s="316"/>
      <c r="AA31" s="316"/>
      <c r="AB31" s="316"/>
      <c r="AC31" s="316"/>
      <c r="AD31" s="316"/>
      <c r="AE31" s="316"/>
      <c r="AF31" s="316"/>
      <c r="AG31" s="316"/>
      <c r="AH31" s="316"/>
      <c r="AI31" s="316"/>
      <c r="AJ31" s="316"/>
      <c r="AK31" s="316"/>
      <c r="AL31" s="316"/>
      <c r="AM31" s="316"/>
      <c r="AN31" s="316"/>
      <c r="AO31" s="316"/>
      <c r="AP31" s="316"/>
      <c r="AQ31" s="316"/>
      <c r="AR31" s="316"/>
      <c r="AS31" s="316"/>
      <c r="AT31" s="316"/>
      <c r="AU31" s="316"/>
      <c r="AV31" s="316"/>
      <c r="AW31" s="316"/>
      <c r="AX31" s="316"/>
      <c r="AY31" s="316"/>
      <c r="AZ31" s="316"/>
      <c r="BA31" s="316"/>
      <c r="BB31" s="316"/>
      <c r="BC31" s="316"/>
      <c r="BD31" s="316"/>
      <c r="BE31" s="316"/>
      <c r="BF31" s="316"/>
      <c r="BG31" s="316"/>
      <c r="BH31" s="316"/>
      <c r="BI31" s="316"/>
      <c r="BJ31" s="316"/>
      <c r="BK31" s="316"/>
      <c r="BL31" s="316"/>
      <c r="BM31" s="316"/>
      <c r="BN31" s="316"/>
      <c r="BO31" s="316"/>
      <c r="BP31" s="316"/>
      <c r="BQ31" s="316"/>
      <c r="BR31" s="316"/>
      <c r="BS31" s="316"/>
      <c r="BT31" s="316"/>
      <c r="BU31" s="316"/>
      <c r="BV31" s="316"/>
      <c r="BW31" s="316"/>
      <c r="BX31" s="316"/>
      <c r="BY31" s="316"/>
      <c r="BZ31" s="316"/>
      <c r="CA31" s="316"/>
      <c r="CB31" s="316"/>
      <c r="CC31" s="316"/>
      <c r="CD31" s="316"/>
      <c r="CE31" s="316"/>
      <c r="CF31" s="316"/>
      <c r="CG31" s="316"/>
      <c r="CH31" s="316"/>
      <c r="CI31" s="316"/>
      <c r="CJ31" s="316"/>
      <c r="CK31" s="316"/>
      <c r="CL31" s="316"/>
      <c r="CM31" s="316"/>
      <c r="CN31" s="316"/>
      <c r="CO31" s="316"/>
      <c r="CP31" s="316"/>
      <c r="CQ31" s="316"/>
      <c r="CR31" s="316"/>
      <c r="CS31" s="316"/>
      <c r="CT31" s="316"/>
      <c r="CU31" s="316"/>
      <c r="CV31" s="316"/>
      <c r="CW31" s="316"/>
      <c r="CX31" s="316"/>
      <c r="CY31" s="316"/>
      <c r="CZ31" s="316"/>
      <c r="DA31" s="316"/>
      <c r="DB31" s="316"/>
      <c r="DC31" s="316"/>
      <c r="DD31" s="316"/>
      <c r="DE31" s="316"/>
      <c r="DF31" s="316"/>
      <c r="DG31" s="316"/>
      <c r="DH31" s="316"/>
      <c r="DI31" s="316"/>
      <c r="DJ31" s="316"/>
      <c r="DK31" s="316"/>
      <c r="DL31" s="316"/>
      <c r="DM31" s="316"/>
      <c r="DN31" s="316"/>
      <c r="DO31" s="316"/>
      <c r="DP31" s="316"/>
      <c r="DQ31" s="316"/>
      <c r="DR31" s="316"/>
      <c r="DS31" s="316"/>
      <c r="DT31" s="316"/>
      <c r="DU31" s="316"/>
      <c r="DV31" s="316"/>
      <c r="DW31" s="316"/>
      <c r="DX31" s="316"/>
      <c r="DY31" s="316"/>
      <c r="DZ31" s="316"/>
      <c r="EA31" s="316"/>
      <c r="EB31" s="316"/>
      <c r="EC31" s="316"/>
      <c r="ED31" s="316"/>
      <c r="EE31" s="316"/>
      <c r="EF31" s="316"/>
      <c r="EG31" s="316"/>
      <c r="EH31" s="316"/>
      <c r="EI31" s="316"/>
      <c r="EJ31" s="316"/>
      <c r="EK31" s="316"/>
      <c r="EL31" s="316"/>
      <c r="EM31" s="316"/>
      <c r="EN31" s="316"/>
      <c r="EO31" s="316"/>
      <c r="EP31" s="316"/>
      <c r="EQ31" s="316"/>
      <c r="ER31" s="316"/>
      <c r="ES31" s="316"/>
      <c r="ET31" s="316"/>
      <c r="EU31" s="316"/>
      <c r="EV31" s="316"/>
      <c r="EW31" s="316"/>
      <c r="EX31" s="316"/>
      <c r="EY31" s="316"/>
    </row>
    <row r="32" customFormat="false" ht="20.05" hidden="false" customHeight="true" outlineLevel="0" collapsed="false">
      <c r="A32" s="678" t="s">
        <v>416</v>
      </c>
      <c r="B32" s="668" t="s">
        <v>46</v>
      </c>
      <c r="C32" s="668" t="s">
        <v>46</v>
      </c>
      <c r="D32" s="677" t="s">
        <v>46</v>
      </c>
      <c r="E32" s="513"/>
      <c r="F32" s="316"/>
      <c r="G32" s="316"/>
      <c r="H32" s="316"/>
      <c r="I32" s="316"/>
      <c r="J32" s="316"/>
      <c r="K32" s="316"/>
      <c r="L32" s="316"/>
      <c r="M32" s="316"/>
      <c r="N32" s="316"/>
      <c r="O32" s="316"/>
      <c r="P32" s="316"/>
      <c r="Q32" s="316"/>
      <c r="R32" s="316"/>
      <c r="S32" s="316"/>
      <c r="T32" s="316"/>
      <c r="U32" s="316"/>
      <c r="V32" s="316"/>
      <c r="W32" s="316"/>
      <c r="X32" s="316"/>
      <c r="Y32" s="316"/>
      <c r="Z32" s="316"/>
      <c r="AA32" s="316"/>
      <c r="AB32" s="316"/>
      <c r="AC32" s="316"/>
      <c r="AD32" s="316"/>
      <c r="AE32" s="316"/>
      <c r="AF32" s="316"/>
      <c r="AG32" s="316"/>
      <c r="AH32" s="316"/>
      <c r="AI32" s="316"/>
      <c r="AJ32" s="316"/>
      <c r="AK32" s="316"/>
      <c r="AL32" s="316"/>
      <c r="AM32" s="316"/>
      <c r="AN32" s="316"/>
      <c r="AO32" s="316"/>
      <c r="AP32" s="316"/>
      <c r="AQ32" s="316"/>
      <c r="AR32" s="316"/>
      <c r="AS32" s="316"/>
      <c r="AT32" s="316"/>
      <c r="AU32" s="316"/>
      <c r="AV32" s="316"/>
      <c r="AW32" s="316"/>
      <c r="AX32" s="316"/>
      <c r="AY32" s="316"/>
      <c r="AZ32" s="316"/>
      <c r="BA32" s="316"/>
      <c r="BB32" s="316"/>
      <c r="BC32" s="316"/>
      <c r="BD32" s="316"/>
      <c r="BE32" s="316"/>
      <c r="BF32" s="316"/>
      <c r="BG32" s="316"/>
      <c r="BH32" s="316"/>
      <c r="BI32" s="316"/>
      <c r="BJ32" s="316"/>
      <c r="BK32" s="316"/>
      <c r="BL32" s="316"/>
      <c r="BM32" s="316"/>
      <c r="BN32" s="316"/>
      <c r="BO32" s="316"/>
      <c r="BP32" s="316"/>
      <c r="BQ32" s="316"/>
      <c r="BR32" s="316"/>
      <c r="BS32" s="316"/>
      <c r="BT32" s="316"/>
      <c r="BU32" s="316"/>
      <c r="BV32" s="316"/>
      <c r="BW32" s="316"/>
      <c r="BX32" s="316"/>
      <c r="BY32" s="316"/>
      <c r="BZ32" s="316"/>
      <c r="CA32" s="316"/>
      <c r="CB32" s="316"/>
      <c r="CC32" s="316"/>
      <c r="CD32" s="316"/>
      <c r="CE32" s="316"/>
      <c r="CF32" s="316"/>
      <c r="CG32" s="316"/>
      <c r="CH32" s="316"/>
      <c r="CI32" s="316"/>
      <c r="CJ32" s="316"/>
      <c r="CK32" s="316"/>
      <c r="CL32" s="316"/>
      <c r="CM32" s="316"/>
      <c r="CN32" s="316"/>
      <c r="CO32" s="316"/>
      <c r="CP32" s="316"/>
      <c r="CQ32" s="316"/>
      <c r="CR32" s="316"/>
      <c r="CS32" s="316"/>
      <c r="CT32" s="316"/>
      <c r="CU32" s="316"/>
      <c r="CV32" s="316"/>
      <c r="CW32" s="316"/>
      <c r="CX32" s="316"/>
      <c r="CY32" s="316"/>
      <c r="CZ32" s="316"/>
      <c r="DA32" s="316"/>
      <c r="DB32" s="316"/>
      <c r="DC32" s="316"/>
      <c r="DD32" s="316"/>
      <c r="DE32" s="316"/>
      <c r="DF32" s="316"/>
      <c r="DG32" s="316"/>
      <c r="DH32" s="316"/>
      <c r="DI32" s="316"/>
      <c r="DJ32" s="316"/>
      <c r="DK32" s="316"/>
      <c r="DL32" s="316"/>
      <c r="DM32" s="316"/>
      <c r="DN32" s="316"/>
      <c r="DO32" s="316"/>
      <c r="DP32" s="316"/>
      <c r="DQ32" s="316"/>
      <c r="DR32" s="316"/>
      <c r="DS32" s="316"/>
      <c r="DT32" s="316"/>
      <c r="DU32" s="316"/>
      <c r="DV32" s="316"/>
      <c r="DW32" s="316"/>
      <c r="DX32" s="316"/>
      <c r="DY32" s="316"/>
      <c r="DZ32" s="316"/>
      <c r="EA32" s="316"/>
      <c r="EB32" s="316"/>
      <c r="EC32" s="316"/>
      <c r="ED32" s="316"/>
      <c r="EE32" s="316"/>
      <c r="EF32" s="316"/>
      <c r="EG32" s="316"/>
      <c r="EH32" s="316"/>
      <c r="EI32" s="316"/>
      <c r="EJ32" s="316"/>
      <c r="EK32" s="316"/>
      <c r="EL32" s="316"/>
      <c r="EM32" s="316"/>
      <c r="EN32" s="316"/>
      <c r="EO32" s="316"/>
      <c r="EP32" s="316"/>
      <c r="EQ32" s="316"/>
      <c r="ER32" s="316"/>
      <c r="ES32" s="316"/>
      <c r="ET32" s="316"/>
      <c r="EU32" s="316"/>
      <c r="EV32" s="316"/>
      <c r="EW32" s="316"/>
      <c r="EX32" s="316"/>
      <c r="EY32" s="316"/>
    </row>
    <row r="33" customFormat="false" ht="20.05" hidden="false" customHeight="true" outlineLevel="0" collapsed="false">
      <c r="A33" s="648" t="s">
        <v>409</v>
      </c>
      <c r="B33" s="511" t="s">
        <v>46</v>
      </c>
      <c r="C33" s="511" t="s">
        <v>46</v>
      </c>
      <c r="D33" s="649" t="s">
        <v>46</v>
      </c>
      <c r="E33" s="513"/>
      <c r="F33" s="316"/>
      <c r="G33" s="316"/>
      <c r="H33" s="316"/>
      <c r="I33" s="316"/>
      <c r="J33" s="316"/>
      <c r="K33" s="316"/>
      <c r="L33" s="316"/>
      <c r="M33" s="316"/>
      <c r="N33" s="316"/>
      <c r="O33" s="316"/>
      <c r="P33" s="316"/>
      <c r="Q33" s="316"/>
      <c r="R33" s="316"/>
      <c r="S33" s="316"/>
      <c r="T33" s="316"/>
      <c r="U33" s="316"/>
      <c r="V33" s="316"/>
      <c r="W33" s="316"/>
      <c r="X33" s="316"/>
      <c r="Y33" s="316"/>
      <c r="Z33" s="316"/>
      <c r="AA33" s="316"/>
      <c r="AB33" s="316"/>
      <c r="AC33" s="316"/>
      <c r="AD33" s="316"/>
      <c r="AE33" s="316"/>
      <c r="AF33" s="316"/>
      <c r="AG33" s="316"/>
      <c r="AH33" s="316"/>
      <c r="AI33" s="316"/>
      <c r="AJ33" s="316"/>
      <c r="AK33" s="316"/>
      <c r="AL33" s="316"/>
      <c r="AM33" s="316"/>
      <c r="AN33" s="316"/>
      <c r="AO33" s="316"/>
      <c r="AP33" s="316"/>
      <c r="AQ33" s="316"/>
      <c r="AR33" s="316"/>
      <c r="AS33" s="316"/>
      <c r="AT33" s="316"/>
      <c r="AU33" s="316"/>
      <c r="AV33" s="316"/>
      <c r="AW33" s="316"/>
      <c r="AX33" s="316"/>
      <c r="AY33" s="316"/>
      <c r="AZ33" s="316"/>
      <c r="BA33" s="316"/>
      <c r="BB33" s="316"/>
      <c r="BC33" s="316"/>
      <c r="BD33" s="316"/>
      <c r="BE33" s="316"/>
      <c r="BF33" s="316"/>
      <c r="BG33" s="316"/>
      <c r="BH33" s="316"/>
      <c r="BI33" s="316"/>
      <c r="BJ33" s="316"/>
      <c r="BK33" s="316"/>
      <c r="BL33" s="316"/>
      <c r="BM33" s="316"/>
      <c r="BN33" s="316"/>
      <c r="BO33" s="316"/>
      <c r="BP33" s="316"/>
      <c r="BQ33" s="316"/>
      <c r="BR33" s="316"/>
      <c r="BS33" s="316"/>
      <c r="BT33" s="316"/>
      <c r="BU33" s="316"/>
      <c r="BV33" s="316"/>
      <c r="BW33" s="316"/>
      <c r="BX33" s="316"/>
      <c r="BY33" s="316"/>
      <c r="BZ33" s="316"/>
      <c r="CA33" s="316"/>
      <c r="CB33" s="316"/>
      <c r="CC33" s="316"/>
      <c r="CD33" s="316"/>
      <c r="CE33" s="316"/>
      <c r="CF33" s="316"/>
      <c r="CG33" s="316"/>
      <c r="CH33" s="316"/>
      <c r="CI33" s="316"/>
      <c r="CJ33" s="316"/>
      <c r="CK33" s="316"/>
      <c r="CL33" s="316"/>
      <c r="CM33" s="316"/>
      <c r="CN33" s="316"/>
      <c r="CO33" s="316"/>
      <c r="CP33" s="316"/>
      <c r="CQ33" s="316"/>
      <c r="CR33" s="316"/>
      <c r="CS33" s="316"/>
      <c r="CT33" s="316"/>
      <c r="CU33" s="316"/>
      <c r="CV33" s="316"/>
      <c r="CW33" s="316"/>
      <c r="CX33" s="316"/>
      <c r="CY33" s="316"/>
      <c r="CZ33" s="316"/>
      <c r="DA33" s="316"/>
      <c r="DB33" s="316"/>
      <c r="DC33" s="316"/>
      <c r="DD33" s="316"/>
      <c r="DE33" s="316"/>
      <c r="DF33" s="316"/>
      <c r="DG33" s="316"/>
      <c r="DH33" s="316"/>
      <c r="DI33" s="316"/>
      <c r="DJ33" s="316"/>
      <c r="DK33" s="316"/>
      <c r="DL33" s="316"/>
      <c r="DM33" s="316"/>
      <c r="DN33" s="316"/>
      <c r="DO33" s="316"/>
      <c r="DP33" s="316"/>
      <c r="DQ33" s="316"/>
      <c r="DR33" s="316"/>
      <c r="DS33" s="316"/>
      <c r="DT33" s="316"/>
      <c r="DU33" s="316"/>
      <c r="DV33" s="316"/>
      <c r="DW33" s="316"/>
      <c r="DX33" s="316"/>
      <c r="DY33" s="316"/>
      <c r="DZ33" s="316"/>
      <c r="EA33" s="316"/>
      <c r="EB33" s="316"/>
      <c r="EC33" s="316"/>
      <c r="ED33" s="316"/>
      <c r="EE33" s="316"/>
      <c r="EF33" s="316"/>
      <c r="EG33" s="316"/>
      <c r="EH33" s="316"/>
      <c r="EI33" s="316"/>
      <c r="EJ33" s="316"/>
      <c r="EK33" s="316"/>
      <c r="EL33" s="316"/>
      <c r="EM33" s="316"/>
      <c r="EN33" s="316"/>
      <c r="EO33" s="316"/>
      <c r="EP33" s="316"/>
      <c r="EQ33" s="316"/>
      <c r="ER33" s="316"/>
      <c r="ES33" s="316"/>
      <c r="ET33" s="316"/>
      <c r="EU33" s="316"/>
      <c r="EV33" s="316"/>
      <c r="EW33" s="316"/>
      <c r="EX33" s="316"/>
      <c r="EY33" s="316"/>
    </row>
    <row r="34" customFormat="false" ht="20.05" hidden="false" customHeight="true" outlineLevel="0" collapsed="false">
      <c r="A34" s="650" t="s">
        <v>410</v>
      </c>
      <c r="B34" s="511" t="s">
        <v>46</v>
      </c>
      <c r="C34" s="511" t="s">
        <v>46</v>
      </c>
      <c r="D34" s="651" t="s">
        <v>46</v>
      </c>
      <c r="E34" s="513"/>
      <c r="F34" s="316"/>
      <c r="G34" s="316"/>
      <c r="H34" s="316"/>
      <c r="I34" s="316"/>
      <c r="J34" s="316"/>
      <c r="K34" s="316"/>
      <c r="L34" s="316"/>
      <c r="M34" s="316"/>
      <c r="N34" s="316"/>
      <c r="O34" s="316"/>
      <c r="P34" s="316"/>
      <c r="Q34" s="316"/>
      <c r="R34" s="316"/>
      <c r="S34" s="316"/>
      <c r="T34" s="316"/>
      <c r="U34" s="316"/>
      <c r="V34" s="316"/>
      <c r="W34" s="316"/>
      <c r="X34" s="316"/>
      <c r="Y34" s="316"/>
      <c r="Z34" s="316"/>
      <c r="AA34" s="316"/>
      <c r="AB34" s="316"/>
      <c r="AC34" s="316"/>
      <c r="AD34" s="316"/>
      <c r="AE34" s="316"/>
      <c r="AF34" s="316"/>
      <c r="AG34" s="316"/>
      <c r="AH34" s="316"/>
      <c r="AI34" s="316"/>
      <c r="AJ34" s="316"/>
      <c r="AK34" s="316"/>
      <c r="AL34" s="316"/>
      <c r="AM34" s="316"/>
      <c r="AN34" s="316"/>
      <c r="AO34" s="316"/>
      <c r="AP34" s="316"/>
      <c r="AQ34" s="316"/>
      <c r="AR34" s="316"/>
      <c r="AS34" s="316"/>
      <c r="AT34" s="316"/>
      <c r="AU34" s="316"/>
      <c r="AV34" s="316"/>
      <c r="AW34" s="316"/>
      <c r="AX34" s="316"/>
      <c r="AY34" s="316"/>
      <c r="AZ34" s="316"/>
      <c r="BA34" s="316"/>
      <c r="BB34" s="316"/>
      <c r="BC34" s="316"/>
      <c r="BD34" s="316"/>
      <c r="BE34" s="316"/>
      <c r="BF34" s="316"/>
      <c r="BG34" s="316"/>
      <c r="BH34" s="316"/>
      <c r="BI34" s="316"/>
      <c r="BJ34" s="316"/>
      <c r="BK34" s="316"/>
      <c r="BL34" s="316"/>
      <c r="BM34" s="316"/>
      <c r="BN34" s="316"/>
      <c r="BO34" s="316"/>
      <c r="BP34" s="316"/>
      <c r="BQ34" s="316"/>
      <c r="BR34" s="316"/>
      <c r="BS34" s="316"/>
      <c r="BT34" s="316"/>
      <c r="BU34" s="316"/>
      <c r="BV34" s="316"/>
      <c r="BW34" s="316"/>
      <c r="BX34" s="316"/>
      <c r="BY34" s="316"/>
      <c r="BZ34" s="316"/>
      <c r="CA34" s="316"/>
      <c r="CB34" s="316"/>
      <c r="CC34" s="316"/>
      <c r="CD34" s="316"/>
      <c r="CE34" s="316"/>
      <c r="CF34" s="316"/>
      <c r="CG34" s="316"/>
      <c r="CH34" s="316"/>
      <c r="CI34" s="316"/>
      <c r="CJ34" s="316"/>
      <c r="CK34" s="316"/>
      <c r="CL34" s="316"/>
      <c r="CM34" s="316"/>
      <c r="CN34" s="316"/>
      <c r="CO34" s="316"/>
      <c r="CP34" s="316"/>
      <c r="CQ34" s="316"/>
      <c r="CR34" s="316"/>
      <c r="CS34" s="316"/>
      <c r="CT34" s="316"/>
      <c r="CU34" s="316"/>
      <c r="CV34" s="316"/>
      <c r="CW34" s="316"/>
      <c r="CX34" s="316"/>
      <c r="CY34" s="316"/>
      <c r="CZ34" s="316"/>
      <c r="DA34" s="316"/>
      <c r="DB34" s="316"/>
      <c r="DC34" s="316"/>
      <c r="DD34" s="316"/>
      <c r="DE34" s="316"/>
      <c r="DF34" s="316"/>
      <c r="DG34" s="316"/>
      <c r="DH34" s="316"/>
      <c r="DI34" s="316"/>
      <c r="DJ34" s="316"/>
      <c r="DK34" s="316"/>
      <c r="DL34" s="316"/>
      <c r="DM34" s="316"/>
      <c r="DN34" s="316"/>
      <c r="DO34" s="316"/>
      <c r="DP34" s="316"/>
      <c r="DQ34" s="316"/>
      <c r="DR34" s="316"/>
      <c r="DS34" s="316"/>
      <c r="DT34" s="316"/>
      <c r="DU34" s="316"/>
      <c r="DV34" s="316"/>
      <c r="DW34" s="316"/>
      <c r="DX34" s="316"/>
      <c r="DY34" s="316"/>
      <c r="DZ34" s="316"/>
      <c r="EA34" s="316"/>
      <c r="EB34" s="316"/>
      <c r="EC34" s="316"/>
      <c r="ED34" s="316"/>
      <c r="EE34" s="316"/>
      <c r="EF34" s="316"/>
      <c r="EG34" s="316"/>
      <c r="EH34" s="316"/>
      <c r="EI34" s="316"/>
      <c r="EJ34" s="316"/>
      <c r="EK34" s="316"/>
      <c r="EL34" s="316"/>
      <c r="EM34" s="316"/>
      <c r="EN34" s="316"/>
      <c r="EO34" s="316"/>
      <c r="EP34" s="316"/>
      <c r="EQ34" s="316"/>
      <c r="ER34" s="316"/>
      <c r="ES34" s="316"/>
      <c r="ET34" s="316"/>
      <c r="EU34" s="316"/>
      <c r="EV34" s="316"/>
      <c r="EW34" s="316"/>
      <c r="EX34" s="316"/>
      <c r="EY34" s="316"/>
    </row>
    <row r="35" customFormat="false" ht="20.05" hidden="false" customHeight="true" outlineLevel="0" collapsed="false">
      <c r="A35" s="678" t="s">
        <v>417</v>
      </c>
      <c r="B35" s="668" t="s">
        <v>46</v>
      </c>
      <c r="C35" s="668" t="s">
        <v>46</v>
      </c>
      <c r="D35" s="677" t="s">
        <v>46</v>
      </c>
      <c r="E35" s="513"/>
      <c r="F35" s="316"/>
      <c r="G35" s="316"/>
      <c r="H35" s="316"/>
      <c r="I35" s="316"/>
      <c r="J35" s="316"/>
      <c r="K35" s="316"/>
      <c r="L35" s="316"/>
      <c r="M35" s="316"/>
      <c r="N35" s="316"/>
      <c r="O35" s="316"/>
      <c r="P35" s="316"/>
      <c r="Q35" s="316"/>
      <c r="R35" s="316"/>
      <c r="S35" s="316"/>
      <c r="T35" s="316"/>
      <c r="U35" s="316"/>
      <c r="V35" s="316"/>
      <c r="W35" s="316"/>
      <c r="X35" s="316"/>
      <c r="Y35" s="316"/>
      <c r="Z35" s="316"/>
      <c r="AA35" s="316"/>
      <c r="AB35" s="316"/>
      <c r="AC35" s="316"/>
      <c r="AD35" s="316"/>
      <c r="AE35" s="316"/>
      <c r="AF35" s="316"/>
      <c r="AG35" s="316"/>
      <c r="AH35" s="316"/>
      <c r="AI35" s="316"/>
      <c r="AJ35" s="316"/>
      <c r="AK35" s="316"/>
      <c r="AL35" s="316"/>
      <c r="AM35" s="316"/>
      <c r="AN35" s="316"/>
      <c r="AO35" s="316"/>
      <c r="AP35" s="316"/>
      <c r="AQ35" s="316"/>
      <c r="AR35" s="316"/>
      <c r="AS35" s="316"/>
      <c r="AT35" s="316"/>
      <c r="AU35" s="316"/>
      <c r="AV35" s="316"/>
      <c r="AW35" s="316"/>
      <c r="AX35" s="316"/>
      <c r="AY35" s="316"/>
      <c r="AZ35" s="316"/>
      <c r="BA35" s="316"/>
      <c r="BB35" s="316"/>
      <c r="BC35" s="316"/>
      <c r="BD35" s="316"/>
      <c r="BE35" s="316"/>
      <c r="BF35" s="316"/>
      <c r="BG35" s="316"/>
      <c r="BH35" s="316"/>
      <c r="BI35" s="316"/>
      <c r="BJ35" s="316"/>
      <c r="BK35" s="316"/>
      <c r="BL35" s="316"/>
      <c r="BM35" s="316"/>
      <c r="BN35" s="316"/>
      <c r="BO35" s="316"/>
      <c r="BP35" s="316"/>
      <c r="BQ35" s="316"/>
      <c r="BR35" s="316"/>
      <c r="BS35" s="316"/>
      <c r="BT35" s="316"/>
      <c r="BU35" s="316"/>
      <c r="BV35" s="316"/>
      <c r="BW35" s="316"/>
      <c r="BX35" s="316"/>
      <c r="BY35" s="316"/>
      <c r="BZ35" s="316"/>
      <c r="CA35" s="316"/>
      <c r="CB35" s="316"/>
      <c r="CC35" s="316"/>
      <c r="CD35" s="316"/>
      <c r="CE35" s="316"/>
      <c r="CF35" s="316"/>
      <c r="CG35" s="316"/>
      <c r="CH35" s="316"/>
      <c r="CI35" s="316"/>
      <c r="CJ35" s="316"/>
      <c r="CK35" s="316"/>
      <c r="CL35" s="316"/>
      <c r="CM35" s="316"/>
      <c r="CN35" s="316"/>
      <c r="CO35" s="316"/>
      <c r="CP35" s="316"/>
      <c r="CQ35" s="316"/>
      <c r="CR35" s="316"/>
      <c r="CS35" s="316"/>
      <c r="CT35" s="316"/>
      <c r="CU35" s="316"/>
      <c r="CV35" s="316"/>
      <c r="CW35" s="316"/>
      <c r="CX35" s="316"/>
      <c r="CY35" s="316"/>
      <c r="CZ35" s="316"/>
      <c r="DA35" s="316"/>
      <c r="DB35" s="316"/>
      <c r="DC35" s="316"/>
      <c r="DD35" s="316"/>
      <c r="DE35" s="316"/>
      <c r="DF35" s="316"/>
      <c r="DG35" s="316"/>
      <c r="DH35" s="316"/>
      <c r="DI35" s="316"/>
      <c r="DJ35" s="316"/>
      <c r="DK35" s="316"/>
      <c r="DL35" s="316"/>
      <c r="DM35" s="316"/>
      <c r="DN35" s="316"/>
      <c r="DO35" s="316"/>
      <c r="DP35" s="316"/>
      <c r="DQ35" s="316"/>
      <c r="DR35" s="316"/>
      <c r="DS35" s="316"/>
      <c r="DT35" s="316"/>
      <c r="DU35" s="316"/>
      <c r="DV35" s="316"/>
      <c r="DW35" s="316"/>
      <c r="DX35" s="316"/>
      <c r="DY35" s="316"/>
      <c r="DZ35" s="316"/>
      <c r="EA35" s="316"/>
      <c r="EB35" s="316"/>
      <c r="EC35" s="316"/>
      <c r="ED35" s="316"/>
      <c r="EE35" s="316"/>
      <c r="EF35" s="316"/>
      <c r="EG35" s="316"/>
      <c r="EH35" s="316"/>
      <c r="EI35" s="316"/>
      <c r="EJ35" s="316"/>
      <c r="EK35" s="316"/>
      <c r="EL35" s="316"/>
      <c r="EM35" s="316"/>
      <c r="EN35" s="316"/>
      <c r="EO35" s="316"/>
      <c r="EP35" s="316"/>
      <c r="EQ35" s="316"/>
      <c r="ER35" s="316"/>
      <c r="ES35" s="316"/>
      <c r="ET35" s="316"/>
      <c r="EU35" s="316"/>
      <c r="EV35" s="316"/>
      <c r="EW35" s="316"/>
      <c r="EX35" s="316"/>
      <c r="EY35" s="316"/>
    </row>
    <row r="36" customFormat="false" ht="20.05" hidden="false" customHeight="true" outlineLevel="0" collapsed="false">
      <c r="A36" s="648" t="s">
        <v>409</v>
      </c>
      <c r="B36" s="511" t="s">
        <v>46</v>
      </c>
      <c r="C36" s="511" t="s">
        <v>46</v>
      </c>
      <c r="D36" s="649" t="s">
        <v>46</v>
      </c>
      <c r="E36" s="513"/>
      <c r="F36" s="316"/>
      <c r="G36" s="316"/>
      <c r="H36" s="316"/>
      <c r="I36" s="316"/>
      <c r="J36" s="316"/>
      <c r="K36" s="316"/>
      <c r="L36" s="316"/>
      <c r="M36" s="316"/>
      <c r="N36" s="316"/>
      <c r="O36" s="316"/>
      <c r="P36" s="316"/>
      <c r="Q36" s="316"/>
      <c r="R36" s="316"/>
      <c r="S36" s="316"/>
      <c r="T36" s="316"/>
      <c r="U36" s="316"/>
      <c r="V36" s="316"/>
      <c r="W36" s="316"/>
      <c r="X36" s="316"/>
      <c r="Y36" s="316"/>
      <c r="Z36" s="316"/>
      <c r="AA36" s="316"/>
      <c r="AB36" s="316"/>
      <c r="AC36" s="316"/>
      <c r="AD36" s="316"/>
      <c r="AE36" s="316"/>
      <c r="AF36" s="316"/>
      <c r="AG36" s="316"/>
      <c r="AH36" s="316"/>
      <c r="AI36" s="316"/>
      <c r="AJ36" s="316"/>
      <c r="AK36" s="316"/>
      <c r="AL36" s="316"/>
      <c r="AM36" s="316"/>
      <c r="AN36" s="316"/>
      <c r="AO36" s="316"/>
      <c r="AP36" s="316"/>
      <c r="AQ36" s="316"/>
      <c r="AR36" s="316"/>
      <c r="AS36" s="316"/>
      <c r="AT36" s="316"/>
      <c r="AU36" s="316"/>
      <c r="AV36" s="316"/>
      <c r="AW36" s="316"/>
      <c r="AX36" s="316"/>
      <c r="AY36" s="316"/>
      <c r="AZ36" s="316"/>
      <c r="BA36" s="316"/>
      <c r="BB36" s="316"/>
      <c r="BC36" s="316"/>
      <c r="BD36" s="316"/>
      <c r="BE36" s="316"/>
      <c r="BF36" s="316"/>
      <c r="BG36" s="316"/>
      <c r="BH36" s="316"/>
      <c r="BI36" s="316"/>
      <c r="BJ36" s="316"/>
      <c r="BK36" s="316"/>
      <c r="BL36" s="316"/>
      <c r="BM36" s="316"/>
      <c r="BN36" s="316"/>
      <c r="BO36" s="316"/>
      <c r="BP36" s="316"/>
      <c r="BQ36" s="316"/>
      <c r="BR36" s="316"/>
      <c r="BS36" s="316"/>
      <c r="BT36" s="316"/>
      <c r="BU36" s="316"/>
      <c r="BV36" s="316"/>
      <c r="BW36" s="316"/>
      <c r="BX36" s="316"/>
      <c r="BY36" s="316"/>
      <c r="BZ36" s="316"/>
      <c r="CA36" s="316"/>
      <c r="CB36" s="316"/>
      <c r="CC36" s="316"/>
      <c r="CD36" s="316"/>
      <c r="CE36" s="316"/>
      <c r="CF36" s="316"/>
      <c r="CG36" s="316"/>
      <c r="CH36" s="316"/>
      <c r="CI36" s="316"/>
      <c r="CJ36" s="316"/>
      <c r="CK36" s="316"/>
      <c r="CL36" s="316"/>
      <c r="CM36" s="316"/>
      <c r="CN36" s="316"/>
      <c r="CO36" s="316"/>
      <c r="CP36" s="316"/>
      <c r="CQ36" s="316"/>
      <c r="CR36" s="316"/>
      <c r="CS36" s="316"/>
      <c r="CT36" s="316"/>
      <c r="CU36" s="316"/>
      <c r="CV36" s="316"/>
      <c r="CW36" s="316"/>
      <c r="CX36" s="316"/>
      <c r="CY36" s="316"/>
      <c r="CZ36" s="316"/>
      <c r="DA36" s="316"/>
      <c r="DB36" s="316"/>
      <c r="DC36" s="316"/>
      <c r="DD36" s="316"/>
      <c r="DE36" s="316"/>
      <c r="DF36" s="316"/>
      <c r="DG36" s="316"/>
      <c r="DH36" s="316"/>
      <c r="DI36" s="316"/>
      <c r="DJ36" s="316"/>
      <c r="DK36" s="316"/>
      <c r="DL36" s="316"/>
      <c r="DM36" s="316"/>
      <c r="DN36" s="316"/>
      <c r="DO36" s="316"/>
      <c r="DP36" s="316"/>
      <c r="DQ36" s="316"/>
      <c r="DR36" s="316"/>
      <c r="DS36" s="316"/>
      <c r="DT36" s="316"/>
      <c r="DU36" s="316"/>
      <c r="DV36" s="316"/>
      <c r="DW36" s="316"/>
      <c r="DX36" s="316"/>
      <c r="DY36" s="316"/>
      <c r="DZ36" s="316"/>
      <c r="EA36" s="316"/>
      <c r="EB36" s="316"/>
      <c r="EC36" s="316"/>
      <c r="ED36" s="316"/>
      <c r="EE36" s="316"/>
      <c r="EF36" s="316"/>
      <c r="EG36" s="316"/>
      <c r="EH36" s="316"/>
      <c r="EI36" s="316"/>
      <c r="EJ36" s="316"/>
      <c r="EK36" s="316"/>
      <c r="EL36" s="316"/>
      <c r="EM36" s="316"/>
      <c r="EN36" s="316"/>
      <c r="EO36" s="316"/>
      <c r="EP36" s="316"/>
      <c r="EQ36" s="316"/>
      <c r="ER36" s="316"/>
      <c r="ES36" s="316"/>
      <c r="ET36" s="316"/>
      <c r="EU36" s="316"/>
      <c r="EV36" s="316"/>
      <c r="EW36" s="316"/>
      <c r="EX36" s="316"/>
      <c r="EY36" s="316"/>
    </row>
    <row r="37" customFormat="false" ht="20.05" hidden="false" customHeight="true" outlineLevel="0" collapsed="false">
      <c r="A37" s="650" t="s">
        <v>410</v>
      </c>
      <c r="B37" s="511" t="s">
        <v>46</v>
      </c>
      <c r="C37" s="511" t="s">
        <v>46</v>
      </c>
      <c r="D37" s="651" t="s">
        <v>46</v>
      </c>
      <c r="E37" s="513"/>
      <c r="F37" s="316"/>
      <c r="G37" s="316"/>
      <c r="H37" s="316"/>
      <c r="I37" s="316"/>
      <c r="J37" s="316"/>
      <c r="K37" s="316"/>
      <c r="L37" s="316"/>
      <c r="M37" s="316"/>
      <c r="N37" s="316"/>
      <c r="O37" s="316"/>
      <c r="P37" s="316"/>
      <c r="Q37" s="316"/>
      <c r="R37" s="316"/>
      <c r="S37" s="316"/>
      <c r="T37" s="316"/>
      <c r="U37" s="316"/>
      <c r="V37" s="316"/>
      <c r="W37" s="316"/>
      <c r="X37" s="316"/>
      <c r="Y37" s="316"/>
      <c r="Z37" s="316"/>
      <c r="AA37" s="316"/>
      <c r="AB37" s="316"/>
      <c r="AC37" s="316"/>
      <c r="AD37" s="316"/>
      <c r="AE37" s="316"/>
      <c r="AF37" s="316"/>
      <c r="AG37" s="316"/>
      <c r="AH37" s="316"/>
      <c r="AI37" s="316"/>
      <c r="AJ37" s="316"/>
      <c r="AK37" s="316"/>
      <c r="AL37" s="316"/>
      <c r="AM37" s="316"/>
      <c r="AN37" s="316"/>
      <c r="AO37" s="316"/>
      <c r="AP37" s="316"/>
      <c r="AQ37" s="316"/>
      <c r="AR37" s="316"/>
      <c r="AS37" s="316"/>
      <c r="AT37" s="316"/>
      <c r="AU37" s="316"/>
      <c r="AV37" s="316"/>
      <c r="AW37" s="316"/>
      <c r="AX37" s="316"/>
      <c r="AY37" s="316"/>
      <c r="AZ37" s="316"/>
      <c r="BA37" s="316"/>
      <c r="BB37" s="316"/>
      <c r="BC37" s="316"/>
      <c r="BD37" s="316"/>
      <c r="BE37" s="316"/>
      <c r="BF37" s="316"/>
      <c r="BG37" s="316"/>
      <c r="BH37" s="316"/>
      <c r="BI37" s="316"/>
      <c r="BJ37" s="316"/>
      <c r="BK37" s="316"/>
      <c r="BL37" s="316"/>
      <c r="BM37" s="316"/>
      <c r="BN37" s="316"/>
      <c r="BO37" s="316"/>
      <c r="BP37" s="316"/>
      <c r="BQ37" s="316"/>
      <c r="BR37" s="316"/>
      <c r="BS37" s="316"/>
      <c r="BT37" s="316"/>
      <c r="BU37" s="316"/>
      <c r="BV37" s="316"/>
      <c r="BW37" s="316"/>
      <c r="BX37" s="316"/>
      <c r="BY37" s="316"/>
      <c r="BZ37" s="316"/>
      <c r="CA37" s="316"/>
      <c r="CB37" s="316"/>
      <c r="CC37" s="316"/>
      <c r="CD37" s="316"/>
      <c r="CE37" s="316"/>
      <c r="CF37" s="316"/>
      <c r="CG37" s="316"/>
      <c r="CH37" s="316"/>
      <c r="CI37" s="316"/>
      <c r="CJ37" s="316"/>
      <c r="CK37" s="316"/>
      <c r="CL37" s="316"/>
      <c r="CM37" s="316"/>
      <c r="CN37" s="316"/>
      <c r="CO37" s="316"/>
      <c r="CP37" s="316"/>
      <c r="CQ37" s="316"/>
      <c r="CR37" s="316"/>
      <c r="CS37" s="316"/>
      <c r="CT37" s="316"/>
      <c r="CU37" s="316"/>
      <c r="CV37" s="316"/>
      <c r="CW37" s="316"/>
      <c r="CX37" s="316"/>
      <c r="CY37" s="316"/>
      <c r="CZ37" s="316"/>
      <c r="DA37" s="316"/>
      <c r="DB37" s="316"/>
      <c r="DC37" s="316"/>
      <c r="DD37" s="316"/>
      <c r="DE37" s="316"/>
      <c r="DF37" s="316"/>
      <c r="DG37" s="316"/>
      <c r="DH37" s="316"/>
      <c r="DI37" s="316"/>
      <c r="DJ37" s="316"/>
      <c r="DK37" s="316"/>
      <c r="DL37" s="316"/>
      <c r="DM37" s="316"/>
      <c r="DN37" s="316"/>
      <c r="DO37" s="316"/>
      <c r="DP37" s="316"/>
      <c r="DQ37" s="316"/>
      <c r="DR37" s="316"/>
      <c r="DS37" s="316"/>
      <c r="DT37" s="316"/>
      <c r="DU37" s="316"/>
      <c r="DV37" s="316"/>
      <c r="DW37" s="316"/>
      <c r="DX37" s="316"/>
      <c r="DY37" s="316"/>
      <c r="DZ37" s="316"/>
      <c r="EA37" s="316"/>
      <c r="EB37" s="316"/>
      <c r="EC37" s="316"/>
      <c r="ED37" s="316"/>
      <c r="EE37" s="316"/>
      <c r="EF37" s="316"/>
      <c r="EG37" s="316"/>
      <c r="EH37" s="316"/>
      <c r="EI37" s="316"/>
      <c r="EJ37" s="316"/>
      <c r="EK37" s="316"/>
      <c r="EL37" s="316"/>
      <c r="EM37" s="316"/>
      <c r="EN37" s="316"/>
      <c r="EO37" s="316"/>
      <c r="EP37" s="316"/>
      <c r="EQ37" s="316"/>
      <c r="ER37" s="316"/>
      <c r="ES37" s="316"/>
      <c r="ET37" s="316"/>
      <c r="EU37" s="316"/>
      <c r="EV37" s="316"/>
      <c r="EW37" s="316"/>
      <c r="EX37" s="316"/>
      <c r="EY37" s="316"/>
    </row>
    <row r="38" customFormat="false" ht="20.05" hidden="false" customHeight="true" outlineLevel="0" collapsed="false">
      <c r="A38" s="667" t="s">
        <v>418</v>
      </c>
      <c r="B38" s="668" t="s">
        <v>46</v>
      </c>
      <c r="C38" s="668" t="s">
        <v>46</v>
      </c>
      <c r="D38" s="677" t="s">
        <v>46</v>
      </c>
      <c r="E38" s="513"/>
      <c r="F38" s="316"/>
      <c r="G38" s="316"/>
      <c r="H38" s="316"/>
      <c r="I38" s="316"/>
      <c r="J38" s="316"/>
      <c r="K38" s="316"/>
      <c r="L38" s="316"/>
      <c r="M38" s="316"/>
      <c r="N38" s="316"/>
      <c r="O38" s="316"/>
      <c r="P38" s="316"/>
      <c r="Q38" s="316"/>
      <c r="R38" s="316"/>
      <c r="S38" s="316"/>
      <c r="T38" s="316"/>
      <c r="U38" s="316"/>
      <c r="V38" s="316"/>
      <c r="W38" s="316"/>
      <c r="X38" s="316"/>
      <c r="Y38" s="316"/>
      <c r="Z38" s="316"/>
      <c r="AA38" s="316"/>
      <c r="AB38" s="316"/>
      <c r="AC38" s="316"/>
      <c r="AD38" s="316"/>
      <c r="AE38" s="316"/>
      <c r="AF38" s="316"/>
      <c r="AG38" s="316"/>
      <c r="AH38" s="316"/>
      <c r="AI38" s="316"/>
      <c r="AJ38" s="316"/>
      <c r="AK38" s="316"/>
      <c r="AL38" s="316"/>
      <c r="AM38" s="316"/>
      <c r="AN38" s="316"/>
      <c r="AO38" s="316"/>
      <c r="AP38" s="316"/>
      <c r="AQ38" s="316"/>
      <c r="AR38" s="316"/>
      <c r="AS38" s="316"/>
      <c r="AT38" s="316"/>
      <c r="AU38" s="316"/>
      <c r="AV38" s="316"/>
      <c r="AW38" s="316"/>
      <c r="AX38" s="316"/>
      <c r="AY38" s="316"/>
      <c r="AZ38" s="316"/>
      <c r="BA38" s="316"/>
      <c r="BB38" s="316"/>
      <c r="BC38" s="316"/>
      <c r="BD38" s="316"/>
      <c r="BE38" s="316"/>
      <c r="BF38" s="316"/>
      <c r="BG38" s="316"/>
      <c r="BH38" s="316"/>
      <c r="BI38" s="316"/>
      <c r="BJ38" s="316"/>
      <c r="BK38" s="316"/>
      <c r="BL38" s="316"/>
      <c r="BM38" s="316"/>
      <c r="BN38" s="316"/>
      <c r="BO38" s="316"/>
      <c r="BP38" s="316"/>
      <c r="BQ38" s="316"/>
      <c r="BR38" s="316"/>
      <c r="BS38" s="316"/>
      <c r="BT38" s="316"/>
      <c r="BU38" s="316"/>
      <c r="BV38" s="316"/>
      <c r="BW38" s="316"/>
      <c r="BX38" s="316"/>
      <c r="BY38" s="316"/>
      <c r="BZ38" s="316"/>
      <c r="CA38" s="316"/>
      <c r="CB38" s="316"/>
      <c r="CC38" s="316"/>
      <c r="CD38" s="316"/>
      <c r="CE38" s="316"/>
      <c r="CF38" s="316"/>
      <c r="CG38" s="316"/>
      <c r="CH38" s="316"/>
      <c r="CI38" s="316"/>
      <c r="CJ38" s="316"/>
      <c r="CK38" s="316"/>
      <c r="CL38" s="316"/>
      <c r="CM38" s="316"/>
      <c r="CN38" s="316"/>
      <c r="CO38" s="316"/>
      <c r="CP38" s="316"/>
      <c r="CQ38" s="316"/>
      <c r="CR38" s="316"/>
      <c r="CS38" s="316"/>
      <c r="CT38" s="316"/>
      <c r="CU38" s="316"/>
      <c r="CV38" s="316"/>
      <c r="CW38" s="316"/>
      <c r="CX38" s="316"/>
      <c r="CY38" s="316"/>
      <c r="CZ38" s="316"/>
      <c r="DA38" s="316"/>
      <c r="DB38" s="316"/>
      <c r="DC38" s="316"/>
      <c r="DD38" s="316"/>
      <c r="DE38" s="316"/>
      <c r="DF38" s="316"/>
      <c r="DG38" s="316"/>
      <c r="DH38" s="316"/>
      <c r="DI38" s="316"/>
      <c r="DJ38" s="316"/>
      <c r="DK38" s="316"/>
      <c r="DL38" s="316"/>
      <c r="DM38" s="316"/>
      <c r="DN38" s="316"/>
      <c r="DO38" s="316"/>
      <c r="DP38" s="316"/>
      <c r="DQ38" s="316"/>
      <c r="DR38" s="316"/>
      <c r="DS38" s="316"/>
      <c r="DT38" s="316"/>
      <c r="DU38" s="316"/>
      <c r="DV38" s="316"/>
      <c r="DW38" s="316"/>
      <c r="DX38" s="316"/>
      <c r="DY38" s="316"/>
      <c r="DZ38" s="316"/>
      <c r="EA38" s="316"/>
      <c r="EB38" s="316"/>
      <c r="EC38" s="316"/>
      <c r="ED38" s="316"/>
      <c r="EE38" s="316"/>
      <c r="EF38" s="316"/>
      <c r="EG38" s="316"/>
      <c r="EH38" s="316"/>
      <c r="EI38" s="316"/>
      <c r="EJ38" s="316"/>
      <c r="EK38" s="316"/>
      <c r="EL38" s="316"/>
      <c r="EM38" s="316"/>
      <c r="EN38" s="316"/>
      <c r="EO38" s="316"/>
      <c r="EP38" s="316"/>
      <c r="EQ38" s="316"/>
      <c r="ER38" s="316"/>
      <c r="ES38" s="316"/>
      <c r="ET38" s="316"/>
      <c r="EU38" s="316"/>
      <c r="EV38" s="316"/>
      <c r="EW38" s="316"/>
      <c r="EX38" s="316"/>
      <c r="EY38" s="316"/>
    </row>
    <row r="39" customFormat="false" ht="20.05" hidden="false" customHeight="true" outlineLevel="0" collapsed="false">
      <c r="A39" s="648" t="s">
        <v>409</v>
      </c>
      <c r="B39" s="511" t="s">
        <v>46</v>
      </c>
      <c r="C39" s="511" t="s">
        <v>46</v>
      </c>
      <c r="D39" s="649" t="s">
        <v>46</v>
      </c>
      <c r="E39" s="513"/>
      <c r="F39" s="316"/>
      <c r="G39" s="316"/>
      <c r="H39" s="316"/>
      <c r="I39" s="316"/>
      <c r="J39" s="316"/>
      <c r="K39" s="316"/>
      <c r="L39" s="316"/>
      <c r="M39" s="316"/>
      <c r="N39" s="316"/>
      <c r="O39" s="316"/>
      <c r="P39" s="316"/>
      <c r="Q39" s="316"/>
      <c r="R39" s="316"/>
      <c r="S39" s="316"/>
      <c r="T39" s="316"/>
      <c r="U39" s="316"/>
      <c r="V39" s="316"/>
      <c r="W39" s="316"/>
      <c r="X39" s="316"/>
      <c r="Y39" s="316"/>
      <c r="Z39" s="316"/>
      <c r="AA39" s="316"/>
      <c r="AB39" s="316"/>
      <c r="AC39" s="316"/>
      <c r="AD39" s="316"/>
      <c r="AE39" s="316"/>
      <c r="AF39" s="316"/>
      <c r="AG39" s="316"/>
      <c r="AH39" s="316"/>
      <c r="AI39" s="316"/>
      <c r="AJ39" s="316"/>
      <c r="AK39" s="316"/>
      <c r="AL39" s="316"/>
      <c r="AM39" s="316"/>
      <c r="AN39" s="316"/>
      <c r="AO39" s="316"/>
      <c r="AP39" s="316"/>
      <c r="AQ39" s="316"/>
      <c r="AR39" s="316"/>
      <c r="AS39" s="316"/>
      <c r="AT39" s="316"/>
      <c r="AU39" s="316"/>
      <c r="AV39" s="316"/>
      <c r="AW39" s="316"/>
      <c r="AX39" s="316"/>
      <c r="AY39" s="316"/>
      <c r="AZ39" s="316"/>
      <c r="BA39" s="316"/>
      <c r="BB39" s="316"/>
      <c r="BC39" s="316"/>
      <c r="BD39" s="316"/>
      <c r="BE39" s="316"/>
      <c r="BF39" s="316"/>
      <c r="BG39" s="316"/>
      <c r="BH39" s="316"/>
      <c r="BI39" s="316"/>
      <c r="BJ39" s="316"/>
      <c r="BK39" s="316"/>
      <c r="BL39" s="316"/>
      <c r="BM39" s="316"/>
      <c r="BN39" s="316"/>
      <c r="BO39" s="316"/>
      <c r="BP39" s="316"/>
      <c r="BQ39" s="316"/>
      <c r="BR39" s="316"/>
      <c r="BS39" s="316"/>
      <c r="BT39" s="316"/>
      <c r="BU39" s="316"/>
      <c r="BV39" s="316"/>
      <c r="BW39" s="316"/>
      <c r="BX39" s="316"/>
      <c r="BY39" s="316"/>
      <c r="BZ39" s="316"/>
      <c r="CA39" s="316"/>
      <c r="CB39" s="316"/>
      <c r="CC39" s="316"/>
      <c r="CD39" s="316"/>
      <c r="CE39" s="316"/>
      <c r="CF39" s="316"/>
      <c r="CG39" s="316"/>
      <c r="CH39" s="316"/>
      <c r="CI39" s="316"/>
      <c r="CJ39" s="316"/>
      <c r="CK39" s="316"/>
      <c r="CL39" s="316"/>
      <c r="CM39" s="316"/>
      <c r="CN39" s="316"/>
      <c r="CO39" s="316"/>
      <c r="CP39" s="316"/>
      <c r="CQ39" s="316"/>
      <c r="CR39" s="316"/>
      <c r="CS39" s="316"/>
      <c r="CT39" s="316"/>
      <c r="CU39" s="316"/>
      <c r="CV39" s="316"/>
      <c r="CW39" s="316"/>
      <c r="CX39" s="316"/>
      <c r="CY39" s="316"/>
      <c r="CZ39" s="316"/>
      <c r="DA39" s="316"/>
      <c r="DB39" s="316"/>
      <c r="DC39" s="316"/>
      <c r="DD39" s="316"/>
      <c r="DE39" s="316"/>
      <c r="DF39" s="316"/>
      <c r="DG39" s="316"/>
      <c r="DH39" s="316"/>
      <c r="DI39" s="316"/>
      <c r="DJ39" s="316"/>
      <c r="DK39" s="316"/>
      <c r="DL39" s="316"/>
      <c r="DM39" s="316"/>
      <c r="DN39" s="316"/>
      <c r="DO39" s="316"/>
      <c r="DP39" s="316"/>
      <c r="DQ39" s="316"/>
      <c r="DR39" s="316"/>
      <c r="DS39" s="316"/>
      <c r="DT39" s="316"/>
      <c r="DU39" s="316"/>
      <c r="DV39" s="316"/>
      <c r="DW39" s="316"/>
      <c r="DX39" s="316"/>
      <c r="DY39" s="316"/>
      <c r="DZ39" s="316"/>
      <c r="EA39" s="316"/>
      <c r="EB39" s="316"/>
      <c r="EC39" s="316"/>
      <c r="ED39" s="316"/>
      <c r="EE39" s="316"/>
      <c r="EF39" s="316"/>
      <c r="EG39" s="316"/>
      <c r="EH39" s="316"/>
      <c r="EI39" s="316"/>
      <c r="EJ39" s="316"/>
      <c r="EK39" s="316"/>
      <c r="EL39" s="316"/>
      <c r="EM39" s="316"/>
      <c r="EN39" s="316"/>
      <c r="EO39" s="316"/>
      <c r="EP39" s="316"/>
      <c r="EQ39" s="316"/>
      <c r="ER39" s="316"/>
      <c r="ES39" s="316"/>
      <c r="ET39" s="316"/>
      <c r="EU39" s="316"/>
      <c r="EV39" s="316"/>
      <c r="EW39" s="316"/>
      <c r="EX39" s="316"/>
      <c r="EY39" s="316"/>
    </row>
    <row r="40" customFormat="false" ht="20.05" hidden="false" customHeight="true" outlineLevel="0" collapsed="false">
      <c r="A40" s="650" t="s">
        <v>410</v>
      </c>
      <c r="B40" s="511" t="s">
        <v>46</v>
      </c>
      <c r="C40" s="511" t="s">
        <v>46</v>
      </c>
      <c r="D40" s="651" t="s">
        <v>46</v>
      </c>
      <c r="E40" s="513"/>
      <c r="F40" s="316"/>
      <c r="G40" s="316"/>
      <c r="H40" s="316"/>
      <c r="I40" s="316"/>
      <c r="J40" s="316"/>
      <c r="K40" s="316"/>
      <c r="L40" s="316"/>
      <c r="M40" s="316"/>
      <c r="N40" s="316"/>
      <c r="O40" s="316"/>
      <c r="P40" s="316"/>
      <c r="Q40" s="316"/>
      <c r="R40" s="316"/>
      <c r="S40" s="316"/>
      <c r="T40" s="316"/>
      <c r="U40" s="316"/>
      <c r="V40" s="316"/>
      <c r="W40" s="316"/>
      <c r="X40" s="316"/>
      <c r="Y40" s="316"/>
      <c r="Z40" s="316"/>
      <c r="AA40" s="316"/>
      <c r="AB40" s="316"/>
      <c r="AC40" s="316"/>
      <c r="AD40" s="316"/>
      <c r="AE40" s="316"/>
      <c r="AF40" s="316"/>
      <c r="AG40" s="316"/>
      <c r="AH40" s="316"/>
      <c r="AI40" s="316"/>
      <c r="AJ40" s="316"/>
      <c r="AK40" s="316"/>
      <c r="AL40" s="316"/>
      <c r="AM40" s="316"/>
      <c r="AN40" s="316"/>
      <c r="AO40" s="316"/>
      <c r="AP40" s="316"/>
      <c r="AQ40" s="316"/>
      <c r="AR40" s="316"/>
      <c r="AS40" s="316"/>
      <c r="AT40" s="316"/>
      <c r="AU40" s="316"/>
      <c r="AV40" s="316"/>
      <c r="AW40" s="316"/>
      <c r="AX40" s="316"/>
      <c r="AY40" s="316"/>
      <c r="AZ40" s="316"/>
      <c r="BA40" s="316"/>
      <c r="BB40" s="316"/>
      <c r="BC40" s="316"/>
      <c r="BD40" s="316"/>
      <c r="BE40" s="316"/>
      <c r="BF40" s="316"/>
      <c r="BG40" s="316"/>
      <c r="BH40" s="316"/>
      <c r="BI40" s="316"/>
      <c r="BJ40" s="316"/>
      <c r="BK40" s="316"/>
      <c r="BL40" s="316"/>
      <c r="BM40" s="316"/>
      <c r="BN40" s="316"/>
      <c r="BO40" s="316"/>
      <c r="BP40" s="316"/>
      <c r="BQ40" s="316"/>
      <c r="BR40" s="316"/>
      <c r="BS40" s="316"/>
      <c r="BT40" s="316"/>
      <c r="BU40" s="316"/>
      <c r="BV40" s="316"/>
      <c r="BW40" s="316"/>
      <c r="BX40" s="316"/>
      <c r="BY40" s="316"/>
      <c r="BZ40" s="316"/>
      <c r="CA40" s="316"/>
      <c r="CB40" s="316"/>
      <c r="CC40" s="316"/>
      <c r="CD40" s="316"/>
      <c r="CE40" s="316"/>
      <c r="CF40" s="316"/>
      <c r="CG40" s="316"/>
      <c r="CH40" s="316"/>
      <c r="CI40" s="316"/>
      <c r="CJ40" s="316"/>
      <c r="CK40" s="316"/>
      <c r="CL40" s="316"/>
      <c r="CM40" s="316"/>
      <c r="CN40" s="316"/>
      <c r="CO40" s="316"/>
      <c r="CP40" s="316"/>
      <c r="CQ40" s="316"/>
      <c r="CR40" s="316"/>
      <c r="CS40" s="316"/>
      <c r="CT40" s="316"/>
      <c r="CU40" s="316"/>
      <c r="CV40" s="316"/>
      <c r="CW40" s="316"/>
      <c r="CX40" s="316"/>
      <c r="CY40" s="316"/>
      <c r="CZ40" s="316"/>
      <c r="DA40" s="316"/>
      <c r="DB40" s="316"/>
      <c r="DC40" s="316"/>
      <c r="DD40" s="316"/>
      <c r="DE40" s="316"/>
      <c r="DF40" s="316"/>
      <c r="DG40" s="316"/>
      <c r="DH40" s="316"/>
      <c r="DI40" s="316"/>
      <c r="DJ40" s="316"/>
      <c r="DK40" s="316"/>
      <c r="DL40" s="316"/>
      <c r="DM40" s="316"/>
      <c r="DN40" s="316"/>
      <c r="DO40" s="316"/>
      <c r="DP40" s="316"/>
      <c r="DQ40" s="316"/>
      <c r="DR40" s="316"/>
      <c r="DS40" s="316"/>
      <c r="DT40" s="316"/>
      <c r="DU40" s="316"/>
      <c r="DV40" s="316"/>
      <c r="DW40" s="316"/>
      <c r="DX40" s="316"/>
      <c r="DY40" s="316"/>
      <c r="DZ40" s="316"/>
      <c r="EA40" s="316"/>
      <c r="EB40" s="316"/>
      <c r="EC40" s="316"/>
      <c r="ED40" s="316"/>
      <c r="EE40" s="316"/>
      <c r="EF40" s="316"/>
      <c r="EG40" s="316"/>
      <c r="EH40" s="316"/>
      <c r="EI40" s="316"/>
      <c r="EJ40" s="316"/>
      <c r="EK40" s="316"/>
      <c r="EL40" s="316"/>
      <c r="EM40" s="316"/>
      <c r="EN40" s="316"/>
      <c r="EO40" s="316"/>
      <c r="EP40" s="316"/>
      <c r="EQ40" s="316"/>
      <c r="ER40" s="316"/>
      <c r="ES40" s="316"/>
      <c r="ET40" s="316"/>
      <c r="EU40" s="316"/>
      <c r="EV40" s="316"/>
      <c r="EW40" s="316"/>
      <c r="EX40" s="316"/>
      <c r="EY40" s="316"/>
    </row>
    <row r="41" customFormat="false" ht="12.75" hidden="false" customHeight="true" outlineLevel="0" collapsed="false">
      <c r="A41" s="321"/>
      <c r="B41" s="321"/>
      <c r="C41" s="321"/>
      <c r="D41" s="321"/>
      <c r="E41" s="513"/>
      <c r="F41" s="316"/>
      <c r="G41" s="316"/>
      <c r="H41" s="316"/>
      <c r="I41" s="316"/>
      <c r="J41" s="316"/>
      <c r="K41" s="316"/>
      <c r="L41" s="316"/>
      <c r="M41" s="316"/>
      <c r="N41" s="316"/>
      <c r="O41" s="316"/>
      <c r="P41" s="316"/>
      <c r="Q41" s="316"/>
      <c r="R41" s="316"/>
      <c r="S41" s="316"/>
      <c r="T41" s="316"/>
      <c r="U41" s="316"/>
      <c r="V41" s="316"/>
      <c r="W41" s="316"/>
      <c r="X41" s="316"/>
      <c r="Y41" s="316"/>
      <c r="Z41" s="316"/>
      <c r="AA41" s="316"/>
      <c r="AB41" s="316"/>
      <c r="AC41" s="316"/>
      <c r="AD41" s="316"/>
      <c r="AE41" s="316"/>
      <c r="AF41" s="316"/>
      <c r="AG41" s="316"/>
      <c r="AH41" s="316"/>
      <c r="AI41" s="316"/>
      <c r="AJ41" s="316"/>
      <c r="AK41" s="316"/>
      <c r="AL41" s="316"/>
      <c r="AM41" s="316"/>
      <c r="AN41" s="316"/>
      <c r="AO41" s="316"/>
      <c r="AP41" s="316"/>
      <c r="AQ41" s="316"/>
      <c r="AR41" s="316"/>
      <c r="AS41" s="316"/>
      <c r="AT41" s="316"/>
      <c r="AU41" s="316"/>
      <c r="AV41" s="316"/>
      <c r="AW41" s="316"/>
      <c r="AX41" s="316"/>
      <c r="AY41" s="316"/>
      <c r="AZ41" s="316"/>
      <c r="BA41" s="316"/>
      <c r="BB41" s="316"/>
      <c r="BC41" s="316"/>
      <c r="BD41" s="316"/>
      <c r="BE41" s="316"/>
      <c r="BF41" s="316"/>
      <c r="BG41" s="316"/>
      <c r="BH41" s="316"/>
      <c r="BI41" s="316"/>
      <c r="BJ41" s="316"/>
      <c r="BK41" s="316"/>
      <c r="BL41" s="316"/>
      <c r="BM41" s="316"/>
      <c r="BN41" s="316"/>
      <c r="BO41" s="316"/>
      <c r="BP41" s="316"/>
      <c r="BQ41" s="316"/>
      <c r="BR41" s="316"/>
      <c r="BS41" s="316"/>
      <c r="BT41" s="316"/>
      <c r="BU41" s="316"/>
      <c r="BV41" s="316"/>
      <c r="BW41" s="316"/>
      <c r="BX41" s="316"/>
      <c r="BY41" s="316"/>
      <c r="BZ41" s="316"/>
      <c r="CA41" s="316"/>
      <c r="CB41" s="316"/>
      <c r="CC41" s="316"/>
      <c r="CD41" s="316"/>
      <c r="CE41" s="316"/>
      <c r="CF41" s="316"/>
      <c r="CG41" s="316"/>
      <c r="CH41" s="316"/>
      <c r="CI41" s="316"/>
      <c r="CJ41" s="316"/>
      <c r="CK41" s="316"/>
      <c r="CL41" s="316"/>
      <c r="CM41" s="316"/>
      <c r="CN41" s="316"/>
      <c r="CO41" s="316"/>
      <c r="CP41" s="316"/>
      <c r="CQ41" s="316"/>
      <c r="CR41" s="316"/>
      <c r="CS41" s="316"/>
      <c r="CT41" s="316"/>
      <c r="CU41" s="316"/>
      <c r="CV41" s="316"/>
      <c r="CW41" s="316"/>
      <c r="CX41" s="316"/>
      <c r="CY41" s="316"/>
      <c r="CZ41" s="316"/>
      <c r="DA41" s="316"/>
      <c r="DB41" s="316"/>
      <c r="DC41" s="316"/>
      <c r="DD41" s="316"/>
      <c r="DE41" s="316"/>
      <c r="DF41" s="316"/>
      <c r="DG41" s="316"/>
      <c r="DH41" s="316"/>
      <c r="DI41" s="316"/>
      <c r="DJ41" s="316"/>
      <c r="DK41" s="316"/>
      <c r="DL41" s="316"/>
      <c r="DM41" s="316"/>
      <c r="DN41" s="316"/>
      <c r="DO41" s="316"/>
      <c r="DP41" s="316"/>
      <c r="DQ41" s="316"/>
      <c r="DR41" s="316"/>
      <c r="DS41" s="316"/>
      <c r="DT41" s="316"/>
      <c r="DU41" s="316"/>
      <c r="DV41" s="316"/>
      <c r="DW41" s="316"/>
      <c r="DX41" s="316"/>
      <c r="DY41" s="316"/>
      <c r="DZ41" s="316"/>
      <c r="EA41" s="316"/>
      <c r="EB41" s="316"/>
      <c r="EC41" s="316"/>
      <c r="ED41" s="316"/>
      <c r="EE41" s="316"/>
      <c r="EF41" s="316"/>
      <c r="EG41" s="316"/>
      <c r="EH41" s="316"/>
      <c r="EI41" s="316"/>
      <c r="EJ41" s="316"/>
      <c r="EK41" s="316"/>
      <c r="EL41" s="316"/>
      <c r="EM41" s="316"/>
      <c r="EN41" s="316"/>
      <c r="EO41" s="316"/>
      <c r="EP41" s="316"/>
      <c r="EQ41" s="316"/>
      <c r="ER41" s="316"/>
      <c r="ES41" s="316"/>
      <c r="ET41" s="316"/>
      <c r="EU41" s="316"/>
      <c r="EV41" s="316"/>
      <c r="EW41" s="316"/>
      <c r="EX41" s="316"/>
      <c r="EY41" s="316"/>
    </row>
    <row r="42" customFormat="false" ht="16.5" hidden="false" customHeight="true" outlineLevel="0" collapsed="false">
      <c r="A42" s="521" t="s">
        <v>157</v>
      </c>
      <c r="B42" s="521"/>
      <c r="C42" s="521"/>
      <c r="D42" s="521"/>
      <c r="E42" s="513"/>
      <c r="F42" s="316"/>
      <c r="G42" s="316"/>
      <c r="H42" s="316"/>
      <c r="I42" s="316"/>
      <c r="J42" s="316"/>
      <c r="K42" s="316"/>
      <c r="L42" s="316"/>
      <c r="M42" s="316"/>
      <c r="N42" s="316"/>
      <c r="O42" s="316"/>
      <c r="P42" s="316"/>
      <c r="Q42" s="316"/>
      <c r="R42" s="316"/>
      <c r="S42" s="316"/>
      <c r="T42" s="316"/>
      <c r="U42" s="316"/>
      <c r="V42" s="316"/>
      <c r="W42" s="316"/>
      <c r="X42" s="316"/>
      <c r="Y42" s="316"/>
      <c r="Z42" s="316"/>
      <c r="AA42" s="316"/>
      <c r="AB42" s="316"/>
      <c r="AC42" s="316"/>
      <c r="AD42" s="316"/>
      <c r="AE42" s="316"/>
      <c r="AF42" s="316"/>
      <c r="AG42" s="316"/>
      <c r="AH42" s="316"/>
      <c r="AI42" s="316"/>
      <c r="AJ42" s="316"/>
      <c r="AK42" s="316"/>
      <c r="AL42" s="316"/>
      <c r="AM42" s="316"/>
      <c r="AN42" s="316"/>
      <c r="AO42" s="316"/>
      <c r="AP42" s="316"/>
      <c r="AQ42" s="316"/>
      <c r="AR42" s="316"/>
      <c r="AS42" s="316"/>
      <c r="AT42" s="316"/>
      <c r="AU42" s="316"/>
      <c r="AV42" s="316"/>
      <c r="AW42" s="316"/>
      <c r="AX42" s="316"/>
      <c r="AY42" s="316"/>
      <c r="AZ42" s="316"/>
      <c r="BA42" s="316"/>
      <c r="BB42" s="316"/>
      <c r="BC42" s="316"/>
      <c r="BD42" s="316"/>
      <c r="BE42" s="316"/>
      <c r="BF42" s="316"/>
      <c r="BG42" s="316"/>
      <c r="BH42" s="316"/>
      <c r="BI42" s="316"/>
      <c r="BJ42" s="316"/>
      <c r="BK42" s="316"/>
      <c r="BL42" s="316"/>
      <c r="BM42" s="316"/>
      <c r="BN42" s="316"/>
      <c r="BO42" s="316"/>
      <c r="BP42" s="316"/>
      <c r="BQ42" s="316"/>
      <c r="BR42" s="316"/>
      <c r="BS42" s="316"/>
      <c r="BT42" s="316"/>
      <c r="BU42" s="316"/>
      <c r="BV42" s="316"/>
      <c r="BW42" s="316"/>
      <c r="BX42" s="316"/>
      <c r="BY42" s="316"/>
      <c r="BZ42" s="316"/>
      <c r="CA42" s="316"/>
      <c r="CB42" s="316"/>
      <c r="CC42" s="316"/>
      <c r="CD42" s="316"/>
      <c r="CE42" s="316"/>
      <c r="CF42" s="316"/>
      <c r="CG42" s="316"/>
      <c r="CH42" s="316"/>
      <c r="CI42" s="316"/>
      <c r="CJ42" s="316"/>
      <c r="CK42" s="316"/>
      <c r="CL42" s="316"/>
      <c r="CM42" s="316"/>
      <c r="CN42" s="316"/>
      <c r="CO42" s="316"/>
      <c r="CP42" s="316"/>
      <c r="CQ42" s="316"/>
      <c r="CR42" s="316"/>
      <c r="CS42" s="316"/>
      <c r="CT42" s="316"/>
      <c r="CU42" s="316"/>
      <c r="CV42" s="316"/>
      <c r="CW42" s="316"/>
      <c r="CX42" s="316"/>
      <c r="CY42" s="316"/>
      <c r="CZ42" s="316"/>
      <c r="DA42" s="316"/>
      <c r="DB42" s="316"/>
      <c r="DC42" s="316"/>
      <c r="DD42" s="316"/>
      <c r="DE42" s="316"/>
      <c r="DF42" s="316"/>
      <c r="DG42" s="316"/>
      <c r="DH42" s="316"/>
      <c r="DI42" s="316"/>
      <c r="DJ42" s="316"/>
      <c r="DK42" s="316"/>
      <c r="DL42" s="316"/>
      <c r="DM42" s="316"/>
      <c r="DN42" s="316"/>
      <c r="DO42" s="316"/>
      <c r="DP42" s="316"/>
      <c r="DQ42" s="316"/>
      <c r="DR42" s="316"/>
      <c r="DS42" s="316"/>
      <c r="DT42" s="316"/>
      <c r="DU42" s="316"/>
      <c r="DV42" s="316"/>
      <c r="DW42" s="316"/>
      <c r="DX42" s="316"/>
      <c r="DY42" s="316"/>
      <c r="DZ42" s="316"/>
      <c r="EA42" s="316"/>
      <c r="EB42" s="316"/>
      <c r="EC42" s="316"/>
      <c r="ED42" s="316"/>
      <c r="EE42" s="316"/>
      <c r="EF42" s="316"/>
      <c r="EG42" s="316"/>
      <c r="EH42" s="316"/>
      <c r="EI42" s="316"/>
      <c r="EJ42" s="316"/>
      <c r="EK42" s="316"/>
      <c r="EL42" s="316"/>
      <c r="EM42" s="316"/>
      <c r="EN42" s="316"/>
      <c r="EO42" s="316"/>
      <c r="EP42" s="316"/>
      <c r="EQ42" s="316"/>
      <c r="ER42" s="316"/>
      <c r="ES42" s="316"/>
      <c r="ET42" s="316"/>
      <c r="EU42" s="316"/>
      <c r="EV42" s="316"/>
      <c r="EW42" s="316"/>
      <c r="EX42" s="316"/>
      <c r="EY42" s="316"/>
    </row>
    <row r="43" customFormat="false" ht="48.1" hidden="false" customHeight="true" outlineLevel="0" collapsed="false">
      <c r="A43" s="555" t="s">
        <v>158</v>
      </c>
      <c r="B43" s="555"/>
      <c r="C43" s="555"/>
      <c r="D43" s="555"/>
      <c r="E43" s="513"/>
      <c r="F43" s="316"/>
      <c r="G43" s="316"/>
      <c r="H43" s="316"/>
      <c r="I43" s="316"/>
      <c r="J43" s="316"/>
      <c r="K43" s="316"/>
      <c r="L43" s="316"/>
      <c r="M43" s="316"/>
      <c r="N43" s="316"/>
      <c r="O43" s="316"/>
      <c r="P43" s="316"/>
      <c r="Q43" s="316"/>
      <c r="R43" s="316"/>
      <c r="S43" s="316"/>
      <c r="T43" s="316"/>
      <c r="U43" s="316"/>
      <c r="V43" s="316"/>
      <c r="W43" s="316"/>
      <c r="X43" s="316"/>
      <c r="Y43" s="316"/>
      <c r="Z43" s="316"/>
      <c r="AA43" s="316"/>
      <c r="AB43" s="316"/>
      <c r="AC43" s="316"/>
      <c r="AD43" s="316"/>
      <c r="AE43" s="316"/>
      <c r="AF43" s="316"/>
      <c r="AG43" s="316"/>
      <c r="AH43" s="316"/>
      <c r="AI43" s="316"/>
      <c r="AJ43" s="316"/>
      <c r="AK43" s="316"/>
      <c r="AL43" s="316"/>
      <c r="AM43" s="316"/>
      <c r="AN43" s="316"/>
      <c r="AO43" s="316"/>
      <c r="AP43" s="316"/>
      <c r="AQ43" s="316"/>
      <c r="AR43" s="316"/>
      <c r="AS43" s="316"/>
      <c r="AT43" s="316"/>
      <c r="AU43" s="316"/>
      <c r="AV43" s="316"/>
      <c r="AW43" s="316"/>
      <c r="AX43" s="316"/>
      <c r="AY43" s="316"/>
      <c r="AZ43" s="316"/>
      <c r="BA43" s="316"/>
      <c r="BB43" s="316"/>
      <c r="BC43" s="316"/>
      <c r="BD43" s="316"/>
      <c r="BE43" s="316"/>
      <c r="BF43" s="316"/>
      <c r="BG43" s="316"/>
      <c r="BH43" s="316"/>
      <c r="BI43" s="316"/>
      <c r="BJ43" s="316"/>
      <c r="BK43" s="316"/>
      <c r="BL43" s="316"/>
      <c r="BM43" s="316"/>
      <c r="BN43" s="316"/>
      <c r="BO43" s="316"/>
      <c r="BP43" s="316"/>
      <c r="BQ43" s="316"/>
      <c r="BR43" s="316"/>
      <c r="BS43" s="316"/>
      <c r="BT43" s="316"/>
      <c r="BU43" s="316"/>
      <c r="BV43" s="316"/>
      <c r="BW43" s="316"/>
      <c r="BX43" s="316"/>
      <c r="BY43" s="316"/>
      <c r="BZ43" s="316"/>
      <c r="CA43" s="316"/>
      <c r="CB43" s="316"/>
      <c r="CC43" s="316"/>
      <c r="CD43" s="316"/>
      <c r="CE43" s="316"/>
      <c r="CF43" s="316"/>
      <c r="CG43" s="316"/>
      <c r="CH43" s="316"/>
      <c r="CI43" s="316"/>
      <c r="CJ43" s="316"/>
      <c r="CK43" s="316"/>
      <c r="CL43" s="316"/>
      <c r="CM43" s="316"/>
      <c r="CN43" s="316"/>
      <c r="CO43" s="316"/>
      <c r="CP43" s="316"/>
      <c r="CQ43" s="316"/>
      <c r="CR43" s="316"/>
      <c r="CS43" s="316"/>
      <c r="CT43" s="316"/>
      <c r="CU43" s="316"/>
      <c r="CV43" s="316"/>
      <c r="CW43" s="316"/>
      <c r="CX43" s="316"/>
      <c r="CY43" s="316"/>
      <c r="CZ43" s="316"/>
      <c r="DA43" s="316"/>
      <c r="DB43" s="316"/>
      <c r="DC43" s="316"/>
      <c r="DD43" s="316"/>
      <c r="DE43" s="316"/>
      <c r="DF43" s="316"/>
      <c r="DG43" s="316"/>
      <c r="DH43" s="316"/>
      <c r="DI43" s="316"/>
      <c r="DJ43" s="316"/>
      <c r="DK43" s="316"/>
      <c r="DL43" s="316"/>
      <c r="DM43" s="316"/>
      <c r="DN43" s="316"/>
      <c r="DO43" s="316"/>
      <c r="DP43" s="316"/>
      <c r="DQ43" s="316"/>
      <c r="DR43" s="316"/>
      <c r="DS43" s="316"/>
      <c r="DT43" s="316"/>
      <c r="DU43" s="316"/>
      <c r="DV43" s="316"/>
      <c r="DW43" s="316"/>
      <c r="DX43" s="316"/>
      <c r="DY43" s="316"/>
      <c r="DZ43" s="316"/>
      <c r="EA43" s="316"/>
      <c r="EB43" s="316"/>
      <c r="EC43" s="316"/>
      <c r="ED43" s="316"/>
      <c r="EE43" s="316"/>
      <c r="EF43" s="316"/>
      <c r="EG43" s="316"/>
      <c r="EH43" s="316"/>
      <c r="EI43" s="316"/>
      <c r="EJ43" s="316"/>
      <c r="EK43" s="316"/>
      <c r="EL43" s="316"/>
      <c r="EM43" s="316"/>
      <c r="EN43" s="316"/>
      <c r="EO43" s="316"/>
      <c r="EP43" s="316"/>
      <c r="EQ43" s="316"/>
      <c r="ER43" s="316"/>
      <c r="ES43" s="316"/>
      <c r="ET43" s="316"/>
      <c r="EU43" s="316"/>
      <c r="EV43" s="316"/>
      <c r="EW43" s="316"/>
      <c r="EX43" s="316"/>
      <c r="EY43" s="316"/>
    </row>
    <row r="44" customFormat="false" ht="15.8" hidden="false" customHeight="true" outlineLevel="0" collapsed="false">
      <c r="A44" s="523"/>
      <c r="B44" s="523"/>
      <c r="C44" s="523"/>
      <c r="D44" s="523"/>
      <c r="E44" s="513"/>
      <c r="F44" s="316"/>
      <c r="G44" s="316"/>
      <c r="H44" s="316"/>
      <c r="I44" s="316"/>
      <c r="J44" s="316"/>
      <c r="K44" s="316"/>
      <c r="L44" s="316"/>
      <c r="M44" s="316"/>
      <c r="N44" s="316"/>
      <c r="O44" s="316"/>
      <c r="P44" s="316"/>
      <c r="Q44" s="316"/>
      <c r="R44" s="316"/>
      <c r="S44" s="316"/>
      <c r="T44" s="316"/>
      <c r="U44" s="316"/>
      <c r="V44" s="316"/>
      <c r="W44" s="316"/>
      <c r="X44" s="316"/>
      <c r="Y44" s="316"/>
      <c r="Z44" s="316"/>
      <c r="AA44" s="316"/>
      <c r="AB44" s="316"/>
      <c r="AC44" s="316"/>
      <c r="AD44" s="316"/>
      <c r="AE44" s="316"/>
      <c r="AF44" s="316"/>
      <c r="AG44" s="316"/>
      <c r="AH44" s="316"/>
      <c r="AI44" s="316"/>
      <c r="AJ44" s="316"/>
      <c r="AK44" s="316"/>
      <c r="AL44" s="316"/>
      <c r="AM44" s="316"/>
      <c r="AN44" s="316"/>
      <c r="AO44" s="316"/>
      <c r="AP44" s="316"/>
      <c r="AQ44" s="316"/>
      <c r="AR44" s="316"/>
      <c r="AS44" s="316"/>
      <c r="AT44" s="316"/>
      <c r="AU44" s="316"/>
      <c r="AV44" s="316"/>
      <c r="AW44" s="316"/>
      <c r="AX44" s="316"/>
      <c r="AY44" s="316"/>
      <c r="AZ44" s="316"/>
      <c r="BA44" s="316"/>
      <c r="BB44" s="316"/>
      <c r="BC44" s="316"/>
      <c r="BD44" s="316"/>
      <c r="BE44" s="316"/>
      <c r="BF44" s="316"/>
      <c r="BG44" s="316"/>
      <c r="BH44" s="316"/>
      <c r="BI44" s="316"/>
      <c r="BJ44" s="316"/>
      <c r="BK44" s="316"/>
      <c r="BL44" s="316"/>
      <c r="BM44" s="316"/>
      <c r="BN44" s="316"/>
      <c r="BO44" s="316"/>
      <c r="BP44" s="316"/>
      <c r="BQ44" s="316"/>
      <c r="BR44" s="316"/>
      <c r="BS44" s="316"/>
      <c r="BT44" s="316"/>
      <c r="BU44" s="316"/>
      <c r="BV44" s="316"/>
      <c r="BW44" s="316"/>
      <c r="BX44" s="316"/>
      <c r="BY44" s="316"/>
      <c r="BZ44" s="316"/>
      <c r="CA44" s="316"/>
      <c r="CB44" s="316"/>
      <c r="CC44" s="316"/>
      <c r="CD44" s="316"/>
      <c r="CE44" s="316"/>
      <c r="CF44" s="316"/>
      <c r="CG44" s="316"/>
      <c r="CH44" s="316"/>
      <c r="CI44" s="316"/>
      <c r="CJ44" s="316"/>
      <c r="CK44" s="316"/>
      <c r="CL44" s="316"/>
      <c r="CM44" s="316"/>
      <c r="CN44" s="316"/>
      <c r="CO44" s="316"/>
      <c r="CP44" s="316"/>
      <c r="CQ44" s="316"/>
      <c r="CR44" s="316"/>
      <c r="CS44" s="316"/>
      <c r="CT44" s="316"/>
      <c r="CU44" s="316"/>
      <c r="CV44" s="316"/>
      <c r="CW44" s="316"/>
      <c r="CX44" s="316"/>
      <c r="CY44" s="316"/>
      <c r="CZ44" s="316"/>
      <c r="DA44" s="316"/>
      <c r="DB44" s="316"/>
      <c r="DC44" s="316"/>
      <c r="DD44" s="316"/>
      <c r="DE44" s="316"/>
      <c r="DF44" s="316"/>
      <c r="DG44" s="316"/>
      <c r="DH44" s="316"/>
      <c r="DI44" s="316"/>
      <c r="DJ44" s="316"/>
      <c r="DK44" s="316"/>
      <c r="DL44" s="316"/>
      <c r="DM44" s="316"/>
      <c r="DN44" s="316"/>
      <c r="DO44" s="316"/>
      <c r="DP44" s="316"/>
      <c r="DQ44" s="316"/>
      <c r="DR44" s="316"/>
      <c r="DS44" s="316"/>
      <c r="DT44" s="316"/>
      <c r="DU44" s="316"/>
      <c r="DV44" s="316"/>
      <c r="DW44" s="316"/>
      <c r="DX44" s="316"/>
      <c r="DY44" s="316"/>
      <c r="DZ44" s="316"/>
      <c r="EA44" s="316"/>
      <c r="EB44" s="316"/>
      <c r="EC44" s="316"/>
      <c r="ED44" s="316"/>
      <c r="EE44" s="316"/>
      <c r="EF44" s="316"/>
      <c r="EG44" s="316"/>
      <c r="EH44" s="316"/>
      <c r="EI44" s="316"/>
      <c r="EJ44" s="316"/>
      <c r="EK44" s="316"/>
      <c r="EL44" s="316"/>
      <c r="EM44" s="316"/>
      <c r="EN44" s="316"/>
      <c r="EO44" s="316"/>
      <c r="EP44" s="316"/>
      <c r="EQ44" s="316"/>
      <c r="ER44" s="316"/>
      <c r="ES44" s="316"/>
      <c r="ET44" s="316"/>
      <c r="EU44" s="316"/>
      <c r="EV44" s="316"/>
      <c r="EW44" s="316"/>
      <c r="EX44" s="316"/>
      <c r="EY44" s="316"/>
    </row>
    <row r="45" customFormat="false" ht="16.3" hidden="false" customHeight="true" outlineLevel="0" collapsed="false">
      <c r="A45" s="679" t="s">
        <v>419</v>
      </c>
      <c r="B45" s="679"/>
      <c r="C45" s="679"/>
      <c r="D45" s="679"/>
      <c r="E45" s="316"/>
      <c r="F45" s="316"/>
      <c r="G45" s="316"/>
      <c r="H45" s="316"/>
      <c r="I45" s="316"/>
      <c r="J45" s="316"/>
      <c r="K45" s="316"/>
      <c r="L45" s="316"/>
      <c r="M45" s="316"/>
      <c r="N45" s="316"/>
      <c r="O45" s="316"/>
      <c r="P45" s="316"/>
      <c r="Q45" s="316"/>
      <c r="R45" s="316"/>
      <c r="S45" s="316"/>
      <c r="T45" s="316"/>
      <c r="U45" s="316"/>
      <c r="V45" s="316"/>
      <c r="W45" s="316"/>
      <c r="X45" s="316"/>
      <c r="Y45" s="316"/>
      <c r="Z45" s="316"/>
      <c r="AA45" s="316"/>
      <c r="AB45" s="316"/>
      <c r="AC45" s="316"/>
      <c r="AD45" s="316"/>
      <c r="AE45" s="316"/>
      <c r="AF45" s="316"/>
      <c r="AG45" s="316"/>
      <c r="AH45" s="316"/>
      <c r="AI45" s="316"/>
      <c r="AJ45" s="316"/>
      <c r="AK45" s="316"/>
      <c r="AL45" s="316"/>
      <c r="AM45" s="316"/>
      <c r="AN45" s="316"/>
      <c r="AO45" s="316"/>
      <c r="AP45" s="316"/>
      <c r="AQ45" s="316"/>
      <c r="AR45" s="316"/>
      <c r="AS45" s="316"/>
      <c r="AT45" s="316"/>
      <c r="AU45" s="316"/>
      <c r="AV45" s="316"/>
      <c r="AW45" s="316"/>
      <c r="AX45" s="316"/>
      <c r="AY45" s="316"/>
      <c r="AZ45" s="316"/>
      <c r="BA45" s="316"/>
      <c r="BB45" s="316"/>
      <c r="BC45" s="316"/>
      <c r="BD45" s="316"/>
      <c r="BE45" s="316"/>
      <c r="BF45" s="316"/>
      <c r="BG45" s="316"/>
      <c r="BH45" s="316"/>
      <c r="BI45" s="316"/>
      <c r="BJ45" s="316"/>
      <c r="BK45" s="316"/>
      <c r="BL45" s="316"/>
      <c r="BM45" s="316"/>
      <c r="BN45" s="316"/>
      <c r="BO45" s="316"/>
      <c r="BP45" s="316"/>
      <c r="BQ45" s="316"/>
      <c r="BR45" s="316"/>
      <c r="BS45" s="316"/>
      <c r="BT45" s="316"/>
      <c r="BU45" s="316"/>
      <c r="BV45" s="316"/>
      <c r="BW45" s="316"/>
      <c r="BX45" s="316"/>
      <c r="BY45" s="316"/>
      <c r="BZ45" s="316"/>
      <c r="CA45" s="316"/>
      <c r="CB45" s="316"/>
      <c r="CC45" s="316"/>
      <c r="CD45" s="316"/>
      <c r="CE45" s="316"/>
      <c r="CF45" s="316"/>
      <c r="CG45" s="316"/>
      <c r="CH45" s="316"/>
      <c r="CI45" s="316"/>
      <c r="CJ45" s="316"/>
      <c r="CK45" s="316"/>
      <c r="CL45" s="316"/>
      <c r="CM45" s="316"/>
      <c r="CN45" s="316"/>
      <c r="CO45" s="316"/>
      <c r="CP45" s="316"/>
      <c r="CQ45" s="316"/>
      <c r="CR45" s="316"/>
      <c r="CS45" s="316"/>
      <c r="CT45" s="316"/>
      <c r="CU45" s="316"/>
      <c r="CV45" s="316"/>
      <c r="CW45" s="316"/>
      <c r="CX45" s="316"/>
      <c r="CY45" s="316"/>
      <c r="CZ45" s="316"/>
      <c r="DA45" s="316"/>
      <c r="DB45" s="316"/>
      <c r="DC45" s="316"/>
      <c r="DD45" s="316"/>
      <c r="DE45" s="316"/>
      <c r="DF45" s="316"/>
      <c r="DG45" s="316"/>
      <c r="DH45" s="316"/>
      <c r="DI45" s="316"/>
      <c r="DJ45" s="316"/>
      <c r="DK45" s="316"/>
      <c r="DL45" s="316"/>
      <c r="DM45" s="316"/>
      <c r="DN45" s="316"/>
      <c r="DO45" s="316"/>
      <c r="DP45" s="316"/>
      <c r="DQ45" s="316"/>
      <c r="DR45" s="316"/>
      <c r="DS45" s="316"/>
      <c r="DT45" s="316"/>
      <c r="DU45" s="316"/>
      <c r="DV45" s="316"/>
      <c r="DW45" s="316"/>
      <c r="DX45" s="316"/>
      <c r="DY45" s="316"/>
      <c r="DZ45" s="316"/>
      <c r="EA45" s="316"/>
      <c r="EB45" s="316"/>
      <c r="EC45" s="316"/>
      <c r="ED45" s="316"/>
      <c r="EE45" s="316"/>
      <c r="EF45" s="316"/>
      <c r="EG45" s="316"/>
      <c r="EH45" s="316"/>
      <c r="EI45" s="316"/>
      <c r="EJ45" s="316"/>
      <c r="EK45" s="316"/>
      <c r="EL45" s="316"/>
      <c r="EM45" s="316"/>
      <c r="EN45" s="316"/>
      <c r="EO45" s="316"/>
      <c r="EP45" s="316"/>
      <c r="EQ45" s="316"/>
      <c r="ER45" s="316"/>
      <c r="ES45" s="316"/>
      <c r="ET45" s="316"/>
      <c r="EU45" s="316"/>
      <c r="EV45" s="316"/>
      <c r="EW45" s="316"/>
      <c r="EX45" s="316"/>
      <c r="EY45" s="316"/>
    </row>
    <row r="46" customFormat="false" ht="15.8" hidden="false" customHeight="true" outlineLevel="0" collapsed="false">
      <c r="A46" s="680" t="s">
        <v>420</v>
      </c>
      <c r="B46" s="680"/>
      <c r="C46" s="680"/>
      <c r="D46" s="680"/>
      <c r="E46" s="316"/>
      <c r="F46" s="316"/>
      <c r="G46" s="316"/>
      <c r="H46" s="316"/>
      <c r="I46" s="316"/>
      <c r="J46" s="316"/>
      <c r="K46" s="316"/>
      <c r="L46" s="316"/>
      <c r="M46" s="316"/>
      <c r="N46" s="316"/>
      <c r="O46" s="316"/>
      <c r="P46" s="316"/>
      <c r="Q46" s="316"/>
      <c r="R46" s="316"/>
      <c r="S46" s="316"/>
      <c r="T46" s="316"/>
      <c r="U46" s="316"/>
      <c r="V46" s="316"/>
      <c r="W46" s="316"/>
      <c r="X46" s="316"/>
      <c r="Y46" s="316"/>
      <c r="Z46" s="316"/>
      <c r="AA46" s="316"/>
      <c r="AB46" s="316"/>
      <c r="AC46" s="316"/>
      <c r="AD46" s="316"/>
      <c r="AE46" s="316"/>
      <c r="AF46" s="316"/>
      <c r="AG46" s="316"/>
      <c r="AH46" s="316"/>
      <c r="AI46" s="316"/>
      <c r="AJ46" s="316"/>
      <c r="AK46" s="316"/>
      <c r="AL46" s="316"/>
      <c r="AM46" s="316"/>
      <c r="AN46" s="316"/>
      <c r="AO46" s="316"/>
      <c r="AP46" s="316"/>
      <c r="AQ46" s="316"/>
      <c r="AR46" s="316"/>
      <c r="AS46" s="316"/>
      <c r="AT46" s="316"/>
      <c r="AU46" s="316"/>
      <c r="AV46" s="316"/>
      <c r="AW46" s="316"/>
      <c r="AX46" s="316"/>
      <c r="AY46" s="316"/>
      <c r="AZ46" s="316"/>
      <c r="BA46" s="316"/>
      <c r="BB46" s="316"/>
      <c r="BC46" s="316"/>
      <c r="BD46" s="316"/>
      <c r="BE46" s="316"/>
      <c r="BF46" s="316"/>
      <c r="BG46" s="316"/>
      <c r="BH46" s="316"/>
      <c r="BI46" s="316"/>
      <c r="BJ46" s="316"/>
      <c r="BK46" s="316"/>
      <c r="BL46" s="316"/>
      <c r="BM46" s="316"/>
      <c r="BN46" s="316"/>
      <c r="BO46" s="316"/>
      <c r="BP46" s="316"/>
      <c r="BQ46" s="316"/>
      <c r="BR46" s="316"/>
      <c r="BS46" s="316"/>
      <c r="BT46" s="316"/>
      <c r="BU46" s="316"/>
      <c r="BV46" s="316"/>
      <c r="BW46" s="316"/>
      <c r="BX46" s="316"/>
      <c r="BY46" s="316"/>
      <c r="BZ46" s="316"/>
      <c r="CA46" s="316"/>
      <c r="CB46" s="316"/>
      <c r="CC46" s="316"/>
      <c r="CD46" s="316"/>
      <c r="CE46" s="316"/>
      <c r="CF46" s="316"/>
      <c r="CG46" s="316"/>
      <c r="CH46" s="316"/>
      <c r="CI46" s="316"/>
      <c r="CJ46" s="316"/>
      <c r="CK46" s="316"/>
      <c r="CL46" s="316"/>
      <c r="CM46" s="316"/>
      <c r="CN46" s="316"/>
      <c r="CO46" s="316"/>
      <c r="CP46" s="316"/>
      <c r="CQ46" s="316"/>
      <c r="CR46" s="316"/>
      <c r="CS46" s="316"/>
      <c r="CT46" s="316"/>
      <c r="CU46" s="316"/>
      <c r="CV46" s="316"/>
      <c r="CW46" s="316"/>
      <c r="CX46" s="316"/>
      <c r="CY46" s="316"/>
      <c r="CZ46" s="316"/>
      <c r="DA46" s="316"/>
      <c r="DB46" s="316"/>
      <c r="DC46" s="316"/>
      <c r="DD46" s="316"/>
      <c r="DE46" s="316"/>
      <c r="DF46" s="316"/>
      <c r="DG46" s="316"/>
      <c r="DH46" s="316"/>
      <c r="DI46" s="316"/>
      <c r="DJ46" s="316"/>
      <c r="DK46" s="316"/>
      <c r="DL46" s="316"/>
      <c r="DM46" s="316"/>
      <c r="DN46" s="316"/>
      <c r="DO46" s="316"/>
      <c r="DP46" s="316"/>
      <c r="DQ46" s="316"/>
      <c r="DR46" s="316"/>
      <c r="DS46" s="316"/>
      <c r="DT46" s="316"/>
      <c r="DU46" s="316"/>
      <c r="DV46" s="316"/>
      <c r="DW46" s="316"/>
      <c r="DX46" s="316"/>
      <c r="DY46" s="316"/>
      <c r="DZ46" s="316"/>
      <c r="EA46" s="316"/>
      <c r="EB46" s="316"/>
      <c r="EC46" s="316"/>
      <c r="ED46" s="316"/>
      <c r="EE46" s="316"/>
      <c r="EF46" s="316"/>
      <c r="EG46" s="316"/>
      <c r="EH46" s="316"/>
      <c r="EI46" s="316"/>
      <c r="EJ46" s="316"/>
      <c r="EK46" s="316"/>
      <c r="EL46" s="316"/>
      <c r="EM46" s="316"/>
      <c r="EN46" s="316"/>
      <c r="EO46" s="316"/>
      <c r="EP46" s="316"/>
      <c r="EQ46" s="316"/>
      <c r="ER46" s="316"/>
      <c r="ES46" s="316"/>
      <c r="ET46" s="316"/>
      <c r="EU46" s="316"/>
      <c r="EV46" s="316"/>
      <c r="EW46" s="316"/>
      <c r="EX46" s="316"/>
      <c r="EY46" s="316"/>
    </row>
    <row r="47" customFormat="false" ht="19.05" hidden="false" customHeight="true" outlineLevel="0" collapsed="false">
      <c r="A47" s="680" t="s">
        <v>421</v>
      </c>
      <c r="B47" s="680"/>
      <c r="C47" s="680"/>
      <c r="D47" s="680"/>
      <c r="E47" s="316"/>
      <c r="F47" s="316"/>
      <c r="G47" s="316"/>
      <c r="H47" s="316"/>
      <c r="I47" s="316"/>
      <c r="J47" s="316"/>
      <c r="K47" s="316"/>
      <c r="L47" s="316"/>
      <c r="M47" s="316"/>
      <c r="N47" s="316"/>
      <c r="O47" s="316"/>
      <c r="P47" s="316"/>
      <c r="Q47" s="316"/>
      <c r="R47" s="316"/>
      <c r="S47" s="316"/>
      <c r="T47" s="316"/>
      <c r="U47" s="316"/>
      <c r="V47" s="316"/>
      <c r="W47" s="316"/>
      <c r="X47" s="316"/>
      <c r="Y47" s="316"/>
      <c r="Z47" s="316"/>
      <c r="AA47" s="316"/>
      <c r="AB47" s="316"/>
      <c r="AC47" s="316"/>
      <c r="AD47" s="316"/>
      <c r="AE47" s="316"/>
      <c r="AF47" s="316"/>
      <c r="AG47" s="316"/>
      <c r="AH47" s="316"/>
      <c r="AI47" s="316"/>
      <c r="AJ47" s="316"/>
      <c r="AK47" s="316"/>
      <c r="AL47" s="316"/>
      <c r="AM47" s="316"/>
      <c r="AN47" s="316"/>
      <c r="AO47" s="316"/>
      <c r="AP47" s="316"/>
      <c r="AQ47" s="316"/>
      <c r="AR47" s="316"/>
      <c r="AS47" s="316"/>
      <c r="AT47" s="316"/>
      <c r="AU47" s="316"/>
      <c r="AV47" s="316"/>
      <c r="AW47" s="316"/>
      <c r="AX47" s="316"/>
      <c r="AY47" s="316"/>
      <c r="AZ47" s="316"/>
      <c r="BA47" s="316"/>
      <c r="BB47" s="316"/>
      <c r="BC47" s="316"/>
      <c r="BD47" s="316"/>
      <c r="BE47" s="316"/>
      <c r="BF47" s="316"/>
      <c r="BG47" s="316"/>
      <c r="BH47" s="316"/>
      <c r="BI47" s="316"/>
      <c r="BJ47" s="316"/>
      <c r="BK47" s="316"/>
      <c r="BL47" s="316"/>
      <c r="BM47" s="316"/>
      <c r="BN47" s="316"/>
      <c r="BO47" s="316"/>
      <c r="BP47" s="316"/>
      <c r="BQ47" s="316"/>
      <c r="BR47" s="316"/>
      <c r="BS47" s="316"/>
      <c r="BT47" s="316"/>
      <c r="BU47" s="316"/>
      <c r="BV47" s="316"/>
      <c r="BW47" s="316"/>
      <c r="BX47" s="316"/>
      <c r="BY47" s="316"/>
      <c r="BZ47" s="316"/>
      <c r="CA47" s="316"/>
      <c r="CB47" s="316"/>
      <c r="CC47" s="316"/>
      <c r="CD47" s="316"/>
      <c r="CE47" s="316"/>
      <c r="CF47" s="316"/>
      <c r="CG47" s="316"/>
      <c r="CH47" s="316"/>
      <c r="CI47" s="316"/>
      <c r="CJ47" s="316"/>
      <c r="CK47" s="316"/>
      <c r="CL47" s="316"/>
      <c r="CM47" s="316"/>
      <c r="CN47" s="316"/>
      <c r="CO47" s="316"/>
      <c r="CP47" s="316"/>
      <c r="CQ47" s="316"/>
      <c r="CR47" s="316"/>
      <c r="CS47" s="316"/>
      <c r="CT47" s="316"/>
      <c r="CU47" s="316"/>
      <c r="CV47" s="316"/>
      <c r="CW47" s="316"/>
      <c r="CX47" s="316"/>
      <c r="CY47" s="316"/>
      <c r="CZ47" s="316"/>
      <c r="DA47" s="316"/>
      <c r="DB47" s="316"/>
      <c r="DC47" s="316"/>
      <c r="DD47" s="316"/>
      <c r="DE47" s="316"/>
      <c r="DF47" s="316"/>
      <c r="DG47" s="316"/>
      <c r="DH47" s="316"/>
      <c r="DI47" s="316"/>
      <c r="DJ47" s="316"/>
      <c r="DK47" s="316"/>
      <c r="DL47" s="316"/>
      <c r="DM47" s="316"/>
      <c r="DN47" s="316"/>
      <c r="DO47" s="316"/>
      <c r="DP47" s="316"/>
      <c r="DQ47" s="316"/>
      <c r="DR47" s="316"/>
      <c r="DS47" s="316"/>
      <c r="DT47" s="316"/>
      <c r="DU47" s="316"/>
      <c r="DV47" s="316"/>
      <c r="DW47" s="316"/>
      <c r="DX47" s="316"/>
      <c r="DY47" s="316"/>
      <c r="DZ47" s="316"/>
      <c r="EA47" s="316"/>
      <c r="EB47" s="316"/>
      <c r="EC47" s="316"/>
      <c r="ED47" s="316"/>
      <c r="EE47" s="316"/>
      <c r="EF47" s="316"/>
      <c r="EG47" s="316"/>
      <c r="EH47" s="316"/>
      <c r="EI47" s="316"/>
      <c r="EJ47" s="316"/>
      <c r="EK47" s="316"/>
      <c r="EL47" s="316"/>
      <c r="EM47" s="316"/>
      <c r="EN47" s="316"/>
      <c r="EO47" s="316"/>
      <c r="EP47" s="316"/>
      <c r="EQ47" s="316"/>
      <c r="ER47" s="316"/>
      <c r="ES47" s="316"/>
      <c r="ET47" s="316"/>
      <c r="EU47" s="316"/>
      <c r="EV47" s="316"/>
      <c r="EW47" s="316"/>
      <c r="EX47" s="316"/>
      <c r="EY47" s="316"/>
    </row>
    <row r="48" customFormat="false" ht="15.8" hidden="false" customHeight="true" outlineLevel="0" collapsed="false">
      <c r="A48" s="680" t="s">
        <v>422</v>
      </c>
      <c r="B48" s="680"/>
      <c r="C48" s="680"/>
      <c r="D48" s="680"/>
      <c r="E48" s="316"/>
      <c r="F48" s="316"/>
      <c r="G48" s="316"/>
      <c r="H48" s="316"/>
      <c r="I48" s="316"/>
      <c r="J48" s="316"/>
      <c r="K48" s="316"/>
      <c r="L48" s="316"/>
      <c r="M48" s="316"/>
      <c r="N48" s="316"/>
      <c r="O48" s="316"/>
      <c r="P48" s="316"/>
      <c r="Q48" s="316"/>
      <c r="R48" s="316"/>
      <c r="S48" s="316"/>
      <c r="T48" s="316"/>
      <c r="U48" s="316"/>
      <c r="V48" s="316"/>
      <c r="W48" s="316"/>
      <c r="X48" s="316"/>
      <c r="Y48" s="316"/>
      <c r="Z48" s="316"/>
      <c r="AA48" s="316"/>
      <c r="AB48" s="316"/>
      <c r="AC48" s="316"/>
      <c r="AD48" s="316"/>
      <c r="AE48" s="316"/>
      <c r="AF48" s="316"/>
      <c r="AG48" s="316"/>
      <c r="AH48" s="316"/>
      <c r="AI48" s="316"/>
      <c r="AJ48" s="316"/>
      <c r="AK48" s="316"/>
      <c r="AL48" s="316"/>
      <c r="AM48" s="316"/>
      <c r="AN48" s="316"/>
      <c r="AO48" s="316"/>
      <c r="AP48" s="316"/>
      <c r="AQ48" s="316"/>
      <c r="AR48" s="316"/>
      <c r="AS48" s="316"/>
      <c r="AT48" s="316"/>
      <c r="AU48" s="316"/>
      <c r="AV48" s="316"/>
      <c r="AW48" s="316"/>
      <c r="AX48" s="316"/>
      <c r="AY48" s="316"/>
      <c r="AZ48" s="316"/>
      <c r="BA48" s="316"/>
      <c r="BB48" s="316"/>
      <c r="BC48" s="316"/>
      <c r="BD48" s="316"/>
      <c r="BE48" s="316"/>
      <c r="BF48" s="316"/>
      <c r="BG48" s="316"/>
      <c r="BH48" s="316"/>
      <c r="BI48" s="316"/>
      <c r="BJ48" s="316"/>
      <c r="BK48" s="316"/>
      <c r="BL48" s="316"/>
      <c r="BM48" s="316"/>
      <c r="BN48" s="316"/>
      <c r="BO48" s="316"/>
      <c r="BP48" s="316"/>
      <c r="BQ48" s="316"/>
      <c r="BR48" s="316"/>
      <c r="BS48" s="316"/>
      <c r="BT48" s="316"/>
      <c r="BU48" s="316"/>
      <c r="BV48" s="316"/>
      <c r="BW48" s="316"/>
      <c r="BX48" s="316"/>
      <c r="BY48" s="316"/>
      <c r="BZ48" s="316"/>
      <c r="CA48" s="316"/>
      <c r="CB48" s="316"/>
      <c r="CC48" s="316"/>
      <c r="CD48" s="316"/>
      <c r="CE48" s="316"/>
      <c r="CF48" s="316"/>
      <c r="CG48" s="316"/>
      <c r="CH48" s="316"/>
      <c r="CI48" s="316"/>
      <c r="CJ48" s="316"/>
      <c r="CK48" s="316"/>
      <c r="CL48" s="316"/>
      <c r="CM48" s="316"/>
      <c r="CN48" s="316"/>
      <c r="CO48" s="316"/>
      <c r="CP48" s="316"/>
      <c r="CQ48" s="316"/>
      <c r="CR48" s="316"/>
      <c r="CS48" s="316"/>
      <c r="CT48" s="316"/>
      <c r="CU48" s="316"/>
      <c r="CV48" s="316"/>
      <c r="CW48" s="316"/>
      <c r="CX48" s="316"/>
      <c r="CY48" s="316"/>
      <c r="CZ48" s="316"/>
      <c r="DA48" s="316"/>
      <c r="DB48" s="316"/>
      <c r="DC48" s="316"/>
      <c r="DD48" s="316"/>
      <c r="DE48" s="316"/>
      <c r="DF48" s="316"/>
      <c r="DG48" s="316"/>
      <c r="DH48" s="316"/>
      <c r="DI48" s="316"/>
      <c r="DJ48" s="316"/>
      <c r="DK48" s="316"/>
      <c r="DL48" s="316"/>
      <c r="DM48" s="316"/>
      <c r="DN48" s="316"/>
      <c r="DO48" s="316"/>
      <c r="DP48" s="316"/>
      <c r="DQ48" s="316"/>
      <c r="DR48" s="316"/>
      <c r="DS48" s="316"/>
      <c r="DT48" s="316"/>
      <c r="DU48" s="316"/>
      <c r="DV48" s="316"/>
      <c r="DW48" s="316"/>
      <c r="DX48" s="316"/>
      <c r="DY48" s="316"/>
      <c r="DZ48" s="316"/>
      <c r="EA48" s="316"/>
      <c r="EB48" s="316"/>
      <c r="EC48" s="316"/>
      <c r="ED48" s="316"/>
      <c r="EE48" s="316"/>
      <c r="EF48" s="316"/>
      <c r="EG48" s="316"/>
      <c r="EH48" s="316"/>
      <c r="EI48" s="316"/>
      <c r="EJ48" s="316"/>
      <c r="EK48" s="316"/>
      <c r="EL48" s="316"/>
      <c r="EM48" s="316"/>
      <c r="EN48" s="316"/>
      <c r="EO48" s="316"/>
      <c r="EP48" s="316"/>
      <c r="EQ48" s="316"/>
      <c r="ER48" s="316"/>
      <c r="ES48" s="316"/>
      <c r="ET48" s="316"/>
      <c r="EU48" s="316"/>
      <c r="EV48" s="316"/>
      <c r="EW48" s="316"/>
      <c r="EX48" s="316"/>
      <c r="EY48" s="316"/>
    </row>
    <row r="49" customFormat="false" ht="15.8" hidden="false" customHeight="true" outlineLevel="0" collapsed="false">
      <c r="A49" s="680" t="s">
        <v>423</v>
      </c>
      <c r="B49" s="680"/>
      <c r="C49" s="680"/>
      <c r="D49" s="680"/>
      <c r="E49" s="681"/>
      <c r="F49" s="681"/>
      <c r="G49" s="681"/>
      <c r="H49" s="681"/>
      <c r="I49" s="681"/>
      <c r="J49" s="681"/>
      <c r="K49" s="681"/>
      <c r="L49" s="681"/>
      <c r="M49" s="316"/>
      <c r="N49" s="316"/>
      <c r="O49" s="316"/>
      <c r="P49" s="316"/>
      <c r="Q49" s="316"/>
      <c r="R49" s="316"/>
      <c r="S49" s="316"/>
      <c r="T49" s="316"/>
      <c r="U49" s="316"/>
      <c r="V49" s="316"/>
      <c r="W49" s="316"/>
      <c r="X49" s="316"/>
      <c r="Y49" s="316"/>
      <c r="Z49" s="316"/>
      <c r="AA49" s="316"/>
      <c r="AB49" s="316"/>
      <c r="AC49" s="316"/>
      <c r="AD49" s="316"/>
      <c r="AE49" s="316"/>
      <c r="AF49" s="316"/>
      <c r="AG49" s="316"/>
      <c r="AH49" s="316"/>
      <c r="AI49" s="316"/>
      <c r="AJ49" s="316"/>
      <c r="AK49" s="316"/>
      <c r="AL49" s="316"/>
      <c r="AM49" s="316"/>
      <c r="AN49" s="316"/>
      <c r="AO49" s="316"/>
      <c r="AP49" s="316"/>
      <c r="AQ49" s="316"/>
      <c r="AR49" s="316"/>
      <c r="AS49" s="316"/>
      <c r="AT49" s="316"/>
      <c r="AU49" s="316"/>
      <c r="AV49" s="316"/>
      <c r="AW49" s="316"/>
      <c r="AX49" s="316"/>
      <c r="AY49" s="316"/>
      <c r="AZ49" s="316"/>
      <c r="BA49" s="316"/>
      <c r="BB49" s="316"/>
      <c r="BC49" s="316"/>
      <c r="BD49" s="316"/>
      <c r="BE49" s="316"/>
      <c r="BF49" s="316"/>
      <c r="BG49" s="316"/>
      <c r="BH49" s="316"/>
      <c r="BI49" s="316"/>
      <c r="BJ49" s="316"/>
      <c r="BK49" s="316"/>
      <c r="BL49" s="316"/>
      <c r="BM49" s="316"/>
      <c r="BN49" s="316"/>
      <c r="BO49" s="316"/>
      <c r="BP49" s="316"/>
      <c r="BQ49" s="316"/>
      <c r="BR49" s="316"/>
      <c r="BS49" s="316"/>
      <c r="BT49" s="316"/>
      <c r="BU49" s="316"/>
      <c r="BV49" s="316"/>
      <c r="BW49" s="316"/>
      <c r="BX49" s="316"/>
      <c r="BY49" s="316"/>
      <c r="BZ49" s="316"/>
      <c r="CA49" s="316"/>
      <c r="CB49" s="316"/>
      <c r="CC49" s="316"/>
      <c r="CD49" s="316"/>
      <c r="CE49" s="316"/>
      <c r="CF49" s="316"/>
      <c r="CG49" s="316"/>
      <c r="CH49" s="316"/>
      <c r="CI49" s="316"/>
      <c r="CJ49" s="316"/>
      <c r="CK49" s="316"/>
      <c r="CL49" s="316"/>
      <c r="CM49" s="316"/>
      <c r="CN49" s="316"/>
      <c r="CO49" s="316"/>
      <c r="CP49" s="316"/>
      <c r="CQ49" s="316"/>
      <c r="CR49" s="316"/>
      <c r="CS49" s="316"/>
      <c r="CT49" s="316"/>
      <c r="CU49" s="316"/>
      <c r="CV49" s="316"/>
      <c r="CW49" s="316"/>
      <c r="CX49" s="316"/>
      <c r="CY49" s="316"/>
      <c r="CZ49" s="316"/>
      <c r="DA49" s="316"/>
      <c r="DB49" s="316"/>
      <c r="DC49" s="316"/>
      <c r="DD49" s="316"/>
      <c r="DE49" s="316"/>
      <c r="DF49" s="316"/>
      <c r="DG49" s="316"/>
      <c r="DH49" s="316"/>
      <c r="DI49" s="316"/>
      <c r="DJ49" s="316"/>
      <c r="DK49" s="316"/>
      <c r="DL49" s="316"/>
      <c r="DM49" s="316"/>
      <c r="DN49" s="316"/>
      <c r="DO49" s="316"/>
      <c r="DP49" s="316"/>
      <c r="DQ49" s="316"/>
      <c r="DR49" s="316"/>
      <c r="DS49" s="316"/>
      <c r="DT49" s="316"/>
      <c r="DU49" s="316"/>
      <c r="DV49" s="316"/>
      <c r="DW49" s="316"/>
      <c r="DX49" s="316"/>
      <c r="DY49" s="316"/>
      <c r="DZ49" s="316"/>
      <c r="EA49" s="316"/>
      <c r="EB49" s="316"/>
      <c r="EC49" s="316"/>
      <c r="ED49" s="316"/>
      <c r="EE49" s="316"/>
      <c r="EF49" s="316"/>
      <c r="EG49" s="316"/>
      <c r="EH49" s="316"/>
      <c r="EI49" s="316"/>
      <c r="EJ49" s="316"/>
      <c r="EK49" s="316"/>
      <c r="EL49" s="316"/>
      <c r="EM49" s="316"/>
      <c r="EN49" s="316"/>
      <c r="EO49" s="316"/>
      <c r="EP49" s="316"/>
      <c r="EQ49" s="316"/>
      <c r="ER49" s="316"/>
      <c r="ES49" s="316"/>
      <c r="ET49" s="316"/>
      <c r="EU49" s="316"/>
      <c r="EV49" s="316"/>
      <c r="EW49" s="316"/>
      <c r="EX49" s="316"/>
      <c r="EY49" s="316"/>
    </row>
    <row r="50" customFormat="false" ht="15.8" hidden="false" customHeight="true" outlineLevel="0" collapsed="false">
      <c r="A50" s="680" t="s">
        <v>424</v>
      </c>
      <c r="B50" s="680"/>
      <c r="C50" s="680"/>
      <c r="D50" s="680"/>
      <c r="E50" s="681"/>
      <c r="F50" s="681"/>
      <c r="G50" s="681"/>
      <c r="H50" s="681"/>
      <c r="I50" s="681"/>
      <c r="J50" s="681"/>
      <c r="K50" s="681"/>
      <c r="L50" s="681"/>
      <c r="M50" s="316"/>
      <c r="N50" s="316"/>
      <c r="O50" s="316"/>
      <c r="P50" s="316"/>
      <c r="Q50" s="316"/>
      <c r="R50" s="316"/>
      <c r="S50" s="316"/>
      <c r="T50" s="316"/>
      <c r="U50" s="316"/>
      <c r="V50" s="316"/>
      <c r="W50" s="316"/>
      <c r="X50" s="316"/>
      <c r="Y50" s="316"/>
      <c r="Z50" s="316"/>
      <c r="AA50" s="316"/>
      <c r="AB50" s="316"/>
      <c r="AC50" s="316"/>
      <c r="AD50" s="316"/>
      <c r="AE50" s="316"/>
      <c r="AF50" s="316"/>
      <c r="AG50" s="316"/>
      <c r="AH50" s="316"/>
      <c r="AI50" s="316"/>
      <c r="AJ50" s="316"/>
      <c r="AK50" s="316"/>
      <c r="AL50" s="316"/>
      <c r="AM50" s="316"/>
      <c r="AN50" s="316"/>
      <c r="AO50" s="316"/>
      <c r="AP50" s="316"/>
      <c r="AQ50" s="316"/>
      <c r="AR50" s="316"/>
      <c r="AS50" s="316"/>
      <c r="AT50" s="316"/>
      <c r="AU50" s="316"/>
      <c r="AV50" s="316"/>
      <c r="AW50" s="316"/>
      <c r="AX50" s="316"/>
      <c r="AY50" s="316"/>
      <c r="AZ50" s="316"/>
      <c r="BA50" s="316"/>
      <c r="BB50" s="316"/>
      <c r="BC50" s="316"/>
      <c r="BD50" s="316"/>
      <c r="BE50" s="316"/>
      <c r="BF50" s="316"/>
      <c r="BG50" s="316"/>
      <c r="BH50" s="316"/>
      <c r="BI50" s="316"/>
      <c r="BJ50" s="316"/>
      <c r="BK50" s="316"/>
      <c r="BL50" s="316"/>
      <c r="BM50" s="316"/>
      <c r="BN50" s="316"/>
      <c r="BO50" s="316"/>
      <c r="BP50" s="316"/>
      <c r="BQ50" s="316"/>
      <c r="BR50" s="316"/>
      <c r="BS50" s="316"/>
      <c r="BT50" s="316"/>
      <c r="BU50" s="316"/>
      <c r="BV50" s="316"/>
      <c r="BW50" s="316"/>
      <c r="BX50" s="316"/>
      <c r="BY50" s="316"/>
      <c r="BZ50" s="316"/>
      <c r="CA50" s="316"/>
      <c r="CB50" s="316"/>
      <c r="CC50" s="316"/>
      <c r="CD50" s="316"/>
      <c r="CE50" s="316"/>
      <c r="CF50" s="316"/>
      <c r="CG50" s="316"/>
      <c r="CH50" s="316"/>
      <c r="CI50" s="316"/>
      <c r="CJ50" s="316"/>
      <c r="CK50" s="316"/>
      <c r="CL50" s="316"/>
      <c r="CM50" s="316"/>
      <c r="CN50" s="316"/>
      <c r="CO50" s="316"/>
      <c r="CP50" s="316"/>
      <c r="CQ50" s="316"/>
      <c r="CR50" s="316"/>
      <c r="CS50" s="316"/>
      <c r="CT50" s="316"/>
      <c r="CU50" s="316"/>
      <c r="CV50" s="316"/>
      <c r="CW50" s="316"/>
      <c r="CX50" s="316"/>
      <c r="CY50" s="316"/>
      <c r="CZ50" s="316"/>
      <c r="DA50" s="316"/>
      <c r="DB50" s="316"/>
      <c r="DC50" s="316"/>
      <c r="DD50" s="316"/>
      <c r="DE50" s="316"/>
      <c r="DF50" s="316"/>
      <c r="DG50" s="316"/>
      <c r="DH50" s="316"/>
      <c r="DI50" s="316"/>
      <c r="DJ50" s="316"/>
      <c r="DK50" s="316"/>
      <c r="DL50" s="316"/>
      <c r="DM50" s="316"/>
      <c r="DN50" s="316"/>
      <c r="DO50" s="316"/>
      <c r="DP50" s="316"/>
      <c r="DQ50" s="316"/>
      <c r="DR50" s="316"/>
      <c r="DS50" s="316"/>
      <c r="DT50" s="316"/>
      <c r="DU50" s="316"/>
      <c r="DV50" s="316"/>
      <c r="DW50" s="316"/>
      <c r="DX50" s="316"/>
      <c r="DY50" s="316"/>
      <c r="DZ50" s="316"/>
      <c r="EA50" s="316"/>
      <c r="EB50" s="316"/>
      <c r="EC50" s="316"/>
      <c r="ED50" s="316"/>
      <c r="EE50" s="316"/>
      <c r="EF50" s="316"/>
      <c r="EG50" s="316"/>
      <c r="EH50" s="316"/>
      <c r="EI50" s="316"/>
      <c r="EJ50" s="316"/>
      <c r="EK50" s="316"/>
      <c r="EL50" s="316"/>
      <c r="EM50" s="316"/>
      <c r="EN50" s="316"/>
      <c r="EO50" s="316"/>
      <c r="EP50" s="316"/>
      <c r="EQ50" s="316"/>
      <c r="ER50" s="316"/>
      <c r="ES50" s="316"/>
      <c r="ET50" s="316"/>
      <c r="EU50" s="316"/>
      <c r="EV50" s="316"/>
      <c r="EW50" s="316"/>
      <c r="EX50" s="316"/>
      <c r="EY50" s="316"/>
    </row>
    <row r="51" customFormat="false" ht="15.8" hidden="false" customHeight="true" outlineLevel="0" collapsed="false">
      <c r="A51" s="680" t="s">
        <v>425</v>
      </c>
      <c r="B51" s="680"/>
      <c r="C51" s="680"/>
      <c r="D51" s="680"/>
      <c r="E51" s="316"/>
      <c r="F51" s="316"/>
      <c r="G51" s="316"/>
      <c r="H51" s="316"/>
      <c r="I51" s="316"/>
      <c r="J51" s="316"/>
      <c r="K51" s="316"/>
      <c r="L51" s="316"/>
      <c r="M51" s="316"/>
      <c r="N51" s="316"/>
      <c r="O51" s="316"/>
      <c r="P51" s="316"/>
      <c r="Q51" s="316"/>
      <c r="R51" s="316"/>
      <c r="S51" s="316"/>
      <c r="T51" s="316"/>
      <c r="U51" s="316"/>
      <c r="V51" s="316"/>
      <c r="W51" s="316"/>
      <c r="X51" s="316"/>
      <c r="Y51" s="316"/>
      <c r="Z51" s="316"/>
      <c r="AA51" s="316"/>
      <c r="AB51" s="316"/>
      <c r="AC51" s="316"/>
      <c r="AD51" s="316"/>
      <c r="AE51" s="316"/>
      <c r="AF51" s="316"/>
      <c r="AG51" s="316"/>
      <c r="AH51" s="316"/>
      <c r="AI51" s="316"/>
      <c r="AJ51" s="316"/>
      <c r="AK51" s="316"/>
      <c r="AL51" s="316"/>
      <c r="AM51" s="316"/>
      <c r="AN51" s="316"/>
      <c r="AO51" s="316"/>
      <c r="AP51" s="316"/>
      <c r="AQ51" s="316"/>
      <c r="AR51" s="316"/>
      <c r="AS51" s="316"/>
      <c r="AT51" s="316"/>
      <c r="AU51" s="316"/>
      <c r="AV51" s="316"/>
      <c r="AW51" s="316"/>
      <c r="AX51" s="316"/>
      <c r="AY51" s="316"/>
      <c r="AZ51" s="316"/>
      <c r="BA51" s="316"/>
      <c r="BB51" s="316"/>
      <c r="BC51" s="316"/>
      <c r="BD51" s="316"/>
      <c r="BE51" s="316"/>
      <c r="BF51" s="316"/>
      <c r="BG51" s="316"/>
      <c r="BH51" s="316"/>
      <c r="BI51" s="316"/>
      <c r="BJ51" s="316"/>
      <c r="BK51" s="316"/>
      <c r="BL51" s="316"/>
      <c r="BM51" s="316"/>
      <c r="BN51" s="316"/>
      <c r="BO51" s="316"/>
      <c r="BP51" s="316"/>
      <c r="BQ51" s="316"/>
      <c r="BR51" s="316"/>
      <c r="BS51" s="316"/>
      <c r="BT51" s="316"/>
      <c r="BU51" s="316"/>
      <c r="BV51" s="316"/>
      <c r="BW51" s="316"/>
      <c r="BX51" s="316"/>
      <c r="BY51" s="316"/>
      <c r="BZ51" s="316"/>
      <c r="CA51" s="316"/>
      <c r="CB51" s="316"/>
      <c r="CC51" s="316"/>
      <c r="CD51" s="316"/>
      <c r="CE51" s="316"/>
      <c r="CF51" s="316"/>
      <c r="CG51" s="316"/>
      <c r="CH51" s="316"/>
      <c r="CI51" s="316"/>
      <c r="CJ51" s="316"/>
      <c r="CK51" s="316"/>
      <c r="CL51" s="316"/>
      <c r="CM51" s="316"/>
      <c r="CN51" s="316"/>
      <c r="CO51" s="316"/>
      <c r="CP51" s="316"/>
      <c r="CQ51" s="316"/>
      <c r="CR51" s="316"/>
      <c r="CS51" s="316"/>
      <c r="CT51" s="316"/>
      <c r="CU51" s="316"/>
      <c r="CV51" s="316"/>
      <c r="CW51" s="316"/>
      <c r="CX51" s="316"/>
      <c r="CY51" s="316"/>
      <c r="CZ51" s="316"/>
      <c r="DA51" s="316"/>
      <c r="DB51" s="316"/>
      <c r="DC51" s="316"/>
      <c r="DD51" s="316"/>
      <c r="DE51" s="316"/>
      <c r="DF51" s="316"/>
      <c r="DG51" s="316"/>
      <c r="DH51" s="316"/>
      <c r="DI51" s="316"/>
      <c r="DJ51" s="316"/>
      <c r="DK51" s="316"/>
      <c r="DL51" s="316"/>
      <c r="DM51" s="316"/>
      <c r="DN51" s="316"/>
      <c r="DO51" s="316"/>
      <c r="DP51" s="316"/>
      <c r="DQ51" s="316"/>
      <c r="DR51" s="316"/>
      <c r="DS51" s="316"/>
      <c r="DT51" s="316"/>
      <c r="DU51" s="316"/>
      <c r="DV51" s="316"/>
      <c r="DW51" s="316"/>
      <c r="DX51" s="316"/>
      <c r="DY51" s="316"/>
      <c r="DZ51" s="316"/>
      <c r="EA51" s="316"/>
      <c r="EB51" s="316"/>
      <c r="EC51" s="316"/>
      <c r="ED51" s="316"/>
      <c r="EE51" s="316"/>
      <c r="EF51" s="316"/>
      <c r="EG51" s="316"/>
      <c r="EH51" s="316"/>
      <c r="EI51" s="316"/>
      <c r="EJ51" s="316"/>
      <c r="EK51" s="316"/>
      <c r="EL51" s="316"/>
      <c r="EM51" s="316"/>
      <c r="EN51" s="316"/>
      <c r="EO51" s="316"/>
      <c r="EP51" s="316"/>
      <c r="EQ51" s="316"/>
      <c r="ER51" s="316"/>
      <c r="ES51" s="316"/>
      <c r="ET51" s="316"/>
      <c r="EU51" s="316"/>
      <c r="EV51" s="316"/>
      <c r="EW51" s="316"/>
      <c r="EX51" s="316"/>
      <c r="EY51" s="316"/>
    </row>
    <row r="52" customFormat="false" ht="15.8" hidden="false" customHeight="true" outlineLevel="0" collapsed="false">
      <c r="A52" s="679" t="s">
        <v>426</v>
      </c>
      <c r="B52" s="679"/>
      <c r="C52" s="679"/>
      <c r="D52" s="679"/>
      <c r="E52" s="316"/>
    </row>
    <row r="53" customFormat="false" ht="15.8" hidden="false" customHeight="true" outlineLevel="0" collapsed="false">
      <c r="A53" s="679" t="s">
        <v>427</v>
      </c>
      <c r="B53" s="679"/>
      <c r="C53" s="679"/>
      <c r="D53" s="682"/>
    </row>
    <row r="54" customFormat="false" ht="19.05" hidden="false" customHeight="true" outlineLevel="0" collapsed="false">
      <c r="A54" s="683"/>
      <c r="B54" s="684"/>
      <c r="C54" s="684"/>
      <c r="D54" s="684"/>
    </row>
    <row r="55" customFormat="false" ht="19.05" hidden="false" customHeight="true" outlineLevel="0" collapsed="false">
      <c r="A55" s="683"/>
      <c r="B55" s="684"/>
      <c r="C55" s="684"/>
      <c r="D55" s="684"/>
    </row>
    <row r="56" customFormat="false" ht="19.05" hidden="false" customHeight="true" outlineLevel="0" collapsed="false">
      <c r="A56" s="683"/>
      <c r="B56" s="684"/>
      <c r="C56" s="684"/>
      <c r="D56" s="684"/>
    </row>
    <row r="57" customFormat="false" ht="19.05" hidden="false" customHeight="true" outlineLevel="0" collapsed="false"/>
    <row r="58" customFormat="false" ht="19.05" hidden="false" customHeight="true" outlineLevel="0" collapsed="false"/>
    <row r="59" customFormat="false" ht="15.8" hidden="false" customHeight="true" outlineLevel="0" collapsed="false"/>
    <row r="60" customFormat="false" ht="15.8" hidden="false" customHeight="true" outlineLevel="0" collapsed="false"/>
    <row r="61" customFormat="false" ht="15.8" hidden="false" customHeight="true" outlineLevel="0" collapsed="false"/>
    <row r="62" customFormat="false" ht="15.8" hidden="false" customHeight="true" outlineLevel="0" collapsed="false"/>
    <row r="63" customFormat="false" ht="15.8" hidden="false" customHeight="true" outlineLevel="0" collapsed="false"/>
    <row r="64" customFormat="false" ht="15.8" hidden="false" customHeight="true" outlineLevel="0" collapsed="false"/>
    <row r="65" customFormat="false" ht="15.8" hidden="false" customHeight="true" outlineLevel="0" collapsed="false"/>
    <row r="66" customFormat="false" ht="15.8" hidden="false" customHeight="true" outlineLevel="0" collapsed="false"/>
    <row r="67" customFormat="false" ht="15.8" hidden="false" customHeight="true" outlineLevel="0" collapsed="false"/>
    <row r="68" customFormat="false" ht="15.8" hidden="false" customHeight="true" outlineLevel="0" collapsed="false"/>
    <row r="69" customFormat="false" ht="15.8" hidden="false" customHeight="true" outlineLevel="0" collapsed="false"/>
    <row r="70" customFormat="false" ht="15.8" hidden="false" customHeight="true" outlineLevel="0" collapsed="false"/>
    <row r="71" customFormat="false" ht="15.8" hidden="false" customHeight="true" outlineLevel="0" collapsed="false"/>
    <row r="72" customFormat="false" ht="15.8" hidden="false" customHeight="true" outlineLevel="0" collapsed="false"/>
    <row r="73" customFormat="false" ht="15.8" hidden="false" customHeight="true" outlineLevel="0" collapsed="false"/>
    <row r="74" customFormat="false" ht="15.8" hidden="false" customHeight="true" outlineLevel="0" collapsed="false"/>
    <row r="75" customFormat="false" ht="15.8" hidden="false" customHeight="true" outlineLevel="0" collapsed="false"/>
    <row r="76" customFormat="false" ht="15.8" hidden="false" customHeight="true" outlineLevel="0" collapsed="false"/>
    <row r="77" customFormat="false" ht="15.8" hidden="false" customHeight="true" outlineLevel="0" collapsed="false"/>
    <row r="78" customFormat="false" ht="15.8" hidden="false" customHeight="true" outlineLevel="0" collapsed="false"/>
    <row r="79" customFormat="false" ht="15.8" hidden="false" customHeight="true" outlineLevel="0" collapsed="false"/>
    <row r="80" customFormat="false" ht="15.8" hidden="false" customHeight="true" outlineLevel="0" collapsed="false"/>
    <row r="81" customFormat="false" ht="15.8" hidden="false" customHeight="true" outlineLevel="0" collapsed="false"/>
    <row r="82" customFormat="false" ht="15.8" hidden="false" customHeight="true" outlineLevel="0" collapsed="false"/>
    <row r="83" customFormat="false" ht="15.8" hidden="false" customHeight="true" outlineLevel="0" collapsed="false"/>
    <row r="84" customFormat="false" ht="15.8" hidden="false" customHeight="true" outlineLevel="0" collapsed="false"/>
    <row r="85" customFormat="false" ht="15.8" hidden="false" customHeight="true" outlineLevel="0" collapsed="false"/>
    <row r="86" customFormat="false" ht="15.8" hidden="false" customHeight="true" outlineLevel="0" collapsed="false"/>
    <row r="87" customFormat="false" ht="15.8" hidden="false" customHeight="true" outlineLevel="0" collapsed="false"/>
    <row r="88" customFormat="false" ht="15.8" hidden="false" customHeight="true" outlineLevel="0" collapsed="false"/>
    <row r="89" customFormat="false" ht="15.8" hidden="false" customHeight="true" outlineLevel="0" collapsed="false"/>
    <row r="90" customFormat="false" ht="15.8" hidden="false" customHeight="true" outlineLevel="0" collapsed="false"/>
    <row r="91" customFormat="false" ht="15.8" hidden="false" customHeight="true" outlineLevel="0" collapsed="false"/>
    <row r="92" customFormat="false" ht="15.8" hidden="false" customHeight="true" outlineLevel="0" collapsed="false"/>
    <row r="93" customFormat="false" ht="15.8" hidden="false" customHeight="true" outlineLevel="0" collapsed="false"/>
    <row r="94" customFormat="false" ht="15.8" hidden="false" customHeight="true" outlineLevel="0" collapsed="false"/>
    <row r="95" customFormat="false" ht="15.8" hidden="false" customHeight="true" outlineLevel="0" collapsed="false"/>
    <row r="96" customFormat="false" ht="15.8" hidden="false" customHeight="true" outlineLevel="0" collapsed="false"/>
    <row r="97" customFormat="false" ht="15.8" hidden="false" customHeight="true" outlineLevel="0" collapsed="false"/>
    <row r="98" customFormat="false" ht="15.8" hidden="false" customHeight="true" outlineLevel="0" collapsed="false"/>
    <row r="99" customFormat="false" ht="15.8" hidden="false" customHeight="true" outlineLevel="0" collapsed="false"/>
    <row r="100" customFormat="false" ht="15.8" hidden="false" customHeight="true" outlineLevel="0" collapsed="false"/>
    <row r="101" customFormat="false" ht="15.8" hidden="false" customHeight="true" outlineLevel="0" collapsed="false"/>
    <row r="102" customFormat="false" ht="15.8"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7" width="65.24"/>
    <col collapsed="false" customWidth="true" hidden="false" outlineLevel="0" max="2" min="2" style="685" width="16.12"/>
    <col collapsed="false" customWidth="true" hidden="false" outlineLevel="0" max="3" min="3" style="685" width="10.86"/>
    <col collapsed="false" customWidth="true" hidden="false" outlineLevel="0" max="4" min="4" style="685" width="17.24"/>
    <col collapsed="false" customWidth="true" hidden="false" outlineLevel="0" max="10" min="5" style="685" width="10.86"/>
    <col collapsed="false" customWidth="true" hidden="false" outlineLevel="0" max="249" min="11" style="237" width="7.37"/>
    <col collapsed="false" customWidth="false" hidden="false" outlineLevel="0" max="257" min="250" style="237" width="7.99"/>
  </cols>
  <sheetData>
    <row r="1" customFormat="false" ht="15.65" hidden="false" customHeight="true" outlineLevel="0" collapsed="false">
      <c r="A1" s="686" t="s">
        <v>428</v>
      </c>
      <c r="B1" s="686"/>
      <c r="C1" s="686"/>
      <c r="D1" s="686"/>
      <c r="E1" s="686"/>
      <c r="F1" s="686"/>
      <c r="G1" s="686"/>
      <c r="H1" s="686"/>
      <c r="I1" s="686"/>
      <c r="J1" s="188" t="s">
        <v>108</v>
      </c>
    </row>
    <row r="2" customFormat="false" ht="15.65" hidden="false" customHeight="true" outlineLevel="0" collapsed="false">
      <c r="A2" s="508" t="s">
        <v>85</v>
      </c>
      <c r="B2" s="508"/>
      <c r="C2" s="508"/>
      <c r="D2" s="508"/>
      <c r="E2" s="508"/>
      <c r="F2" s="508"/>
      <c r="G2" s="508"/>
      <c r="J2" s="188" t="s">
        <v>109</v>
      </c>
    </row>
    <row r="3" customFormat="false" ht="15.65" hidden="false" customHeight="true" outlineLevel="0" collapsed="false">
      <c r="A3" s="508" t="s">
        <v>429</v>
      </c>
      <c r="B3" s="508"/>
      <c r="C3" s="508"/>
      <c r="D3" s="508"/>
      <c r="E3" s="508"/>
      <c r="F3" s="508"/>
      <c r="G3" s="508"/>
      <c r="J3" s="383" t="s">
        <v>110</v>
      </c>
    </row>
    <row r="4" customFormat="false" ht="12.75" hidden="false" customHeight="true" outlineLevel="0" collapsed="false">
      <c r="A4" s="490" t="s">
        <v>256</v>
      </c>
      <c r="B4" s="687"/>
      <c r="C4" s="687"/>
      <c r="D4" s="687"/>
      <c r="E4" s="687"/>
      <c r="F4" s="687"/>
      <c r="G4" s="687"/>
      <c r="J4" s="188"/>
    </row>
    <row r="5" customFormat="false" ht="15.65" hidden="false" customHeight="true" outlineLevel="0" collapsed="false">
      <c r="A5" s="688" t="s">
        <v>349</v>
      </c>
      <c r="B5" s="689" t="s">
        <v>171</v>
      </c>
      <c r="C5" s="689"/>
      <c r="D5" s="689"/>
      <c r="E5" s="690" t="s">
        <v>350</v>
      </c>
      <c r="F5" s="690"/>
      <c r="G5" s="690"/>
      <c r="H5" s="691" t="s">
        <v>351</v>
      </c>
      <c r="I5" s="691"/>
      <c r="J5" s="691"/>
    </row>
    <row r="6" customFormat="false" ht="20.4" hidden="false" customHeight="true" outlineLevel="0" collapsed="false">
      <c r="A6" s="688"/>
      <c r="B6" s="692" t="s">
        <v>430</v>
      </c>
      <c r="C6" s="692" t="s">
        <v>431</v>
      </c>
      <c r="D6" s="692" t="s">
        <v>432</v>
      </c>
      <c r="E6" s="693" t="s">
        <v>36</v>
      </c>
      <c r="F6" s="693" t="s">
        <v>37</v>
      </c>
      <c r="G6" s="693" t="s">
        <v>35</v>
      </c>
      <c r="H6" s="694" t="s">
        <v>433</v>
      </c>
      <c r="I6" s="693" t="s">
        <v>434</v>
      </c>
      <c r="J6" s="695" t="s">
        <v>35</v>
      </c>
    </row>
    <row r="7" customFormat="false" ht="47.55" hidden="false" customHeight="true" outlineLevel="0" collapsed="false">
      <c r="A7" s="688"/>
      <c r="B7" s="696" t="s">
        <v>435</v>
      </c>
      <c r="C7" s="697" t="s">
        <v>436</v>
      </c>
      <c r="D7" s="697"/>
      <c r="E7" s="697" t="s">
        <v>437</v>
      </c>
      <c r="F7" s="697"/>
      <c r="G7" s="697"/>
      <c r="H7" s="698" t="s">
        <v>116</v>
      </c>
      <c r="I7" s="698"/>
      <c r="J7" s="698"/>
    </row>
    <row r="8" customFormat="false" ht="35.35" hidden="false" customHeight="true" outlineLevel="0" collapsed="false">
      <c r="A8" s="699" t="s">
        <v>438</v>
      </c>
      <c r="B8" s="700"/>
      <c r="C8" s="700"/>
      <c r="D8" s="700" t="s">
        <v>46</v>
      </c>
      <c r="E8" s="700" t="s">
        <v>46</v>
      </c>
      <c r="F8" s="700" t="s">
        <v>46</v>
      </c>
      <c r="G8" s="700" t="s">
        <v>46</v>
      </c>
      <c r="H8" s="700" t="s">
        <v>46</v>
      </c>
      <c r="I8" s="700" t="s">
        <v>46</v>
      </c>
      <c r="J8" s="701" t="s">
        <v>46</v>
      </c>
    </row>
    <row r="9" customFormat="false" ht="16.3" hidden="false" customHeight="true" outlineLevel="0" collapsed="false">
      <c r="A9" s="702" t="s">
        <v>439</v>
      </c>
      <c r="B9" s="703" t="s">
        <v>440</v>
      </c>
      <c r="C9" s="704"/>
      <c r="D9" s="704" t="s">
        <v>46</v>
      </c>
      <c r="E9" s="704" t="s">
        <v>46</v>
      </c>
      <c r="F9" s="704" t="s">
        <v>46</v>
      </c>
      <c r="G9" s="704" t="s">
        <v>46</v>
      </c>
      <c r="H9" s="704" t="s">
        <v>46</v>
      </c>
      <c r="I9" s="704" t="s">
        <v>46</v>
      </c>
      <c r="J9" s="705" t="s">
        <v>46</v>
      </c>
    </row>
    <row r="10" customFormat="false" ht="17" hidden="false" customHeight="true" outlineLevel="0" collapsed="false">
      <c r="A10" s="706" t="s">
        <v>441</v>
      </c>
      <c r="B10" s="703" t="s">
        <v>440</v>
      </c>
      <c r="C10" s="704"/>
      <c r="D10" s="704" t="s">
        <v>46</v>
      </c>
      <c r="E10" s="704" t="s">
        <v>46</v>
      </c>
      <c r="F10" s="704" t="s">
        <v>46</v>
      </c>
      <c r="G10" s="704" t="s">
        <v>46</v>
      </c>
      <c r="H10" s="704" t="s">
        <v>46</v>
      </c>
      <c r="I10" s="704" t="s">
        <v>46</v>
      </c>
      <c r="J10" s="707" t="s">
        <v>46</v>
      </c>
    </row>
    <row r="11" customFormat="false" ht="34.65" hidden="false" customHeight="true" outlineLevel="0" collapsed="false">
      <c r="A11" s="661" t="s">
        <v>442</v>
      </c>
      <c r="B11" s="708"/>
      <c r="C11" s="709"/>
      <c r="D11" s="710" t="s">
        <v>46</v>
      </c>
      <c r="E11" s="709" t="s">
        <v>46</v>
      </c>
      <c r="F11" s="709" t="s">
        <v>46</v>
      </c>
      <c r="G11" s="709" t="s">
        <v>46</v>
      </c>
      <c r="H11" s="709" t="s">
        <v>46</v>
      </c>
      <c r="I11" s="709" t="s">
        <v>46</v>
      </c>
      <c r="J11" s="711" t="s">
        <v>46</v>
      </c>
    </row>
    <row r="12" customFormat="false" ht="16.3" hidden="false" customHeight="true" outlineLevel="0" collapsed="false">
      <c r="A12" s="712" t="s">
        <v>439</v>
      </c>
      <c r="B12" s="703" t="s">
        <v>440</v>
      </c>
      <c r="C12" s="704"/>
      <c r="D12" s="704" t="s">
        <v>46</v>
      </c>
      <c r="E12" s="704" t="s">
        <v>46</v>
      </c>
      <c r="F12" s="704" t="s">
        <v>46</v>
      </c>
      <c r="G12" s="704" t="s">
        <v>46</v>
      </c>
      <c r="H12" s="704" t="s">
        <v>46</v>
      </c>
      <c r="I12" s="704" t="s">
        <v>46</v>
      </c>
      <c r="J12" s="704" t="s">
        <v>46</v>
      </c>
    </row>
    <row r="13" customFormat="false" ht="17" hidden="false" customHeight="true" outlineLevel="0" collapsed="false">
      <c r="A13" s="713" t="s">
        <v>441</v>
      </c>
      <c r="B13" s="703" t="s">
        <v>440</v>
      </c>
      <c r="C13" s="704"/>
      <c r="D13" s="704" t="s">
        <v>46</v>
      </c>
      <c r="E13" s="704" t="s">
        <v>46</v>
      </c>
      <c r="F13" s="704" t="s">
        <v>46</v>
      </c>
      <c r="G13" s="704" t="s">
        <v>46</v>
      </c>
      <c r="H13" s="704" t="s">
        <v>46</v>
      </c>
      <c r="I13" s="704" t="s">
        <v>46</v>
      </c>
      <c r="J13" s="704" t="s">
        <v>46</v>
      </c>
    </row>
    <row r="14" customFormat="false" ht="19.05" hidden="false" customHeight="true" outlineLevel="0" collapsed="false">
      <c r="A14" s="714" t="s">
        <v>443</v>
      </c>
      <c r="B14" s="708"/>
      <c r="C14" s="709"/>
      <c r="D14" s="709" t="s">
        <v>46</v>
      </c>
      <c r="E14" s="709" t="s">
        <v>444</v>
      </c>
      <c r="F14" s="709" t="s">
        <v>46</v>
      </c>
      <c r="G14" s="709" t="s">
        <v>46</v>
      </c>
      <c r="H14" s="709" t="s">
        <v>444</v>
      </c>
      <c r="I14" s="715" t="n">
        <v>7.86243</v>
      </c>
      <c r="J14" s="716" t="n">
        <v>0.05406</v>
      </c>
    </row>
    <row r="15" customFormat="false" ht="15.8" hidden="false" customHeight="true" outlineLevel="0" collapsed="false">
      <c r="A15" s="702" t="s">
        <v>439</v>
      </c>
      <c r="B15" s="703" t="s">
        <v>445</v>
      </c>
      <c r="C15" s="703" t="s">
        <v>446</v>
      </c>
      <c r="D15" s="704" t="n">
        <v>542317613.82592</v>
      </c>
      <c r="E15" s="704" t="s">
        <v>447</v>
      </c>
      <c r="F15" s="704" t="n">
        <v>1.44978326345192E-005</v>
      </c>
      <c r="G15" s="704" t="n">
        <v>9.96832826775065E-008</v>
      </c>
      <c r="H15" s="704" t="s">
        <v>447</v>
      </c>
      <c r="I15" s="704" t="n">
        <v>7.86243</v>
      </c>
      <c r="J15" s="704" t="n">
        <v>0.05406</v>
      </c>
    </row>
    <row r="16" customFormat="false" ht="15.8" hidden="false" customHeight="true" outlineLevel="0" collapsed="false">
      <c r="A16" s="706" t="s">
        <v>441</v>
      </c>
      <c r="B16" s="703" t="s">
        <v>448</v>
      </c>
      <c r="C16" s="703" t="s">
        <v>449</v>
      </c>
      <c r="D16" s="704" t="s">
        <v>41</v>
      </c>
      <c r="E16" s="704" t="s">
        <v>41</v>
      </c>
      <c r="F16" s="704" t="s">
        <v>41</v>
      </c>
      <c r="G16" s="704" t="s">
        <v>41</v>
      </c>
      <c r="H16" s="704" t="s">
        <v>41</v>
      </c>
      <c r="I16" s="704" t="s">
        <v>41</v>
      </c>
      <c r="J16" s="704" t="s">
        <v>41</v>
      </c>
    </row>
    <row r="17" customFormat="false" ht="15.65" hidden="false" customHeight="true" outlineLevel="0" collapsed="false">
      <c r="A17" s="652" t="s">
        <v>130</v>
      </c>
      <c r="B17" s="717"/>
      <c r="C17" s="718"/>
      <c r="D17" s="718" t="s">
        <v>46</v>
      </c>
      <c r="E17" s="718" t="s">
        <v>444</v>
      </c>
      <c r="F17" s="718" t="s">
        <v>46</v>
      </c>
      <c r="G17" s="718" t="s">
        <v>46</v>
      </c>
      <c r="H17" s="718" t="s">
        <v>444</v>
      </c>
      <c r="I17" s="719" t="n">
        <v>0.0943</v>
      </c>
      <c r="J17" s="720" t="n">
        <v>0.00065</v>
      </c>
    </row>
    <row r="18" customFormat="false" ht="15.8" hidden="false" customHeight="true" outlineLevel="0" collapsed="false">
      <c r="A18" s="665" t="s">
        <v>450</v>
      </c>
      <c r="B18" s="721" t="s">
        <v>445</v>
      </c>
      <c r="C18" s="721" t="s">
        <v>446</v>
      </c>
      <c r="D18" s="722" t="n">
        <v>13787170.11885</v>
      </c>
      <c r="E18" s="704" t="s">
        <v>447</v>
      </c>
      <c r="F18" s="704" t="n">
        <v>6.83969220565951E-006</v>
      </c>
      <c r="G18" s="704" t="n">
        <v>4.71452803147262E-008</v>
      </c>
      <c r="H18" s="722" t="s">
        <v>447</v>
      </c>
      <c r="I18" s="722" t="n">
        <v>0.0943</v>
      </c>
      <c r="J18" s="723" t="n">
        <v>0.00065</v>
      </c>
    </row>
    <row r="19" customFormat="false" ht="15.8" hidden="false" customHeight="true" outlineLevel="0" collapsed="false">
      <c r="A19" s="665" t="s">
        <v>451</v>
      </c>
      <c r="B19" s="721" t="s">
        <v>448</v>
      </c>
      <c r="C19" s="721" t="s">
        <v>449</v>
      </c>
      <c r="D19" s="722" t="s">
        <v>41</v>
      </c>
      <c r="E19" s="704" t="s">
        <v>41</v>
      </c>
      <c r="F19" s="704" t="s">
        <v>41</v>
      </c>
      <c r="G19" s="704" t="s">
        <v>41</v>
      </c>
      <c r="H19" s="722" t="s">
        <v>41</v>
      </c>
      <c r="I19" s="722" t="s">
        <v>41</v>
      </c>
      <c r="J19" s="724" t="s">
        <v>41</v>
      </c>
    </row>
    <row r="20" customFormat="false" ht="15.65" hidden="false" customHeight="true" outlineLevel="0" collapsed="false">
      <c r="A20" s="652" t="s">
        <v>131</v>
      </c>
      <c r="B20" s="717"/>
      <c r="C20" s="718"/>
      <c r="D20" s="718" t="s">
        <v>46</v>
      </c>
      <c r="E20" s="718" t="s">
        <v>444</v>
      </c>
      <c r="F20" s="718" t="s">
        <v>46</v>
      </c>
      <c r="G20" s="718" t="s">
        <v>46</v>
      </c>
      <c r="H20" s="718" t="s">
        <v>444</v>
      </c>
      <c r="I20" s="719" t="n">
        <v>0.63418</v>
      </c>
      <c r="J20" s="720" t="n">
        <v>0.00436</v>
      </c>
    </row>
    <row r="21" customFormat="false" ht="15.8" hidden="false" customHeight="true" outlineLevel="0" collapsed="false">
      <c r="A21" s="665" t="s">
        <v>450</v>
      </c>
      <c r="B21" s="721" t="s">
        <v>445</v>
      </c>
      <c r="C21" s="721" t="s">
        <v>446</v>
      </c>
      <c r="D21" s="722" t="n">
        <v>92715983.19613</v>
      </c>
      <c r="E21" s="704" t="s">
        <v>447</v>
      </c>
      <c r="F21" s="704" t="n">
        <v>6.84002885088826E-006</v>
      </c>
      <c r="G21" s="704" t="n">
        <v>4.70253331701927E-008</v>
      </c>
      <c r="H21" s="722" t="s">
        <v>447</v>
      </c>
      <c r="I21" s="722" t="n">
        <v>0.63418</v>
      </c>
      <c r="J21" s="723" t="n">
        <v>0.00436</v>
      </c>
    </row>
    <row r="22" customFormat="false" ht="15.8" hidden="false" customHeight="true" outlineLevel="0" collapsed="false">
      <c r="A22" s="665" t="s">
        <v>451</v>
      </c>
      <c r="B22" s="721" t="s">
        <v>448</v>
      </c>
      <c r="C22" s="721" t="s">
        <v>449</v>
      </c>
      <c r="D22" s="722" t="s">
        <v>41</v>
      </c>
      <c r="E22" s="704" t="s">
        <v>41</v>
      </c>
      <c r="F22" s="704" t="s">
        <v>41</v>
      </c>
      <c r="G22" s="704" t="s">
        <v>41</v>
      </c>
      <c r="H22" s="722" t="s">
        <v>41</v>
      </c>
      <c r="I22" s="722" t="s">
        <v>41</v>
      </c>
      <c r="J22" s="724" t="s">
        <v>41</v>
      </c>
    </row>
    <row r="23" customFormat="false" ht="15.65" hidden="false" customHeight="true" outlineLevel="0" collapsed="false">
      <c r="A23" s="652" t="s">
        <v>132</v>
      </c>
      <c r="B23" s="717"/>
      <c r="C23" s="718"/>
      <c r="D23" s="718" t="s">
        <v>46</v>
      </c>
      <c r="E23" s="718" t="s">
        <v>444</v>
      </c>
      <c r="F23" s="718" t="s">
        <v>46</v>
      </c>
      <c r="G23" s="718" t="s">
        <v>46</v>
      </c>
      <c r="H23" s="718" t="s">
        <v>444</v>
      </c>
      <c r="I23" s="719" t="n">
        <v>0.02596</v>
      </c>
      <c r="J23" s="720" t="n">
        <v>0.00018</v>
      </c>
    </row>
    <row r="24" customFormat="false" ht="15.8" hidden="false" customHeight="true" outlineLevel="0" collapsed="false">
      <c r="A24" s="665" t="s">
        <v>450</v>
      </c>
      <c r="B24" s="721" t="s">
        <v>445</v>
      </c>
      <c r="C24" s="721" t="s">
        <v>446</v>
      </c>
      <c r="D24" s="722" t="n">
        <v>3796038.31474</v>
      </c>
      <c r="E24" s="704" t="s">
        <v>447</v>
      </c>
      <c r="F24" s="704" t="n">
        <v>6.83870863452496E-006</v>
      </c>
      <c r="G24" s="704" t="n">
        <v>4.7417856479757E-008</v>
      </c>
      <c r="H24" s="722" t="s">
        <v>447</v>
      </c>
      <c r="I24" s="722" t="n">
        <v>0.02596</v>
      </c>
      <c r="J24" s="723" t="n">
        <v>0.00018</v>
      </c>
    </row>
    <row r="25" customFormat="false" ht="15.8" hidden="false" customHeight="true" outlineLevel="0" collapsed="false">
      <c r="A25" s="665" t="s">
        <v>451</v>
      </c>
      <c r="B25" s="721" t="s">
        <v>448</v>
      </c>
      <c r="C25" s="721" t="s">
        <v>449</v>
      </c>
      <c r="D25" s="722" t="s">
        <v>41</v>
      </c>
      <c r="E25" s="704" t="s">
        <v>41</v>
      </c>
      <c r="F25" s="704" t="s">
        <v>41</v>
      </c>
      <c r="G25" s="704" t="s">
        <v>41</v>
      </c>
      <c r="H25" s="722" t="s">
        <v>41</v>
      </c>
      <c r="I25" s="722" t="s">
        <v>41</v>
      </c>
      <c r="J25" s="724" t="s">
        <v>41</v>
      </c>
    </row>
    <row r="26" customFormat="false" ht="15.65" hidden="false" customHeight="true" outlineLevel="0" collapsed="false">
      <c r="A26" s="652" t="s">
        <v>133</v>
      </c>
      <c r="B26" s="717"/>
      <c r="C26" s="718"/>
      <c r="D26" s="718" t="s">
        <v>46</v>
      </c>
      <c r="E26" s="718" t="s">
        <v>444</v>
      </c>
      <c r="F26" s="718" t="s">
        <v>41</v>
      </c>
      <c r="G26" s="718" t="s">
        <v>41</v>
      </c>
      <c r="H26" s="718" t="s">
        <v>444</v>
      </c>
      <c r="I26" s="718" t="s">
        <v>41</v>
      </c>
      <c r="J26" s="725" t="s">
        <v>41</v>
      </c>
    </row>
    <row r="27" customFormat="false" ht="15.8" hidden="false" customHeight="true" outlineLevel="0" collapsed="false">
      <c r="A27" s="665" t="s">
        <v>450</v>
      </c>
      <c r="B27" s="721" t="s">
        <v>445</v>
      </c>
      <c r="C27" s="721" t="s">
        <v>446</v>
      </c>
      <c r="D27" s="722" t="s">
        <v>41</v>
      </c>
      <c r="E27" s="704" t="s">
        <v>447</v>
      </c>
      <c r="F27" s="704" t="s">
        <v>41</v>
      </c>
      <c r="G27" s="704" t="s">
        <v>41</v>
      </c>
      <c r="H27" s="722" t="s">
        <v>447</v>
      </c>
      <c r="I27" s="722" t="s">
        <v>41</v>
      </c>
      <c r="J27" s="724" t="s">
        <v>41</v>
      </c>
    </row>
    <row r="28" customFormat="false" ht="15.8" hidden="false" customHeight="true" outlineLevel="0" collapsed="false">
      <c r="A28" s="665" t="s">
        <v>451</v>
      </c>
      <c r="B28" s="721" t="s">
        <v>448</v>
      </c>
      <c r="C28" s="721" t="s">
        <v>449</v>
      </c>
      <c r="D28" s="722" t="s">
        <v>41</v>
      </c>
      <c r="E28" s="704" t="s">
        <v>41</v>
      </c>
      <c r="F28" s="704" t="s">
        <v>41</v>
      </c>
      <c r="G28" s="704" t="s">
        <v>41</v>
      </c>
      <c r="H28" s="722" t="s">
        <v>41</v>
      </c>
      <c r="I28" s="722" t="s">
        <v>41</v>
      </c>
      <c r="J28" s="724" t="s">
        <v>41</v>
      </c>
    </row>
    <row r="29" customFormat="false" ht="15.65" hidden="false" customHeight="true" outlineLevel="0" collapsed="false">
      <c r="A29" s="652" t="s">
        <v>134</v>
      </c>
      <c r="B29" s="717"/>
      <c r="C29" s="718"/>
      <c r="D29" s="718" t="s">
        <v>46</v>
      </c>
      <c r="E29" s="718" t="s">
        <v>444</v>
      </c>
      <c r="F29" s="718" t="s">
        <v>46</v>
      </c>
      <c r="G29" s="718" t="s">
        <v>46</v>
      </c>
      <c r="H29" s="718" t="s">
        <v>444</v>
      </c>
      <c r="I29" s="719" t="n">
        <v>0.04984</v>
      </c>
      <c r="J29" s="720" t="n">
        <v>0.00034</v>
      </c>
    </row>
    <row r="30" customFormat="false" ht="15.8" hidden="false" customHeight="true" outlineLevel="0" collapsed="false">
      <c r="A30" s="665" t="s">
        <v>450</v>
      </c>
      <c r="B30" s="721" t="s">
        <v>445</v>
      </c>
      <c r="C30" s="721" t="s">
        <v>446</v>
      </c>
      <c r="D30" s="722" t="n">
        <v>7285965.22484</v>
      </c>
      <c r="E30" s="704" t="s">
        <v>447</v>
      </c>
      <c r="F30" s="704" t="n">
        <v>6.8405487072709E-006</v>
      </c>
      <c r="G30" s="704" t="n">
        <v>4.66650593995206E-008</v>
      </c>
      <c r="H30" s="722" t="s">
        <v>447</v>
      </c>
      <c r="I30" s="722" t="n">
        <v>0.04984</v>
      </c>
      <c r="J30" s="723" t="n">
        <v>0.00034</v>
      </c>
    </row>
    <row r="31" customFormat="false" ht="15.8" hidden="false" customHeight="true" outlineLevel="0" collapsed="false">
      <c r="A31" s="665" t="s">
        <v>451</v>
      </c>
      <c r="B31" s="721" t="s">
        <v>448</v>
      </c>
      <c r="C31" s="721" t="s">
        <v>449</v>
      </c>
      <c r="D31" s="722" t="s">
        <v>41</v>
      </c>
      <c r="E31" s="704" t="s">
        <v>41</v>
      </c>
      <c r="F31" s="704" t="s">
        <v>41</v>
      </c>
      <c r="G31" s="704" t="s">
        <v>41</v>
      </c>
      <c r="H31" s="722" t="s">
        <v>41</v>
      </c>
      <c r="I31" s="722" t="s">
        <v>41</v>
      </c>
      <c r="J31" s="724" t="s">
        <v>41</v>
      </c>
    </row>
    <row r="32" customFormat="false" ht="15.65" hidden="false" customHeight="true" outlineLevel="0" collapsed="false">
      <c r="A32" s="652" t="s">
        <v>135</v>
      </c>
      <c r="B32" s="717"/>
      <c r="C32" s="718"/>
      <c r="D32" s="718" t="s">
        <v>46</v>
      </c>
      <c r="E32" s="718" t="s">
        <v>444</v>
      </c>
      <c r="F32" s="718" t="s">
        <v>46</v>
      </c>
      <c r="G32" s="718" t="s">
        <v>46</v>
      </c>
      <c r="H32" s="718" t="s">
        <v>444</v>
      </c>
      <c r="I32" s="719" t="n">
        <v>0.05264</v>
      </c>
      <c r="J32" s="720" t="n">
        <v>0.00036</v>
      </c>
    </row>
    <row r="33" customFormat="false" ht="15.8" hidden="false" customHeight="true" outlineLevel="0" collapsed="false">
      <c r="A33" s="665" t="s">
        <v>450</v>
      </c>
      <c r="B33" s="721" t="s">
        <v>445</v>
      </c>
      <c r="C33" s="721" t="s">
        <v>446</v>
      </c>
      <c r="D33" s="722" t="n">
        <v>7695201.70454</v>
      </c>
      <c r="E33" s="704" t="s">
        <v>447</v>
      </c>
      <c r="F33" s="704" t="n">
        <v>6.84062640865457E-006</v>
      </c>
      <c r="G33" s="704" t="n">
        <v>4.67823994512851E-008</v>
      </c>
      <c r="H33" s="722" t="s">
        <v>447</v>
      </c>
      <c r="I33" s="722" t="n">
        <v>0.05264</v>
      </c>
      <c r="J33" s="723" t="n">
        <v>0.00036</v>
      </c>
    </row>
    <row r="34" customFormat="false" ht="15.8" hidden="false" customHeight="true" outlineLevel="0" collapsed="false">
      <c r="A34" s="665" t="s">
        <v>451</v>
      </c>
      <c r="B34" s="721" t="s">
        <v>448</v>
      </c>
      <c r="C34" s="721" t="s">
        <v>449</v>
      </c>
      <c r="D34" s="722" t="s">
        <v>41</v>
      </c>
      <c r="E34" s="704" t="s">
        <v>41</v>
      </c>
      <c r="F34" s="704" t="s">
        <v>41</v>
      </c>
      <c r="G34" s="704" t="s">
        <v>41</v>
      </c>
      <c r="H34" s="722" t="s">
        <v>41</v>
      </c>
      <c r="I34" s="722" t="s">
        <v>41</v>
      </c>
      <c r="J34" s="724" t="s">
        <v>41</v>
      </c>
    </row>
    <row r="35" customFormat="false" ht="15.65" hidden="false" customHeight="true" outlineLevel="0" collapsed="false">
      <c r="A35" s="652" t="s">
        <v>136</v>
      </c>
      <c r="B35" s="717"/>
      <c r="C35" s="718"/>
      <c r="D35" s="718" t="s">
        <v>46</v>
      </c>
      <c r="E35" s="718" t="s">
        <v>444</v>
      </c>
      <c r="F35" s="718" t="s">
        <v>46</v>
      </c>
      <c r="G35" s="718" t="s">
        <v>46</v>
      </c>
      <c r="H35" s="718" t="s">
        <v>444</v>
      </c>
      <c r="I35" s="719" t="n">
        <v>0.1042</v>
      </c>
      <c r="J35" s="720" t="n">
        <v>0.00072</v>
      </c>
    </row>
    <row r="36" customFormat="false" ht="15.8" hidden="false" customHeight="true" outlineLevel="0" collapsed="false">
      <c r="A36" s="665" t="s">
        <v>450</v>
      </c>
      <c r="B36" s="721" t="s">
        <v>445</v>
      </c>
      <c r="C36" s="721" t="s">
        <v>446</v>
      </c>
      <c r="D36" s="722" t="n">
        <v>15234235.03607</v>
      </c>
      <c r="E36" s="704" t="s">
        <v>447</v>
      </c>
      <c r="F36" s="704" t="n">
        <v>6.8398577121389E-006</v>
      </c>
      <c r="G36" s="704" t="n">
        <v>4.72619726750481E-008</v>
      </c>
      <c r="H36" s="722" t="s">
        <v>447</v>
      </c>
      <c r="I36" s="722" t="n">
        <v>0.1042</v>
      </c>
      <c r="J36" s="723" t="n">
        <v>0.00072</v>
      </c>
    </row>
    <row r="37" customFormat="false" ht="15.8" hidden="false" customHeight="true" outlineLevel="0" collapsed="false">
      <c r="A37" s="665" t="s">
        <v>451</v>
      </c>
      <c r="B37" s="721" t="s">
        <v>448</v>
      </c>
      <c r="C37" s="721" t="s">
        <v>449</v>
      </c>
      <c r="D37" s="722" t="s">
        <v>41</v>
      </c>
      <c r="E37" s="704" t="s">
        <v>41</v>
      </c>
      <c r="F37" s="704" t="s">
        <v>41</v>
      </c>
      <c r="G37" s="704" t="s">
        <v>41</v>
      </c>
      <c r="H37" s="722" t="s">
        <v>41</v>
      </c>
      <c r="I37" s="722" t="s">
        <v>41</v>
      </c>
      <c r="J37" s="724" t="s">
        <v>41</v>
      </c>
    </row>
    <row r="38" customFormat="false" ht="15.65" hidden="false" customHeight="true" outlineLevel="0" collapsed="false">
      <c r="A38" s="652" t="s">
        <v>137</v>
      </c>
      <c r="B38" s="717"/>
      <c r="C38" s="718"/>
      <c r="D38" s="718" t="s">
        <v>46</v>
      </c>
      <c r="E38" s="718" t="s">
        <v>444</v>
      </c>
      <c r="F38" s="718" t="s">
        <v>46</v>
      </c>
      <c r="G38" s="718" t="s">
        <v>46</v>
      </c>
      <c r="H38" s="718" t="s">
        <v>444</v>
      </c>
      <c r="I38" s="719" t="n">
        <v>0.2786</v>
      </c>
      <c r="J38" s="720" t="n">
        <v>0.00192</v>
      </c>
    </row>
    <row r="39" customFormat="false" ht="15.8" hidden="false" customHeight="true" outlineLevel="0" collapsed="false">
      <c r="A39" s="665" t="s">
        <v>450</v>
      </c>
      <c r="B39" s="721" t="s">
        <v>445</v>
      </c>
      <c r="C39" s="721" t="s">
        <v>446</v>
      </c>
      <c r="D39" s="722" t="n">
        <v>40730892.59948</v>
      </c>
      <c r="E39" s="704" t="s">
        <v>447</v>
      </c>
      <c r="F39" s="704" t="n">
        <v>6.84001705387514E-006</v>
      </c>
      <c r="G39" s="704" t="n">
        <v>4.71386674208194E-008</v>
      </c>
      <c r="H39" s="722" t="s">
        <v>447</v>
      </c>
      <c r="I39" s="722" t="n">
        <v>0.2786</v>
      </c>
      <c r="J39" s="723" t="n">
        <v>0.00192</v>
      </c>
    </row>
    <row r="40" customFormat="false" ht="15.8" hidden="false" customHeight="true" outlineLevel="0" collapsed="false">
      <c r="A40" s="665" t="s">
        <v>451</v>
      </c>
      <c r="B40" s="721" t="s">
        <v>448</v>
      </c>
      <c r="C40" s="721" t="s">
        <v>449</v>
      </c>
      <c r="D40" s="722" t="s">
        <v>41</v>
      </c>
      <c r="E40" s="704" t="s">
        <v>41</v>
      </c>
      <c r="F40" s="704" t="s">
        <v>41</v>
      </c>
      <c r="G40" s="704" t="s">
        <v>41</v>
      </c>
      <c r="H40" s="722" t="s">
        <v>41</v>
      </c>
      <c r="I40" s="722" t="s">
        <v>41</v>
      </c>
      <c r="J40" s="724" t="s">
        <v>41</v>
      </c>
    </row>
    <row r="41" customFormat="false" ht="15.65" hidden="false" customHeight="true" outlineLevel="0" collapsed="false">
      <c r="A41" s="652" t="s">
        <v>138</v>
      </c>
      <c r="B41" s="717"/>
      <c r="C41" s="718"/>
      <c r="D41" s="718" t="s">
        <v>46</v>
      </c>
      <c r="E41" s="718" t="s">
        <v>444</v>
      </c>
      <c r="F41" s="718" t="s">
        <v>46</v>
      </c>
      <c r="G41" s="718" t="s">
        <v>46</v>
      </c>
      <c r="H41" s="718" t="s">
        <v>444</v>
      </c>
      <c r="I41" s="719" t="n">
        <v>0.02935</v>
      </c>
      <c r="J41" s="720" t="n">
        <v>0.0002</v>
      </c>
    </row>
    <row r="42" customFormat="false" ht="15.8" hidden="false" customHeight="true" outlineLevel="0" collapsed="false">
      <c r="A42" s="665" t="s">
        <v>450</v>
      </c>
      <c r="B42" s="721" t="s">
        <v>445</v>
      </c>
      <c r="C42" s="721" t="s">
        <v>446</v>
      </c>
      <c r="D42" s="722" t="n">
        <v>4290913.58115</v>
      </c>
      <c r="E42" s="704" t="s">
        <v>447</v>
      </c>
      <c r="F42" s="704" t="n">
        <v>6.84003521509607E-006</v>
      </c>
      <c r="G42" s="704" t="n">
        <v>4.66101207161572E-008</v>
      </c>
      <c r="H42" s="722" t="s">
        <v>447</v>
      </c>
      <c r="I42" s="722" t="n">
        <v>0.02935</v>
      </c>
      <c r="J42" s="723" t="n">
        <v>0.0002</v>
      </c>
    </row>
    <row r="43" customFormat="false" ht="15.8" hidden="false" customHeight="true" outlineLevel="0" collapsed="false">
      <c r="A43" s="665" t="s">
        <v>451</v>
      </c>
      <c r="B43" s="721" t="s">
        <v>448</v>
      </c>
      <c r="C43" s="721" t="s">
        <v>449</v>
      </c>
      <c r="D43" s="722" t="s">
        <v>41</v>
      </c>
      <c r="E43" s="704" t="s">
        <v>41</v>
      </c>
      <c r="F43" s="704" t="s">
        <v>41</v>
      </c>
      <c r="G43" s="704" t="s">
        <v>41</v>
      </c>
      <c r="H43" s="722" t="s">
        <v>41</v>
      </c>
      <c r="I43" s="722" t="s">
        <v>41</v>
      </c>
      <c r="J43" s="724" t="s">
        <v>41</v>
      </c>
    </row>
    <row r="44" customFormat="false" ht="15.65" hidden="false" customHeight="true" outlineLevel="0" collapsed="false">
      <c r="A44" s="652" t="s">
        <v>139</v>
      </c>
      <c r="B44" s="717"/>
      <c r="C44" s="718"/>
      <c r="D44" s="718" t="s">
        <v>46</v>
      </c>
      <c r="E44" s="718" t="s">
        <v>444</v>
      </c>
      <c r="F44" s="718" t="s">
        <v>46</v>
      </c>
      <c r="G44" s="718" t="s">
        <v>46</v>
      </c>
      <c r="H44" s="718" t="s">
        <v>444</v>
      </c>
      <c r="I44" s="719" t="n">
        <v>0.05171</v>
      </c>
      <c r="J44" s="720" t="n">
        <v>0.00036</v>
      </c>
    </row>
    <row r="45" customFormat="false" ht="15.8" hidden="false" customHeight="true" outlineLevel="0" collapsed="false">
      <c r="A45" s="665" t="s">
        <v>450</v>
      </c>
      <c r="B45" s="721" t="s">
        <v>445</v>
      </c>
      <c r="C45" s="721" t="s">
        <v>446</v>
      </c>
      <c r="D45" s="722" t="n">
        <v>7559272.97542</v>
      </c>
      <c r="E45" s="704" t="s">
        <v>447</v>
      </c>
      <c r="F45" s="704" t="n">
        <v>6.84060493226559E-006</v>
      </c>
      <c r="G45" s="704" t="n">
        <v>4.76236274534057E-008</v>
      </c>
      <c r="H45" s="722" t="s">
        <v>447</v>
      </c>
      <c r="I45" s="722" t="n">
        <v>0.05171</v>
      </c>
      <c r="J45" s="723" t="n">
        <v>0.00036</v>
      </c>
    </row>
    <row r="46" customFormat="false" ht="15.8" hidden="false" customHeight="true" outlineLevel="0" collapsed="false">
      <c r="A46" s="665" t="s">
        <v>451</v>
      </c>
      <c r="B46" s="721" t="s">
        <v>448</v>
      </c>
      <c r="C46" s="721" t="s">
        <v>449</v>
      </c>
      <c r="D46" s="722" t="s">
        <v>41</v>
      </c>
      <c r="E46" s="704" t="s">
        <v>41</v>
      </c>
      <c r="F46" s="704" t="s">
        <v>41</v>
      </c>
      <c r="G46" s="704" t="s">
        <v>41</v>
      </c>
      <c r="H46" s="722" t="s">
        <v>41</v>
      </c>
      <c r="I46" s="722" t="s">
        <v>41</v>
      </c>
      <c r="J46" s="724" t="s">
        <v>41</v>
      </c>
    </row>
    <row r="47" customFormat="false" ht="15.65" hidden="false" customHeight="true" outlineLevel="0" collapsed="false">
      <c r="A47" s="652" t="s">
        <v>152</v>
      </c>
      <c r="B47" s="717"/>
      <c r="C47" s="718"/>
      <c r="D47" s="718" t="s">
        <v>46</v>
      </c>
      <c r="E47" s="718" t="s">
        <v>444</v>
      </c>
      <c r="F47" s="718" t="s">
        <v>46</v>
      </c>
      <c r="G47" s="718" t="s">
        <v>46</v>
      </c>
      <c r="H47" s="718" t="s">
        <v>444</v>
      </c>
      <c r="I47" s="719" t="n">
        <v>0.11002</v>
      </c>
      <c r="J47" s="720" t="n">
        <v>0.00076</v>
      </c>
    </row>
    <row r="48" customFormat="false" ht="15.8" hidden="false" customHeight="true" outlineLevel="0" collapsed="false">
      <c r="A48" s="665" t="s">
        <v>450</v>
      </c>
      <c r="B48" s="721" t="s">
        <v>445</v>
      </c>
      <c r="C48" s="721" t="s">
        <v>446</v>
      </c>
      <c r="D48" s="722" t="s">
        <v>41</v>
      </c>
      <c r="E48" s="704" t="s">
        <v>447</v>
      </c>
      <c r="F48" s="704" t="s">
        <v>41</v>
      </c>
      <c r="G48" s="704" t="s">
        <v>41</v>
      </c>
      <c r="H48" s="722" t="s">
        <v>447</v>
      </c>
      <c r="I48" s="722" t="n">
        <v>0.11002</v>
      </c>
      <c r="J48" s="723" t="n">
        <v>0.00076</v>
      </c>
    </row>
    <row r="49" customFormat="false" ht="15.8" hidden="false" customHeight="true" outlineLevel="0" collapsed="false">
      <c r="A49" s="665" t="s">
        <v>451</v>
      </c>
      <c r="B49" s="721" t="s">
        <v>448</v>
      </c>
      <c r="C49" s="721" t="s">
        <v>449</v>
      </c>
      <c r="D49" s="722" t="s">
        <v>41</v>
      </c>
      <c r="E49" s="704" t="s">
        <v>41</v>
      </c>
      <c r="F49" s="704" t="s">
        <v>41</v>
      </c>
      <c r="G49" s="704" t="s">
        <v>41</v>
      </c>
      <c r="H49" s="722" t="s">
        <v>41</v>
      </c>
      <c r="I49" s="722" t="s">
        <v>41</v>
      </c>
      <c r="J49" s="724" t="s">
        <v>41</v>
      </c>
    </row>
    <row r="50" customFormat="false" ht="15.65" hidden="false" customHeight="true" outlineLevel="0" collapsed="false">
      <c r="A50" s="652" t="s">
        <v>151</v>
      </c>
      <c r="B50" s="717"/>
      <c r="C50" s="718"/>
      <c r="D50" s="718" t="s">
        <v>46</v>
      </c>
      <c r="E50" s="718" t="s">
        <v>444</v>
      </c>
      <c r="F50" s="718" t="s">
        <v>46</v>
      </c>
      <c r="G50" s="718" t="s">
        <v>46</v>
      </c>
      <c r="H50" s="718" t="s">
        <v>444</v>
      </c>
      <c r="I50" s="719" t="n">
        <v>3.87229</v>
      </c>
      <c r="J50" s="720" t="n">
        <v>0.02662</v>
      </c>
    </row>
    <row r="51" customFormat="false" ht="15.8" hidden="false" customHeight="true" outlineLevel="0" collapsed="false">
      <c r="A51" s="665" t="s">
        <v>450</v>
      </c>
      <c r="B51" s="721" t="s">
        <v>445</v>
      </c>
      <c r="C51" s="721" t="s">
        <v>446</v>
      </c>
      <c r="D51" s="722" t="s">
        <v>41</v>
      </c>
      <c r="E51" s="704" t="s">
        <v>447</v>
      </c>
      <c r="F51" s="704" t="s">
        <v>41</v>
      </c>
      <c r="G51" s="704" t="s">
        <v>41</v>
      </c>
      <c r="H51" s="722" t="s">
        <v>447</v>
      </c>
      <c r="I51" s="722" t="n">
        <v>3.87229</v>
      </c>
      <c r="J51" s="723" t="n">
        <v>0.02662</v>
      </c>
    </row>
    <row r="52" customFormat="false" ht="15.8" hidden="false" customHeight="true" outlineLevel="0" collapsed="false">
      <c r="A52" s="665" t="s">
        <v>451</v>
      </c>
      <c r="B52" s="721" t="s">
        <v>448</v>
      </c>
      <c r="C52" s="721" t="s">
        <v>449</v>
      </c>
      <c r="D52" s="722" t="s">
        <v>41</v>
      </c>
      <c r="E52" s="704" t="s">
        <v>41</v>
      </c>
      <c r="F52" s="704" t="s">
        <v>41</v>
      </c>
      <c r="G52" s="704" t="s">
        <v>41</v>
      </c>
      <c r="H52" s="722" t="s">
        <v>41</v>
      </c>
      <c r="I52" s="722" t="s">
        <v>41</v>
      </c>
      <c r="J52" s="724" t="s">
        <v>41</v>
      </c>
    </row>
    <row r="53" customFormat="false" ht="15.65" hidden="false" customHeight="true" outlineLevel="0" collapsed="false">
      <c r="A53" s="652" t="s">
        <v>140</v>
      </c>
      <c r="B53" s="717"/>
      <c r="C53" s="718"/>
      <c r="D53" s="718" t="s">
        <v>46</v>
      </c>
      <c r="E53" s="718" t="s">
        <v>444</v>
      </c>
      <c r="F53" s="718" t="s">
        <v>46</v>
      </c>
      <c r="G53" s="718" t="s">
        <v>46</v>
      </c>
      <c r="H53" s="718" t="s">
        <v>444</v>
      </c>
      <c r="I53" s="719" t="n">
        <v>0.03684</v>
      </c>
      <c r="J53" s="720" t="n">
        <v>0.00025</v>
      </c>
      <c r="K53" s="316"/>
    </row>
    <row r="54" customFormat="false" ht="15.8" hidden="false" customHeight="true" outlineLevel="0" collapsed="false">
      <c r="A54" s="665" t="s">
        <v>450</v>
      </c>
      <c r="B54" s="721" t="s">
        <v>445</v>
      </c>
      <c r="C54" s="721" t="s">
        <v>446</v>
      </c>
      <c r="D54" s="722" t="n">
        <v>5385431.06789</v>
      </c>
      <c r="E54" s="704" t="s">
        <v>447</v>
      </c>
      <c r="F54" s="704" t="n">
        <v>6.84067803219211E-006</v>
      </c>
      <c r="G54" s="704" t="n">
        <v>4.64215393064068E-008</v>
      </c>
      <c r="H54" s="722" t="s">
        <v>447</v>
      </c>
      <c r="I54" s="722" t="n">
        <v>0.03684</v>
      </c>
      <c r="J54" s="723" t="n">
        <v>0.00025</v>
      </c>
    </row>
    <row r="55" customFormat="false" ht="15.8" hidden="false" customHeight="true" outlineLevel="0" collapsed="false">
      <c r="A55" s="665" t="s">
        <v>451</v>
      </c>
      <c r="B55" s="721" t="s">
        <v>448</v>
      </c>
      <c r="C55" s="721" t="s">
        <v>449</v>
      </c>
      <c r="D55" s="722" t="s">
        <v>41</v>
      </c>
      <c r="E55" s="704" t="s">
        <v>41</v>
      </c>
      <c r="F55" s="704" t="s">
        <v>41</v>
      </c>
      <c r="G55" s="704" t="s">
        <v>41</v>
      </c>
      <c r="H55" s="722" t="s">
        <v>41</v>
      </c>
      <c r="I55" s="722" t="s">
        <v>41</v>
      </c>
      <c r="J55" s="724" t="s">
        <v>41</v>
      </c>
    </row>
    <row r="56" customFormat="false" ht="15.65" hidden="false" customHeight="true" outlineLevel="0" collapsed="false">
      <c r="A56" s="652" t="s">
        <v>141</v>
      </c>
      <c r="B56" s="717"/>
      <c r="C56" s="718"/>
      <c r="D56" s="718" t="s">
        <v>46</v>
      </c>
      <c r="E56" s="718" t="s">
        <v>444</v>
      </c>
      <c r="F56" s="718" t="s">
        <v>46</v>
      </c>
      <c r="G56" s="718" t="s">
        <v>46</v>
      </c>
      <c r="H56" s="718" t="s">
        <v>444</v>
      </c>
      <c r="I56" s="719" t="n">
        <v>0.0214</v>
      </c>
      <c r="J56" s="720" t="n">
        <v>0.00015</v>
      </c>
    </row>
    <row r="57" customFormat="false" ht="15.8" hidden="false" customHeight="true" outlineLevel="0" collapsed="false">
      <c r="A57" s="665" t="s">
        <v>450</v>
      </c>
      <c r="B57" s="721" t="s">
        <v>445</v>
      </c>
      <c r="C57" s="721" t="s">
        <v>446</v>
      </c>
      <c r="D57" s="722" t="n">
        <v>3128480.19117</v>
      </c>
      <c r="E57" s="704" t="s">
        <v>447</v>
      </c>
      <c r="F57" s="704" t="n">
        <v>6.84038213200153E-006</v>
      </c>
      <c r="G57" s="704" t="n">
        <v>4.79466037289827E-008</v>
      </c>
      <c r="H57" s="722" t="s">
        <v>447</v>
      </c>
      <c r="I57" s="722" t="n">
        <v>0.0214</v>
      </c>
      <c r="J57" s="723" t="n">
        <v>0.00015</v>
      </c>
    </row>
    <row r="58" customFormat="false" ht="15.8" hidden="false" customHeight="true" outlineLevel="0" collapsed="false">
      <c r="A58" s="665" t="s">
        <v>451</v>
      </c>
      <c r="B58" s="721" t="s">
        <v>448</v>
      </c>
      <c r="C58" s="721" t="s">
        <v>449</v>
      </c>
      <c r="D58" s="722" t="s">
        <v>41</v>
      </c>
      <c r="E58" s="704" t="s">
        <v>41</v>
      </c>
      <c r="F58" s="704" t="s">
        <v>41</v>
      </c>
      <c r="G58" s="704" t="s">
        <v>41</v>
      </c>
      <c r="H58" s="722" t="s">
        <v>41</v>
      </c>
      <c r="I58" s="722" t="s">
        <v>41</v>
      </c>
      <c r="J58" s="724" t="s">
        <v>41</v>
      </c>
    </row>
    <row r="59" customFormat="false" ht="15.65" hidden="false" customHeight="true" outlineLevel="0" collapsed="false">
      <c r="A59" s="652" t="s">
        <v>142</v>
      </c>
      <c r="B59" s="717"/>
      <c r="C59" s="718"/>
      <c r="D59" s="718" t="s">
        <v>46</v>
      </c>
      <c r="E59" s="718" t="s">
        <v>444</v>
      </c>
      <c r="F59" s="718" t="s">
        <v>46</v>
      </c>
      <c r="G59" s="718" t="s">
        <v>46</v>
      </c>
      <c r="H59" s="718" t="s">
        <v>444</v>
      </c>
      <c r="I59" s="719" t="n">
        <v>0.13406</v>
      </c>
      <c r="J59" s="720" t="n">
        <v>0.00092</v>
      </c>
    </row>
    <row r="60" customFormat="false" ht="15.8" hidden="false" customHeight="true" outlineLevel="0" collapsed="false">
      <c r="A60" s="665" t="s">
        <v>450</v>
      </c>
      <c r="B60" s="721" t="s">
        <v>445</v>
      </c>
      <c r="C60" s="721" t="s">
        <v>446</v>
      </c>
      <c r="D60" s="722" t="n">
        <v>19599883.09795</v>
      </c>
      <c r="E60" s="704" t="s">
        <v>447</v>
      </c>
      <c r="F60" s="704" t="n">
        <v>6.83983671382314E-006</v>
      </c>
      <c r="G60" s="704" t="n">
        <v>4.69390554730515E-008</v>
      </c>
      <c r="H60" s="722" t="s">
        <v>447</v>
      </c>
      <c r="I60" s="722" t="n">
        <v>0.13406</v>
      </c>
      <c r="J60" s="723" t="n">
        <v>0.00092</v>
      </c>
    </row>
    <row r="61" customFormat="false" ht="15.8" hidden="false" customHeight="true" outlineLevel="0" collapsed="false">
      <c r="A61" s="665" t="s">
        <v>451</v>
      </c>
      <c r="B61" s="721" t="s">
        <v>448</v>
      </c>
      <c r="C61" s="721" t="s">
        <v>449</v>
      </c>
      <c r="D61" s="722" t="s">
        <v>41</v>
      </c>
      <c r="E61" s="704" t="s">
        <v>41</v>
      </c>
      <c r="F61" s="704" t="s">
        <v>41</v>
      </c>
      <c r="G61" s="704" t="s">
        <v>41</v>
      </c>
      <c r="H61" s="722" t="s">
        <v>41</v>
      </c>
      <c r="I61" s="722" t="s">
        <v>41</v>
      </c>
      <c r="J61" s="724" t="s">
        <v>41</v>
      </c>
    </row>
    <row r="62" customFormat="false" ht="15.65" hidden="false" customHeight="true" outlineLevel="0" collapsed="false">
      <c r="A62" s="652" t="s">
        <v>143</v>
      </c>
      <c r="B62" s="717"/>
      <c r="C62" s="718"/>
      <c r="D62" s="718" t="s">
        <v>46</v>
      </c>
      <c r="E62" s="718" t="s">
        <v>444</v>
      </c>
      <c r="F62" s="718" t="s">
        <v>46</v>
      </c>
      <c r="G62" s="718" t="s">
        <v>46</v>
      </c>
      <c r="H62" s="718" t="s">
        <v>444</v>
      </c>
      <c r="I62" s="719" t="n">
        <v>0.08664</v>
      </c>
      <c r="J62" s="720" t="n">
        <v>0.0006</v>
      </c>
    </row>
    <row r="63" customFormat="false" ht="15.8" hidden="false" customHeight="true" outlineLevel="0" collapsed="false">
      <c r="A63" s="665" t="s">
        <v>450</v>
      </c>
      <c r="B63" s="721" t="s">
        <v>445</v>
      </c>
      <c r="C63" s="721" t="s">
        <v>446</v>
      </c>
      <c r="D63" s="722" t="n">
        <v>12667382.59414</v>
      </c>
      <c r="E63" s="704" t="s">
        <v>447</v>
      </c>
      <c r="F63" s="704" t="n">
        <v>6.83961342101407E-006</v>
      </c>
      <c r="G63" s="704" t="n">
        <v>4.73657439128398E-008</v>
      </c>
      <c r="H63" s="722" t="s">
        <v>447</v>
      </c>
      <c r="I63" s="722" t="n">
        <v>0.08664</v>
      </c>
      <c r="J63" s="723" t="n">
        <v>0.0006</v>
      </c>
    </row>
    <row r="64" customFormat="false" ht="15.8" hidden="false" customHeight="true" outlineLevel="0" collapsed="false">
      <c r="A64" s="665" t="s">
        <v>451</v>
      </c>
      <c r="B64" s="721" t="s">
        <v>448</v>
      </c>
      <c r="C64" s="721" t="s">
        <v>449</v>
      </c>
      <c r="D64" s="722" t="s">
        <v>41</v>
      </c>
      <c r="E64" s="704" t="s">
        <v>41</v>
      </c>
      <c r="F64" s="704" t="s">
        <v>41</v>
      </c>
      <c r="G64" s="704" t="s">
        <v>41</v>
      </c>
      <c r="H64" s="722" t="s">
        <v>41</v>
      </c>
      <c r="I64" s="722" t="s">
        <v>41</v>
      </c>
      <c r="J64" s="724" t="s">
        <v>41</v>
      </c>
    </row>
    <row r="65" customFormat="false" ht="15.65" hidden="false" customHeight="true" outlineLevel="0" collapsed="false">
      <c r="A65" s="652" t="s">
        <v>155</v>
      </c>
      <c r="B65" s="717"/>
      <c r="C65" s="718"/>
      <c r="D65" s="718" t="s">
        <v>46</v>
      </c>
      <c r="E65" s="718" t="s">
        <v>444</v>
      </c>
      <c r="F65" s="718" t="s">
        <v>46</v>
      </c>
      <c r="G65" s="718" t="s">
        <v>46</v>
      </c>
      <c r="H65" s="718" t="s">
        <v>444</v>
      </c>
      <c r="I65" s="719" t="n">
        <v>0.14237</v>
      </c>
      <c r="J65" s="720" t="n">
        <v>0.00098</v>
      </c>
    </row>
    <row r="66" customFormat="false" ht="15.8" hidden="false" customHeight="true" outlineLevel="0" collapsed="false">
      <c r="A66" s="665" t="s">
        <v>450</v>
      </c>
      <c r="B66" s="721" t="s">
        <v>445</v>
      </c>
      <c r="C66" s="721" t="s">
        <v>446</v>
      </c>
      <c r="D66" s="722" t="n">
        <v>20815033.19034</v>
      </c>
      <c r="E66" s="704" t="s">
        <v>447</v>
      </c>
      <c r="F66" s="704" t="n">
        <v>6.83976809924436E-006</v>
      </c>
      <c r="G66" s="704" t="n">
        <v>4.70813565867772E-008</v>
      </c>
      <c r="H66" s="722" t="s">
        <v>447</v>
      </c>
      <c r="I66" s="722" t="n">
        <v>0.14237</v>
      </c>
      <c r="J66" s="723" t="n">
        <v>0.00098</v>
      </c>
    </row>
    <row r="67" customFormat="false" ht="15.8" hidden="false" customHeight="true" outlineLevel="0" collapsed="false">
      <c r="A67" s="665" t="s">
        <v>451</v>
      </c>
      <c r="B67" s="721" t="s">
        <v>448</v>
      </c>
      <c r="C67" s="721" t="s">
        <v>449</v>
      </c>
      <c r="D67" s="722" t="s">
        <v>41</v>
      </c>
      <c r="E67" s="704" t="s">
        <v>41</v>
      </c>
      <c r="F67" s="704" t="s">
        <v>41</v>
      </c>
      <c r="G67" s="704" t="s">
        <v>41</v>
      </c>
      <c r="H67" s="722" t="s">
        <v>41</v>
      </c>
      <c r="I67" s="722" t="s">
        <v>41</v>
      </c>
      <c r="J67" s="724" t="s">
        <v>41</v>
      </c>
    </row>
    <row r="68" customFormat="false" ht="15.65" hidden="false" customHeight="true" outlineLevel="0" collapsed="false">
      <c r="A68" s="652" t="s">
        <v>153</v>
      </c>
      <c r="B68" s="717"/>
      <c r="C68" s="718"/>
      <c r="D68" s="718" t="s">
        <v>46</v>
      </c>
      <c r="E68" s="718" t="s">
        <v>444</v>
      </c>
      <c r="F68" s="718" t="s">
        <v>46</v>
      </c>
      <c r="G68" s="718" t="s">
        <v>46</v>
      </c>
      <c r="H68" s="718" t="s">
        <v>444</v>
      </c>
      <c r="I68" s="719" t="n">
        <v>0.13821</v>
      </c>
      <c r="J68" s="720" t="n">
        <v>0.00095</v>
      </c>
    </row>
    <row r="69" customFormat="false" ht="15.8" hidden="false" customHeight="true" outlineLevel="0" collapsed="false">
      <c r="A69" s="665" t="s">
        <v>450</v>
      </c>
      <c r="B69" s="721" t="s">
        <v>445</v>
      </c>
      <c r="C69" s="721" t="s">
        <v>446</v>
      </c>
      <c r="D69" s="722" t="s">
        <v>41</v>
      </c>
      <c r="E69" s="704" t="s">
        <v>447</v>
      </c>
      <c r="F69" s="704" t="s">
        <v>41</v>
      </c>
      <c r="G69" s="704" t="s">
        <v>41</v>
      </c>
      <c r="H69" s="722" t="s">
        <v>447</v>
      </c>
      <c r="I69" s="722" t="n">
        <v>0.13821</v>
      </c>
      <c r="J69" s="723" t="n">
        <v>0.00095</v>
      </c>
    </row>
    <row r="70" s="726" customFormat="true" ht="15.8" hidden="false" customHeight="true" outlineLevel="0" collapsed="false">
      <c r="A70" s="665" t="s">
        <v>451</v>
      </c>
      <c r="B70" s="721" t="s">
        <v>448</v>
      </c>
      <c r="C70" s="721" t="s">
        <v>449</v>
      </c>
      <c r="D70" s="722" t="s">
        <v>41</v>
      </c>
      <c r="E70" s="704" t="s">
        <v>41</v>
      </c>
      <c r="F70" s="704" t="s">
        <v>41</v>
      </c>
      <c r="G70" s="704" t="s">
        <v>41</v>
      </c>
      <c r="H70" s="722" t="s">
        <v>41</v>
      </c>
      <c r="I70" s="722" t="s">
        <v>41</v>
      </c>
      <c r="J70" s="724" t="s">
        <v>41</v>
      </c>
    </row>
    <row r="71" customFormat="false" ht="15.65" hidden="false" customHeight="true" outlineLevel="0" collapsed="false">
      <c r="A71" s="652" t="s">
        <v>144</v>
      </c>
      <c r="B71" s="717"/>
      <c r="C71" s="718"/>
      <c r="D71" s="718" t="s">
        <v>46</v>
      </c>
      <c r="E71" s="718" t="s">
        <v>444</v>
      </c>
      <c r="F71" s="718" t="s">
        <v>46</v>
      </c>
      <c r="G71" s="718" t="s">
        <v>46</v>
      </c>
      <c r="H71" s="718" t="s">
        <v>444</v>
      </c>
      <c r="I71" s="719" t="n">
        <v>0.35934</v>
      </c>
      <c r="J71" s="720" t="n">
        <v>0.00247</v>
      </c>
    </row>
    <row r="72" customFormat="false" ht="15.8" hidden="false" customHeight="true" outlineLevel="0" collapsed="false">
      <c r="A72" s="665" t="s">
        <v>450</v>
      </c>
      <c r="B72" s="721" t="s">
        <v>445</v>
      </c>
      <c r="C72" s="721" t="s">
        <v>446</v>
      </c>
      <c r="D72" s="722" t="n">
        <v>52535451.93118</v>
      </c>
      <c r="E72" s="704" t="s">
        <v>447</v>
      </c>
      <c r="F72" s="704" t="n">
        <v>6.83995258041609E-006</v>
      </c>
      <c r="G72" s="704" t="n">
        <v>4.70158704113868E-008</v>
      </c>
      <c r="H72" s="722" t="s">
        <v>447</v>
      </c>
      <c r="I72" s="722" t="n">
        <v>0.35934</v>
      </c>
      <c r="J72" s="723" t="n">
        <v>0.00247</v>
      </c>
    </row>
    <row r="73" customFormat="false" ht="15.8" hidden="false" customHeight="true" outlineLevel="0" collapsed="false">
      <c r="A73" s="665" t="s">
        <v>451</v>
      </c>
      <c r="B73" s="721" t="s">
        <v>448</v>
      </c>
      <c r="C73" s="721" t="s">
        <v>449</v>
      </c>
      <c r="D73" s="722" t="s">
        <v>41</v>
      </c>
      <c r="E73" s="704" t="s">
        <v>41</v>
      </c>
      <c r="F73" s="704" t="s">
        <v>41</v>
      </c>
      <c r="G73" s="704" t="s">
        <v>41</v>
      </c>
      <c r="H73" s="722" t="s">
        <v>41</v>
      </c>
      <c r="I73" s="722" t="s">
        <v>41</v>
      </c>
      <c r="J73" s="724" t="s">
        <v>41</v>
      </c>
    </row>
    <row r="74" customFormat="false" ht="15.65" hidden="false" customHeight="true" outlineLevel="0" collapsed="false">
      <c r="A74" s="652" t="s">
        <v>145</v>
      </c>
      <c r="B74" s="717"/>
      <c r="C74" s="718"/>
      <c r="D74" s="718" t="s">
        <v>46</v>
      </c>
      <c r="E74" s="718" t="s">
        <v>444</v>
      </c>
      <c r="F74" s="718" t="s">
        <v>46</v>
      </c>
      <c r="G74" s="718" t="s">
        <v>46</v>
      </c>
      <c r="H74" s="718" t="s">
        <v>444</v>
      </c>
      <c r="I74" s="719" t="n">
        <v>0.07139</v>
      </c>
      <c r="J74" s="720" t="n">
        <v>0.00049</v>
      </c>
    </row>
    <row r="75" customFormat="false" ht="15.8" hidden="false" customHeight="true" outlineLevel="0" collapsed="false">
      <c r="A75" s="665" t="s">
        <v>450</v>
      </c>
      <c r="B75" s="721" t="s">
        <v>445</v>
      </c>
      <c r="C75" s="721" t="s">
        <v>446</v>
      </c>
      <c r="D75" s="722" t="n">
        <v>10437684.2839</v>
      </c>
      <c r="E75" s="704" t="s">
        <v>447</v>
      </c>
      <c r="F75" s="704" t="n">
        <v>6.83963971875622E-006</v>
      </c>
      <c r="G75" s="704" t="n">
        <v>4.69452789212852E-008</v>
      </c>
      <c r="H75" s="722" t="s">
        <v>447</v>
      </c>
      <c r="I75" s="722" t="n">
        <v>0.07139</v>
      </c>
      <c r="J75" s="723" t="n">
        <v>0.00049</v>
      </c>
    </row>
    <row r="76" customFormat="false" ht="15.8" hidden="false" customHeight="true" outlineLevel="0" collapsed="false">
      <c r="A76" s="665" t="s">
        <v>451</v>
      </c>
      <c r="B76" s="721" t="s">
        <v>448</v>
      </c>
      <c r="C76" s="721" t="s">
        <v>449</v>
      </c>
      <c r="D76" s="722" t="s">
        <v>41</v>
      </c>
      <c r="E76" s="704" t="s">
        <v>41</v>
      </c>
      <c r="F76" s="704" t="s">
        <v>41</v>
      </c>
      <c r="G76" s="704" t="s">
        <v>41</v>
      </c>
      <c r="H76" s="722" t="s">
        <v>41</v>
      </c>
      <c r="I76" s="722" t="s">
        <v>41</v>
      </c>
      <c r="J76" s="724" t="s">
        <v>41</v>
      </c>
    </row>
    <row r="77" customFormat="false" ht="15.65" hidden="false" customHeight="true" outlineLevel="0" collapsed="false">
      <c r="A77" s="652" t="s">
        <v>146</v>
      </c>
      <c r="B77" s="717"/>
      <c r="C77" s="718"/>
      <c r="D77" s="718" t="s">
        <v>46</v>
      </c>
      <c r="E77" s="718" t="s">
        <v>444</v>
      </c>
      <c r="F77" s="718" t="s">
        <v>46</v>
      </c>
      <c r="G77" s="718" t="s">
        <v>46</v>
      </c>
      <c r="H77" s="718" t="s">
        <v>444</v>
      </c>
      <c r="I77" s="719" t="n">
        <v>0.10861</v>
      </c>
      <c r="J77" s="720" t="n">
        <v>0.00075</v>
      </c>
    </row>
    <row r="78" customFormat="false" ht="15.8" hidden="false" customHeight="true" outlineLevel="0" collapsed="false">
      <c r="A78" s="665" t="s">
        <v>450</v>
      </c>
      <c r="B78" s="721" t="s">
        <v>445</v>
      </c>
      <c r="C78" s="721" t="s">
        <v>446</v>
      </c>
      <c r="D78" s="722" t="n">
        <v>15879229.45609</v>
      </c>
      <c r="E78" s="704" t="s">
        <v>447</v>
      </c>
      <c r="F78" s="704" t="n">
        <v>6.83975253965147E-006</v>
      </c>
      <c r="G78" s="704" t="n">
        <v>4.72315109542271E-008</v>
      </c>
      <c r="H78" s="722" t="s">
        <v>447</v>
      </c>
      <c r="I78" s="722" t="n">
        <v>0.10861</v>
      </c>
      <c r="J78" s="723" t="n">
        <v>0.00075</v>
      </c>
    </row>
    <row r="79" customFormat="false" ht="15.8" hidden="false" customHeight="true" outlineLevel="0" collapsed="false">
      <c r="A79" s="665" t="s">
        <v>451</v>
      </c>
      <c r="B79" s="721" t="s">
        <v>448</v>
      </c>
      <c r="C79" s="721" t="s">
        <v>449</v>
      </c>
      <c r="D79" s="722" t="s">
        <v>41</v>
      </c>
      <c r="E79" s="704" t="s">
        <v>41</v>
      </c>
      <c r="F79" s="704" t="s">
        <v>41</v>
      </c>
      <c r="G79" s="704" t="s">
        <v>41</v>
      </c>
      <c r="H79" s="722" t="s">
        <v>41</v>
      </c>
      <c r="I79" s="722" t="s">
        <v>41</v>
      </c>
      <c r="J79" s="724" t="s">
        <v>41</v>
      </c>
    </row>
    <row r="80" customFormat="false" ht="15.65" hidden="false" customHeight="true" outlineLevel="0" collapsed="false">
      <c r="A80" s="652" t="s">
        <v>147</v>
      </c>
      <c r="B80" s="717"/>
      <c r="C80" s="718"/>
      <c r="D80" s="718" t="s">
        <v>46</v>
      </c>
      <c r="E80" s="718" t="s">
        <v>444</v>
      </c>
      <c r="F80" s="718" t="s">
        <v>46</v>
      </c>
      <c r="G80" s="718" t="s">
        <v>46</v>
      </c>
      <c r="H80" s="718" t="s">
        <v>444</v>
      </c>
      <c r="I80" s="719" t="n">
        <v>0.06372</v>
      </c>
      <c r="J80" s="720" t="n">
        <v>0.00044</v>
      </c>
    </row>
    <row r="81" customFormat="false" ht="15.8" hidden="false" customHeight="true" outlineLevel="0" collapsed="false">
      <c r="A81" s="665" t="s">
        <v>450</v>
      </c>
      <c r="B81" s="721" t="s">
        <v>445</v>
      </c>
      <c r="C81" s="721" t="s">
        <v>446</v>
      </c>
      <c r="D81" s="722" t="n">
        <v>9316044.80883</v>
      </c>
      <c r="E81" s="704" t="s">
        <v>447</v>
      </c>
      <c r="F81" s="704" t="n">
        <v>6.83981252855337E-006</v>
      </c>
      <c r="G81" s="704" t="n">
        <v>4.72303438883158E-008</v>
      </c>
      <c r="H81" s="722" t="s">
        <v>447</v>
      </c>
      <c r="I81" s="722" t="n">
        <v>0.06372</v>
      </c>
      <c r="J81" s="723" t="n">
        <v>0.00044</v>
      </c>
    </row>
    <row r="82" customFormat="false" ht="15.8" hidden="false" customHeight="true" outlineLevel="0" collapsed="false">
      <c r="A82" s="665" t="s">
        <v>451</v>
      </c>
      <c r="B82" s="721" t="s">
        <v>448</v>
      </c>
      <c r="C82" s="721" t="s">
        <v>449</v>
      </c>
      <c r="D82" s="722" t="s">
        <v>41</v>
      </c>
      <c r="E82" s="704" t="s">
        <v>41</v>
      </c>
      <c r="F82" s="704" t="s">
        <v>41</v>
      </c>
      <c r="G82" s="704" t="s">
        <v>41</v>
      </c>
      <c r="H82" s="722" t="s">
        <v>41</v>
      </c>
      <c r="I82" s="722" t="s">
        <v>41</v>
      </c>
      <c r="J82" s="724" t="s">
        <v>41</v>
      </c>
    </row>
    <row r="83" customFormat="false" ht="15.65" hidden="false" customHeight="true" outlineLevel="0" collapsed="false">
      <c r="A83" s="652" t="s">
        <v>148</v>
      </c>
      <c r="B83" s="717"/>
      <c r="C83" s="718"/>
      <c r="D83" s="718" t="s">
        <v>46</v>
      </c>
      <c r="E83" s="718" t="s">
        <v>444</v>
      </c>
      <c r="F83" s="718" t="s">
        <v>46</v>
      </c>
      <c r="G83" s="718" t="s">
        <v>46</v>
      </c>
      <c r="H83" s="718" t="s">
        <v>444</v>
      </c>
      <c r="I83" s="719" t="n">
        <v>0.29703</v>
      </c>
      <c r="J83" s="720" t="n">
        <v>0.00204</v>
      </c>
    </row>
    <row r="84" customFormat="false" ht="15.8" hidden="false" customHeight="true" outlineLevel="0" collapsed="false">
      <c r="A84" s="665" t="s">
        <v>450</v>
      </c>
      <c r="B84" s="721" t="s">
        <v>445</v>
      </c>
      <c r="C84" s="721" t="s">
        <v>446</v>
      </c>
      <c r="D84" s="722" t="n">
        <v>43424853.88872</v>
      </c>
      <c r="E84" s="704" t="s">
        <v>447</v>
      </c>
      <c r="F84" s="704" t="n">
        <v>6.84009209935779E-006</v>
      </c>
      <c r="G84" s="704" t="n">
        <v>4.69777055606837E-008</v>
      </c>
      <c r="H84" s="722" t="s">
        <v>447</v>
      </c>
      <c r="I84" s="722" t="n">
        <v>0.29703</v>
      </c>
      <c r="J84" s="723" t="n">
        <v>0.00204</v>
      </c>
    </row>
    <row r="85" customFormat="false" ht="15.8" hidden="false" customHeight="true" outlineLevel="0" collapsed="false">
      <c r="A85" s="665" t="s">
        <v>451</v>
      </c>
      <c r="B85" s="721" t="s">
        <v>448</v>
      </c>
      <c r="C85" s="721" t="s">
        <v>449</v>
      </c>
      <c r="D85" s="722" t="s">
        <v>41</v>
      </c>
      <c r="E85" s="704" t="s">
        <v>41</v>
      </c>
      <c r="F85" s="704" t="s">
        <v>41</v>
      </c>
      <c r="G85" s="704" t="s">
        <v>41</v>
      </c>
      <c r="H85" s="722" t="s">
        <v>41</v>
      </c>
      <c r="I85" s="722" t="s">
        <v>41</v>
      </c>
      <c r="J85" s="724" t="s">
        <v>41</v>
      </c>
    </row>
    <row r="86" customFormat="false" ht="15.65" hidden="false" customHeight="true" outlineLevel="0" collapsed="false">
      <c r="A86" s="652" t="s">
        <v>149</v>
      </c>
      <c r="B86" s="717"/>
      <c r="C86" s="718"/>
      <c r="D86" s="718" t="s">
        <v>46</v>
      </c>
      <c r="E86" s="718" t="s">
        <v>444</v>
      </c>
      <c r="F86" s="718" t="s">
        <v>46</v>
      </c>
      <c r="G86" s="718" t="s">
        <v>46</v>
      </c>
      <c r="H86" s="718" t="s">
        <v>444</v>
      </c>
      <c r="I86" s="719" t="n">
        <v>0.13866</v>
      </c>
      <c r="J86" s="720" t="n">
        <v>0.00095</v>
      </c>
    </row>
    <row r="87" customFormat="false" ht="15.8" hidden="false" customHeight="true" outlineLevel="0" collapsed="false">
      <c r="A87" s="665" t="s">
        <v>450</v>
      </c>
      <c r="B87" s="721" t="s">
        <v>445</v>
      </c>
      <c r="C87" s="721" t="s">
        <v>446</v>
      </c>
      <c r="D87" s="722" t="n">
        <v>20272341.43079</v>
      </c>
      <c r="E87" s="704" t="s">
        <v>447</v>
      </c>
      <c r="F87" s="704" t="n">
        <v>6.83986112178442E-006</v>
      </c>
      <c r="G87" s="704" t="n">
        <v>4.68618784486889E-008</v>
      </c>
      <c r="H87" s="722" t="s">
        <v>447</v>
      </c>
      <c r="I87" s="722" t="n">
        <v>0.13866</v>
      </c>
      <c r="J87" s="723" t="n">
        <v>0.00095</v>
      </c>
    </row>
    <row r="88" customFormat="false" ht="15.8" hidden="false" customHeight="true" outlineLevel="0" collapsed="false">
      <c r="A88" s="665" t="s">
        <v>451</v>
      </c>
      <c r="B88" s="721" t="s">
        <v>448</v>
      </c>
      <c r="C88" s="721" t="s">
        <v>449</v>
      </c>
      <c r="D88" s="722" t="s">
        <v>41</v>
      </c>
      <c r="E88" s="704" t="s">
        <v>41</v>
      </c>
      <c r="F88" s="704" t="s">
        <v>41</v>
      </c>
      <c r="G88" s="704" t="s">
        <v>41</v>
      </c>
      <c r="H88" s="722" t="s">
        <v>41</v>
      </c>
      <c r="I88" s="722" t="s">
        <v>41</v>
      </c>
      <c r="J88" s="724" t="s">
        <v>41</v>
      </c>
    </row>
    <row r="89" customFormat="false" ht="15.65" hidden="false" customHeight="true" outlineLevel="0" collapsed="false">
      <c r="A89" s="652" t="s">
        <v>154</v>
      </c>
      <c r="B89" s="717"/>
      <c r="C89" s="718"/>
      <c r="D89" s="718" t="s">
        <v>46</v>
      </c>
      <c r="E89" s="718" t="s">
        <v>444</v>
      </c>
      <c r="F89" s="718" t="s">
        <v>46</v>
      </c>
      <c r="G89" s="718" t="s">
        <v>46</v>
      </c>
      <c r="H89" s="718" t="s">
        <v>444</v>
      </c>
      <c r="I89" s="719" t="n">
        <v>0.03247</v>
      </c>
      <c r="J89" s="720" t="n">
        <v>0.00022</v>
      </c>
    </row>
    <row r="90" customFormat="false" ht="15.8" hidden="false" customHeight="true" outlineLevel="0" collapsed="false">
      <c r="A90" s="665" t="s">
        <v>450</v>
      </c>
      <c r="B90" s="721" t="s">
        <v>445</v>
      </c>
      <c r="C90" s="721" t="s">
        <v>446</v>
      </c>
      <c r="D90" s="722" t="s">
        <v>41</v>
      </c>
      <c r="E90" s="704" t="s">
        <v>447</v>
      </c>
      <c r="F90" s="704" t="s">
        <v>41</v>
      </c>
      <c r="G90" s="704" t="s">
        <v>41</v>
      </c>
      <c r="H90" s="722" t="s">
        <v>447</v>
      </c>
      <c r="I90" s="722" t="n">
        <v>0.03247</v>
      </c>
      <c r="J90" s="723" t="n">
        <v>0.00022</v>
      </c>
    </row>
    <row r="91" customFormat="false" ht="15.8" hidden="false" customHeight="true" outlineLevel="0" collapsed="false">
      <c r="A91" s="665" t="s">
        <v>451</v>
      </c>
      <c r="B91" s="721" t="s">
        <v>448</v>
      </c>
      <c r="C91" s="721" t="s">
        <v>449</v>
      </c>
      <c r="D91" s="722" t="s">
        <v>41</v>
      </c>
      <c r="E91" s="704" t="s">
        <v>41</v>
      </c>
      <c r="F91" s="704" t="s">
        <v>41</v>
      </c>
      <c r="G91" s="704" t="s">
        <v>41</v>
      </c>
      <c r="H91" s="722" t="s">
        <v>41</v>
      </c>
      <c r="I91" s="722" t="s">
        <v>41</v>
      </c>
      <c r="J91" s="724" t="s">
        <v>41</v>
      </c>
    </row>
    <row r="92" customFormat="false" ht="15.65" hidden="false" customHeight="true" outlineLevel="0" collapsed="false">
      <c r="A92" s="652" t="s">
        <v>150</v>
      </c>
      <c r="B92" s="717"/>
      <c r="C92" s="718"/>
      <c r="D92" s="718" t="s">
        <v>46</v>
      </c>
      <c r="E92" s="718" t="s">
        <v>444</v>
      </c>
      <c r="F92" s="718" t="s">
        <v>46</v>
      </c>
      <c r="G92" s="718" t="s">
        <v>46</v>
      </c>
      <c r="H92" s="718" t="s">
        <v>444</v>
      </c>
      <c r="I92" s="719" t="n">
        <v>0.9286</v>
      </c>
      <c r="J92" s="720" t="n">
        <v>0.00638</v>
      </c>
    </row>
    <row r="93" customFormat="false" ht="15.8" hidden="false" customHeight="true" outlineLevel="0" collapsed="false">
      <c r="A93" s="665" t="s">
        <v>450</v>
      </c>
      <c r="B93" s="721" t="s">
        <v>445</v>
      </c>
      <c r="C93" s="721" t="s">
        <v>446</v>
      </c>
      <c r="D93" s="722" t="n">
        <v>135760125.1337</v>
      </c>
      <c r="E93" s="704" t="s">
        <v>447</v>
      </c>
      <c r="F93" s="704" t="n">
        <v>6.84000548088396E-006</v>
      </c>
      <c r="G93" s="704" t="n">
        <v>4.69946532070209E-008</v>
      </c>
      <c r="H93" s="722" t="s">
        <v>447</v>
      </c>
      <c r="I93" s="722" t="n">
        <v>0.9286</v>
      </c>
      <c r="J93" s="723" t="n">
        <v>0.00638</v>
      </c>
    </row>
    <row r="94" customFormat="false" ht="15.8" hidden="false" customHeight="true" outlineLevel="0" collapsed="false">
      <c r="A94" s="665" t="s">
        <v>451</v>
      </c>
      <c r="B94" s="721" t="s">
        <v>448</v>
      </c>
      <c r="C94" s="721" t="s">
        <v>449</v>
      </c>
      <c r="D94" s="722" t="s">
        <v>41</v>
      </c>
      <c r="E94" s="704" t="s">
        <v>41</v>
      </c>
      <c r="F94" s="704" t="s">
        <v>41</v>
      </c>
      <c r="G94" s="704" t="s">
        <v>41</v>
      </c>
      <c r="H94" s="722" t="s">
        <v>41</v>
      </c>
      <c r="I94" s="722" t="s">
        <v>41</v>
      </c>
      <c r="J94" s="724" t="s">
        <v>41</v>
      </c>
    </row>
    <row r="95" customFormat="false" ht="19.05" hidden="false" customHeight="true" outlineLevel="0" collapsed="false">
      <c r="A95" s="714" t="s">
        <v>452</v>
      </c>
      <c r="B95" s="708"/>
      <c r="C95" s="709"/>
      <c r="D95" s="709" t="s">
        <v>46</v>
      </c>
      <c r="E95" s="709" t="s">
        <v>46</v>
      </c>
      <c r="F95" s="709" t="s">
        <v>46</v>
      </c>
      <c r="G95" s="709" t="s">
        <v>46</v>
      </c>
      <c r="H95" s="715" t="n">
        <v>428.92987</v>
      </c>
      <c r="I95" s="715" t="n">
        <v>28.12992</v>
      </c>
      <c r="J95" s="716" t="n">
        <v>0.22038</v>
      </c>
    </row>
    <row r="96" customFormat="false" ht="15.8" hidden="false" customHeight="true" outlineLevel="0" collapsed="false">
      <c r="A96" s="702" t="s">
        <v>439</v>
      </c>
      <c r="B96" s="703" t="s">
        <v>445</v>
      </c>
      <c r="C96" s="703" t="s">
        <v>446</v>
      </c>
      <c r="D96" s="704" t="n">
        <v>3439488279.88604</v>
      </c>
      <c r="E96" s="704" t="s">
        <v>447</v>
      </c>
      <c r="F96" s="704" t="n">
        <v>7.67142023838332E-006</v>
      </c>
      <c r="G96" s="704" t="n">
        <v>5.27404035829453E-008</v>
      </c>
      <c r="H96" s="704" t="s">
        <v>447</v>
      </c>
      <c r="I96" s="704" t="n">
        <v>26.38576</v>
      </c>
      <c r="J96" s="704" t="n">
        <v>0.1814</v>
      </c>
    </row>
    <row r="97" customFormat="false" ht="15.8" hidden="false" customHeight="true" outlineLevel="0" collapsed="false">
      <c r="A97" s="706" t="s">
        <v>441</v>
      </c>
      <c r="B97" s="703" t="s">
        <v>448</v>
      </c>
      <c r="C97" s="703" t="s">
        <v>449</v>
      </c>
      <c r="D97" s="704" t="n">
        <v>17000</v>
      </c>
      <c r="E97" s="704" t="n">
        <v>25.2311688235294</v>
      </c>
      <c r="F97" s="704" t="n">
        <v>0.102597647058824</v>
      </c>
      <c r="G97" s="704" t="n">
        <v>0.00229294117647059</v>
      </c>
      <c r="H97" s="704" t="n">
        <v>428.92987</v>
      </c>
      <c r="I97" s="704" t="n">
        <v>1.74416</v>
      </c>
      <c r="J97" s="704" t="n">
        <v>0.03898</v>
      </c>
    </row>
    <row r="98" customFormat="false" ht="15.65" hidden="false" customHeight="true" outlineLevel="0" collapsed="false">
      <c r="A98" s="652" t="s">
        <v>130</v>
      </c>
      <c r="B98" s="717"/>
      <c r="C98" s="718"/>
      <c r="D98" s="718" t="s">
        <v>46</v>
      </c>
      <c r="E98" s="718" t="s">
        <v>444</v>
      </c>
      <c r="F98" s="718" t="s">
        <v>46</v>
      </c>
      <c r="G98" s="718" t="s">
        <v>46</v>
      </c>
      <c r="H98" s="718" t="s">
        <v>444</v>
      </c>
      <c r="I98" s="719" t="n">
        <v>1.0267</v>
      </c>
      <c r="J98" s="720" t="n">
        <v>0.00706</v>
      </c>
    </row>
    <row r="99" customFormat="false" ht="15.8" hidden="false" customHeight="true" outlineLevel="0" collapsed="false">
      <c r="A99" s="665" t="s">
        <v>450</v>
      </c>
      <c r="B99" s="721" t="s">
        <v>445</v>
      </c>
      <c r="C99" s="721" t="s">
        <v>446</v>
      </c>
      <c r="D99" s="722" t="n">
        <v>135092264.69495</v>
      </c>
      <c r="E99" s="704" t="s">
        <v>447</v>
      </c>
      <c r="F99" s="704" t="n">
        <v>7.59999103071058E-006</v>
      </c>
      <c r="G99" s="704" t="n">
        <v>5.22605792118601E-008</v>
      </c>
      <c r="H99" s="722" t="s">
        <v>447</v>
      </c>
      <c r="I99" s="722" t="n">
        <v>1.0267</v>
      </c>
      <c r="J99" s="723" t="n">
        <v>0.00706</v>
      </c>
    </row>
    <row r="100" customFormat="false" ht="15.8" hidden="false" customHeight="true" outlineLevel="0" collapsed="false">
      <c r="A100" s="665" t="s">
        <v>451</v>
      </c>
      <c r="B100" s="721" t="s">
        <v>448</v>
      </c>
      <c r="C100" s="721" t="s">
        <v>449</v>
      </c>
      <c r="D100" s="722" t="s">
        <v>41</v>
      </c>
      <c r="E100" s="704" t="s">
        <v>41</v>
      </c>
      <c r="F100" s="704" t="s">
        <v>41</v>
      </c>
      <c r="G100" s="704" t="s">
        <v>41</v>
      </c>
      <c r="H100" s="722" t="s">
        <v>41</v>
      </c>
      <c r="I100" s="722" t="s">
        <v>41</v>
      </c>
      <c r="J100" s="724" t="s">
        <v>41</v>
      </c>
    </row>
    <row r="101" customFormat="false" ht="15.65" hidden="false" customHeight="true" outlineLevel="0" collapsed="false">
      <c r="A101" s="652" t="s">
        <v>131</v>
      </c>
      <c r="B101" s="717"/>
      <c r="C101" s="718"/>
      <c r="D101" s="718" t="s">
        <v>46</v>
      </c>
      <c r="E101" s="718" t="s">
        <v>46</v>
      </c>
      <c r="F101" s="718" t="s">
        <v>46</v>
      </c>
      <c r="G101" s="718" t="s">
        <v>46</v>
      </c>
      <c r="H101" s="719" t="n">
        <v>182.5065</v>
      </c>
      <c r="I101" s="719" t="n">
        <v>5.49131</v>
      </c>
      <c r="J101" s="720" t="n">
        <v>0.04595</v>
      </c>
    </row>
    <row r="102" customFormat="false" ht="15.8" hidden="false" customHeight="true" outlineLevel="0" collapsed="false">
      <c r="A102" s="665" t="s">
        <v>450</v>
      </c>
      <c r="B102" s="721" t="s">
        <v>445</v>
      </c>
      <c r="C102" s="721" t="s">
        <v>446</v>
      </c>
      <c r="D102" s="722" t="n">
        <v>625514641.97412</v>
      </c>
      <c r="E102" s="704" t="s">
        <v>447</v>
      </c>
      <c r="F102" s="704" t="n">
        <v>7.59999795527838E-006</v>
      </c>
      <c r="G102" s="704" t="n">
        <v>5.22449800645148E-008</v>
      </c>
      <c r="H102" s="722" t="s">
        <v>447</v>
      </c>
      <c r="I102" s="722" t="n">
        <v>4.75391</v>
      </c>
      <c r="J102" s="723" t="n">
        <v>0.03268</v>
      </c>
    </row>
    <row r="103" customFormat="false" ht="15.8" hidden="false" customHeight="true" outlineLevel="0" collapsed="false">
      <c r="A103" s="665" t="s">
        <v>451</v>
      </c>
      <c r="B103" s="721" t="s">
        <v>448</v>
      </c>
      <c r="C103" s="721" t="s">
        <v>449</v>
      </c>
      <c r="D103" s="722" t="n">
        <v>3687</v>
      </c>
      <c r="E103" s="704" t="n">
        <v>49.5</v>
      </c>
      <c r="F103" s="704" t="n">
        <v>0.2</v>
      </c>
      <c r="G103" s="704" t="n">
        <v>0.00359913208570654</v>
      </c>
      <c r="H103" s="722" t="n">
        <v>182.5065</v>
      </c>
      <c r="I103" s="722" t="n">
        <v>0.7374</v>
      </c>
      <c r="J103" s="723" t="n">
        <v>0.01327</v>
      </c>
    </row>
    <row r="104" customFormat="false" ht="15.65" hidden="false" customHeight="true" outlineLevel="0" collapsed="false">
      <c r="A104" s="652" t="s">
        <v>132</v>
      </c>
      <c r="B104" s="717"/>
      <c r="C104" s="718"/>
      <c r="D104" s="718" t="s">
        <v>46</v>
      </c>
      <c r="E104" s="718" t="s">
        <v>444</v>
      </c>
      <c r="F104" s="718" t="s">
        <v>46</v>
      </c>
      <c r="G104" s="718" t="s">
        <v>46</v>
      </c>
      <c r="H104" s="718" t="s">
        <v>444</v>
      </c>
      <c r="I104" s="719" t="n">
        <v>0.92091</v>
      </c>
      <c r="J104" s="720" t="n">
        <v>0.00633</v>
      </c>
    </row>
    <row r="105" customFormat="false" ht="15.8" hidden="false" customHeight="true" outlineLevel="0" collapsed="false">
      <c r="A105" s="665" t="s">
        <v>450</v>
      </c>
      <c r="B105" s="721" t="s">
        <v>445</v>
      </c>
      <c r="C105" s="721" t="s">
        <v>446</v>
      </c>
      <c r="D105" s="722" t="n">
        <v>121171843.24985</v>
      </c>
      <c r="E105" s="704" t="s">
        <v>447</v>
      </c>
      <c r="F105" s="704" t="n">
        <v>7.60003293917987E-006</v>
      </c>
      <c r="G105" s="704" t="n">
        <v>5.22398589493095E-008</v>
      </c>
      <c r="H105" s="722" t="s">
        <v>447</v>
      </c>
      <c r="I105" s="722" t="n">
        <v>0.92091</v>
      </c>
      <c r="J105" s="723" t="n">
        <v>0.00633</v>
      </c>
    </row>
    <row r="106" customFormat="false" ht="15.8" hidden="false" customHeight="true" outlineLevel="0" collapsed="false">
      <c r="A106" s="665" t="s">
        <v>451</v>
      </c>
      <c r="B106" s="721" t="s">
        <v>448</v>
      </c>
      <c r="C106" s="721" t="s">
        <v>449</v>
      </c>
      <c r="D106" s="722" t="s">
        <v>41</v>
      </c>
      <c r="E106" s="704" t="s">
        <v>41</v>
      </c>
      <c r="F106" s="704" t="s">
        <v>41</v>
      </c>
      <c r="G106" s="704" t="s">
        <v>41</v>
      </c>
      <c r="H106" s="722" t="s">
        <v>41</v>
      </c>
      <c r="I106" s="722" t="s">
        <v>41</v>
      </c>
      <c r="J106" s="724" t="s">
        <v>41</v>
      </c>
    </row>
    <row r="107" customFormat="false" ht="15.65" hidden="false" customHeight="true" outlineLevel="0" collapsed="false">
      <c r="A107" s="652" t="s">
        <v>133</v>
      </c>
      <c r="B107" s="717"/>
      <c r="C107" s="718"/>
      <c r="D107" s="718" t="s">
        <v>46</v>
      </c>
      <c r="E107" s="718" t="s">
        <v>444</v>
      </c>
      <c r="F107" s="718" t="s">
        <v>46</v>
      </c>
      <c r="G107" s="718" t="s">
        <v>46</v>
      </c>
      <c r="H107" s="718" t="s">
        <v>444</v>
      </c>
      <c r="I107" s="719" t="n">
        <v>0.51805</v>
      </c>
      <c r="J107" s="720" t="n">
        <v>0.00356</v>
      </c>
    </row>
    <row r="108" customFormat="false" ht="15.8" hidden="false" customHeight="true" outlineLevel="0" collapsed="false">
      <c r="A108" s="665" t="s">
        <v>450</v>
      </c>
      <c r="B108" s="721" t="s">
        <v>445</v>
      </c>
      <c r="C108" s="721" t="s">
        <v>446</v>
      </c>
      <c r="D108" s="722" t="n">
        <v>68164674.47228</v>
      </c>
      <c r="E108" s="704" t="s">
        <v>447</v>
      </c>
      <c r="F108" s="704" t="n">
        <v>7.59997761319423E-006</v>
      </c>
      <c r="G108" s="704" t="n">
        <v>5.2226465211797E-008</v>
      </c>
      <c r="H108" s="722" t="s">
        <v>447</v>
      </c>
      <c r="I108" s="722" t="n">
        <v>0.51805</v>
      </c>
      <c r="J108" s="723" t="n">
        <v>0.00356</v>
      </c>
    </row>
    <row r="109" customFormat="false" ht="15.8" hidden="false" customHeight="true" outlineLevel="0" collapsed="false">
      <c r="A109" s="665" t="s">
        <v>451</v>
      </c>
      <c r="B109" s="721" t="s">
        <v>448</v>
      </c>
      <c r="C109" s="721" t="s">
        <v>449</v>
      </c>
      <c r="D109" s="722" t="s">
        <v>41</v>
      </c>
      <c r="E109" s="704" t="s">
        <v>41</v>
      </c>
      <c r="F109" s="704" t="s">
        <v>41</v>
      </c>
      <c r="G109" s="704" t="s">
        <v>41</v>
      </c>
      <c r="H109" s="722" t="s">
        <v>41</v>
      </c>
      <c r="I109" s="722" t="s">
        <v>41</v>
      </c>
      <c r="J109" s="724" t="s">
        <v>41</v>
      </c>
    </row>
    <row r="110" customFormat="false" ht="15.65" hidden="false" customHeight="true" outlineLevel="0" collapsed="false">
      <c r="A110" s="652" t="s">
        <v>134</v>
      </c>
      <c r="B110" s="717"/>
      <c r="C110" s="718"/>
      <c r="D110" s="718" t="s">
        <v>46</v>
      </c>
      <c r="E110" s="718" t="s">
        <v>444</v>
      </c>
      <c r="F110" s="718" t="s">
        <v>46</v>
      </c>
      <c r="G110" s="718" t="s">
        <v>46</v>
      </c>
      <c r="H110" s="718" t="s">
        <v>444</v>
      </c>
      <c r="I110" s="719" t="n">
        <v>1.66459</v>
      </c>
      <c r="J110" s="720" t="n">
        <v>0.01144</v>
      </c>
    </row>
    <row r="111" customFormat="false" ht="15.8" hidden="false" customHeight="true" outlineLevel="0" collapsed="false">
      <c r="A111" s="665" t="s">
        <v>450</v>
      </c>
      <c r="B111" s="721" t="s">
        <v>445</v>
      </c>
      <c r="C111" s="721" t="s">
        <v>446</v>
      </c>
      <c r="D111" s="722" t="n">
        <v>219025107.776</v>
      </c>
      <c r="E111" s="704" t="s">
        <v>447</v>
      </c>
      <c r="F111" s="704" t="n">
        <v>7.59999626025706E-006</v>
      </c>
      <c r="G111" s="704" t="n">
        <v>5.22314547229893E-008</v>
      </c>
      <c r="H111" s="722" t="s">
        <v>447</v>
      </c>
      <c r="I111" s="722" t="n">
        <v>1.66459</v>
      </c>
      <c r="J111" s="723" t="n">
        <v>0.01144</v>
      </c>
    </row>
    <row r="112" customFormat="false" ht="15.8" hidden="false" customHeight="true" outlineLevel="0" collapsed="false">
      <c r="A112" s="665" t="s">
        <v>451</v>
      </c>
      <c r="B112" s="721" t="s">
        <v>448</v>
      </c>
      <c r="C112" s="721" t="s">
        <v>449</v>
      </c>
      <c r="D112" s="722" t="s">
        <v>41</v>
      </c>
      <c r="E112" s="704" t="s">
        <v>41</v>
      </c>
      <c r="F112" s="704" t="s">
        <v>41</v>
      </c>
      <c r="G112" s="704" t="s">
        <v>41</v>
      </c>
      <c r="H112" s="722" t="s">
        <v>41</v>
      </c>
      <c r="I112" s="722" t="s">
        <v>41</v>
      </c>
      <c r="J112" s="724" t="s">
        <v>41</v>
      </c>
    </row>
    <row r="113" customFormat="false" ht="15.65" hidden="false" customHeight="true" outlineLevel="0" collapsed="false">
      <c r="A113" s="652" t="s">
        <v>135</v>
      </c>
      <c r="B113" s="717"/>
      <c r="C113" s="718"/>
      <c r="D113" s="718" t="s">
        <v>46</v>
      </c>
      <c r="E113" s="718" t="s">
        <v>444</v>
      </c>
      <c r="F113" s="718" t="s">
        <v>46</v>
      </c>
      <c r="G113" s="718" t="s">
        <v>46</v>
      </c>
      <c r="H113" s="718" t="s">
        <v>444</v>
      </c>
      <c r="I113" s="719" t="n">
        <v>0.55919</v>
      </c>
      <c r="J113" s="720" t="n">
        <v>0.00384</v>
      </c>
    </row>
    <row r="114" customFormat="false" ht="15.8" hidden="false" customHeight="true" outlineLevel="0" collapsed="false">
      <c r="A114" s="665" t="s">
        <v>450</v>
      </c>
      <c r="B114" s="721" t="s">
        <v>445</v>
      </c>
      <c r="C114" s="721" t="s">
        <v>446</v>
      </c>
      <c r="D114" s="722" t="n">
        <v>73577754.47659</v>
      </c>
      <c r="E114" s="704" t="s">
        <v>447</v>
      </c>
      <c r="F114" s="704" t="n">
        <v>7.5999873056457E-006</v>
      </c>
      <c r="G114" s="704" t="n">
        <v>5.21896873221615E-008</v>
      </c>
      <c r="H114" s="722" t="s">
        <v>447</v>
      </c>
      <c r="I114" s="722" t="n">
        <v>0.55919</v>
      </c>
      <c r="J114" s="723" t="n">
        <v>0.00384</v>
      </c>
    </row>
    <row r="115" customFormat="false" ht="15.8" hidden="false" customHeight="true" outlineLevel="0" collapsed="false">
      <c r="A115" s="665" t="s">
        <v>451</v>
      </c>
      <c r="B115" s="721" t="s">
        <v>448</v>
      </c>
      <c r="C115" s="721" t="s">
        <v>449</v>
      </c>
      <c r="D115" s="722" t="s">
        <v>41</v>
      </c>
      <c r="E115" s="704" t="s">
        <v>41</v>
      </c>
      <c r="F115" s="704" t="s">
        <v>41</v>
      </c>
      <c r="G115" s="704" t="s">
        <v>41</v>
      </c>
      <c r="H115" s="722" t="s">
        <v>41</v>
      </c>
      <c r="I115" s="722" t="s">
        <v>41</v>
      </c>
      <c r="J115" s="724" t="s">
        <v>41</v>
      </c>
    </row>
    <row r="116" customFormat="false" ht="15.65" hidden="false" customHeight="true" outlineLevel="0" collapsed="false">
      <c r="A116" s="652" t="s">
        <v>136</v>
      </c>
      <c r="B116" s="717"/>
      <c r="C116" s="718"/>
      <c r="D116" s="718" t="s">
        <v>46</v>
      </c>
      <c r="E116" s="718" t="s">
        <v>444</v>
      </c>
      <c r="F116" s="718" t="s">
        <v>46</v>
      </c>
      <c r="G116" s="718" t="s">
        <v>46</v>
      </c>
      <c r="H116" s="718" t="s">
        <v>444</v>
      </c>
      <c r="I116" s="719" t="n">
        <v>1.19321</v>
      </c>
      <c r="J116" s="720" t="n">
        <v>0.0082</v>
      </c>
    </row>
    <row r="117" customFormat="false" ht="15.8" hidden="false" customHeight="true" outlineLevel="0" collapsed="false">
      <c r="A117" s="665" t="s">
        <v>450</v>
      </c>
      <c r="B117" s="721" t="s">
        <v>445</v>
      </c>
      <c r="C117" s="721" t="s">
        <v>446</v>
      </c>
      <c r="D117" s="722" t="n">
        <v>157001429.69744</v>
      </c>
      <c r="E117" s="704" t="s">
        <v>447</v>
      </c>
      <c r="F117" s="704" t="n">
        <v>7.59999448603401E-006</v>
      </c>
      <c r="G117" s="704" t="n">
        <v>5.22288237489452E-008</v>
      </c>
      <c r="H117" s="722" t="s">
        <v>447</v>
      </c>
      <c r="I117" s="722" t="n">
        <v>1.19321</v>
      </c>
      <c r="J117" s="723" t="n">
        <v>0.0082</v>
      </c>
    </row>
    <row r="118" customFormat="false" ht="15.8" hidden="false" customHeight="true" outlineLevel="0" collapsed="false">
      <c r="A118" s="665" t="s">
        <v>451</v>
      </c>
      <c r="B118" s="721" t="s">
        <v>448</v>
      </c>
      <c r="C118" s="721" t="s">
        <v>449</v>
      </c>
      <c r="D118" s="722" t="s">
        <v>41</v>
      </c>
      <c r="E118" s="704" t="s">
        <v>41</v>
      </c>
      <c r="F118" s="704" t="s">
        <v>41</v>
      </c>
      <c r="G118" s="704" t="s">
        <v>41</v>
      </c>
      <c r="H118" s="722" t="s">
        <v>41</v>
      </c>
      <c r="I118" s="722" t="s">
        <v>41</v>
      </c>
      <c r="J118" s="724" t="s">
        <v>41</v>
      </c>
    </row>
    <row r="119" customFormat="false" ht="15.65" hidden="false" customHeight="true" outlineLevel="0" collapsed="false">
      <c r="A119" s="652" t="s">
        <v>137</v>
      </c>
      <c r="B119" s="717"/>
      <c r="C119" s="718"/>
      <c r="D119" s="718" t="s">
        <v>46</v>
      </c>
      <c r="E119" s="718" t="s">
        <v>444</v>
      </c>
      <c r="F119" s="718" t="s">
        <v>46</v>
      </c>
      <c r="G119" s="718" t="s">
        <v>46</v>
      </c>
      <c r="H119" s="718" t="s">
        <v>444</v>
      </c>
      <c r="I119" s="719" t="n">
        <v>1.90421</v>
      </c>
      <c r="J119" s="720" t="n">
        <v>0.01309</v>
      </c>
    </row>
    <row r="120" customFormat="false" ht="15.8" hidden="false" customHeight="true" outlineLevel="0" collapsed="false">
      <c r="A120" s="665" t="s">
        <v>450</v>
      </c>
      <c r="B120" s="721" t="s">
        <v>445</v>
      </c>
      <c r="C120" s="721" t="s">
        <v>446</v>
      </c>
      <c r="D120" s="722" t="n">
        <v>250553904.70038</v>
      </c>
      <c r="E120" s="704" t="s">
        <v>447</v>
      </c>
      <c r="F120" s="704" t="n">
        <v>7.6000012942409E-006</v>
      </c>
      <c r="G120" s="704" t="n">
        <v>5.22442466648182E-008</v>
      </c>
      <c r="H120" s="722" t="s">
        <v>447</v>
      </c>
      <c r="I120" s="722" t="n">
        <v>1.90421</v>
      </c>
      <c r="J120" s="723" t="n">
        <v>0.01309</v>
      </c>
    </row>
    <row r="121" customFormat="false" ht="15.8" hidden="false" customHeight="true" outlineLevel="0" collapsed="false">
      <c r="A121" s="665" t="s">
        <v>451</v>
      </c>
      <c r="B121" s="721" t="s">
        <v>448</v>
      </c>
      <c r="C121" s="721" t="s">
        <v>449</v>
      </c>
      <c r="D121" s="722" t="s">
        <v>41</v>
      </c>
      <c r="E121" s="704" t="s">
        <v>41</v>
      </c>
      <c r="F121" s="704" t="s">
        <v>41</v>
      </c>
      <c r="G121" s="704" t="s">
        <v>41</v>
      </c>
      <c r="H121" s="722" t="s">
        <v>41</v>
      </c>
      <c r="I121" s="722" t="s">
        <v>41</v>
      </c>
      <c r="J121" s="724" t="s">
        <v>41</v>
      </c>
    </row>
    <row r="122" customFormat="false" ht="15.65" hidden="false" customHeight="true" outlineLevel="0" collapsed="false">
      <c r="A122" s="652" t="s">
        <v>138</v>
      </c>
      <c r="B122" s="717"/>
      <c r="C122" s="718"/>
      <c r="D122" s="718" t="s">
        <v>46</v>
      </c>
      <c r="E122" s="718" t="s">
        <v>46</v>
      </c>
      <c r="F122" s="718" t="s">
        <v>46</v>
      </c>
      <c r="G122" s="718" t="s">
        <v>46</v>
      </c>
      <c r="H122" s="719" t="n">
        <v>72.40612</v>
      </c>
      <c r="I122" s="719" t="n">
        <v>0.55696</v>
      </c>
      <c r="J122" s="720" t="n">
        <v>0.01114</v>
      </c>
    </row>
    <row r="123" customFormat="false" ht="15.8" hidden="false" customHeight="true" outlineLevel="0" collapsed="false">
      <c r="A123" s="665" t="s">
        <v>450</v>
      </c>
      <c r="B123" s="721" t="s">
        <v>445</v>
      </c>
      <c r="C123" s="721" t="s">
        <v>446</v>
      </c>
      <c r="D123" s="722" t="n">
        <v>34020551.03335</v>
      </c>
      <c r="E123" s="704" t="s">
        <v>447</v>
      </c>
      <c r="F123" s="704" t="n">
        <v>7.60011205422676E-006</v>
      </c>
      <c r="G123" s="704" t="n">
        <v>5.23213159673717E-008</v>
      </c>
      <c r="H123" s="722" t="s">
        <v>447</v>
      </c>
      <c r="I123" s="722" t="n">
        <v>0.25856</v>
      </c>
      <c r="J123" s="723" t="n">
        <v>0.00178</v>
      </c>
    </row>
    <row r="124" customFormat="false" ht="15.8" hidden="false" customHeight="true" outlineLevel="0" collapsed="false">
      <c r="A124" s="665" t="s">
        <v>451</v>
      </c>
      <c r="B124" s="721" t="s">
        <v>448</v>
      </c>
      <c r="C124" s="721" t="s">
        <v>449</v>
      </c>
      <c r="D124" s="722" t="n">
        <v>5851</v>
      </c>
      <c r="E124" s="704" t="n">
        <v>12.3749991454452</v>
      </c>
      <c r="F124" s="704" t="n">
        <v>0.0509998290890446</v>
      </c>
      <c r="G124" s="704" t="n">
        <v>0.00159972654247137</v>
      </c>
      <c r="H124" s="722" t="n">
        <v>72.40612</v>
      </c>
      <c r="I124" s="722" t="n">
        <v>0.2984</v>
      </c>
      <c r="J124" s="723" t="n">
        <v>0.00936</v>
      </c>
    </row>
    <row r="125" customFormat="false" ht="15.65" hidden="false" customHeight="true" outlineLevel="0" collapsed="false">
      <c r="A125" s="652" t="s">
        <v>139</v>
      </c>
      <c r="B125" s="717"/>
      <c r="C125" s="718"/>
      <c r="D125" s="718" t="s">
        <v>46</v>
      </c>
      <c r="E125" s="718" t="s">
        <v>444</v>
      </c>
      <c r="F125" s="718" t="s">
        <v>46</v>
      </c>
      <c r="G125" s="718" t="s">
        <v>46</v>
      </c>
      <c r="H125" s="718" t="s">
        <v>444</v>
      </c>
      <c r="I125" s="719" t="n">
        <v>1.89513</v>
      </c>
      <c r="J125" s="720" t="n">
        <v>0.01303</v>
      </c>
    </row>
    <row r="126" customFormat="false" ht="15.8" hidden="false" customHeight="true" outlineLevel="0" collapsed="false">
      <c r="A126" s="665" t="s">
        <v>450</v>
      </c>
      <c r="B126" s="721" t="s">
        <v>445</v>
      </c>
      <c r="C126" s="721" t="s">
        <v>446</v>
      </c>
      <c r="D126" s="722" t="n">
        <v>249358953.20114</v>
      </c>
      <c r="E126" s="704" t="s">
        <v>447</v>
      </c>
      <c r="F126" s="704" t="n">
        <v>7.60000784279574E-006</v>
      </c>
      <c r="G126" s="704" t="n">
        <v>5.22539890095289E-008</v>
      </c>
      <c r="H126" s="722" t="s">
        <v>447</v>
      </c>
      <c r="I126" s="722" t="n">
        <v>1.89513</v>
      </c>
      <c r="J126" s="723" t="n">
        <v>0.01303</v>
      </c>
    </row>
    <row r="127" customFormat="false" ht="15.8" hidden="false" customHeight="true" outlineLevel="0" collapsed="false">
      <c r="A127" s="665" t="s">
        <v>451</v>
      </c>
      <c r="B127" s="721" t="s">
        <v>448</v>
      </c>
      <c r="C127" s="721" t="s">
        <v>449</v>
      </c>
      <c r="D127" s="722" t="s">
        <v>41</v>
      </c>
      <c r="E127" s="704" t="s">
        <v>41</v>
      </c>
      <c r="F127" s="704" t="s">
        <v>41</v>
      </c>
      <c r="G127" s="704" t="s">
        <v>41</v>
      </c>
      <c r="H127" s="722" t="s">
        <v>41</v>
      </c>
      <c r="I127" s="722" t="s">
        <v>41</v>
      </c>
      <c r="J127" s="724" t="s">
        <v>41</v>
      </c>
    </row>
    <row r="128" customFormat="false" ht="15.65" hidden="false" customHeight="true" outlineLevel="0" collapsed="false">
      <c r="A128" s="652" t="s">
        <v>152</v>
      </c>
      <c r="B128" s="717"/>
      <c r="C128" s="718"/>
      <c r="D128" s="718" t="s">
        <v>46</v>
      </c>
      <c r="E128" s="718" t="s">
        <v>444</v>
      </c>
      <c r="F128" s="718" t="s">
        <v>41</v>
      </c>
      <c r="G128" s="718" t="s">
        <v>41</v>
      </c>
      <c r="H128" s="718" t="s">
        <v>444</v>
      </c>
      <c r="I128" s="718" t="s">
        <v>41</v>
      </c>
      <c r="J128" s="725" t="s">
        <v>41</v>
      </c>
    </row>
    <row r="129" customFormat="false" ht="15.8" hidden="false" customHeight="true" outlineLevel="0" collapsed="false">
      <c r="A129" s="665" t="s">
        <v>450</v>
      </c>
      <c r="B129" s="721" t="s">
        <v>445</v>
      </c>
      <c r="C129" s="721" t="s">
        <v>446</v>
      </c>
      <c r="D129" s="722" t="s">
        <v>41</v>
      </c>
      <c r="E129" s="704" t="s">
        <v>447</v>
      </c>
      <c r="F129" s="704" t="s">
        <v>41</v>
      </c>
      <c r="G129" s="704" t="s">
        <v>41</v>
      </c>
      <c r="H129" s="722" t="s">
        <v>447</v>
      </c>
      <c r="I129" s="722" t="s">
        <v>41</v>
      </c>
      <c r="J129" s="724" t="s">
        <v>41</v>
      </c>
    </row>
    <row r="130" customFormat="false" ht="15.8" hidden="false" customHeight="true" outlineLevel="0" collapsed="false">
      <c r="A130" s="665" t="s">
        <v>451</v>
      </c>
      <c r="B130" s="721" t="s">
        <v>448</v>
      </c>
      <c r="C130" s="721" t="s">
        <v>449</v>
      </c>
      <c r="D130" s="722" t="s">
        <v>41</v>
      </c>
      <c r="E130" s="704" t="s">
        <v>41</v>
      </c>
      <c r="F130" s="704" t="s">
        <v>41</v>
      </c>
      <c r="G130" s="704" t="s">
        <v>41</v>
      </c>
      <c r="H130" s="722" t="s">
        <v>41</v>
      </c>
      <c r="I130" s="722" t="s">
        <v>41</v>
      </c>
      <c r="J130" s="724" t="s">
        <v>41</v>
      </c>
    </row>
    <row r="131" customFormat="false" ht="15.65" hidden="false" customHeight="true" outlineLevel="0" collapsed="false">
      <c r="A131" s="652" t="s">
        <v>151</v>
      </c>
      <c r="B131" s="717"/>
      <c r="C131" s="718"/>
      <c r="D131" s="718" t="s">
        <v>46</v>
      </c>
      <c r="E131" s="718" t="s">
        <v>444</v>
      </c>
      <c r="F131" s="718" t="s">
        <v>46</v>
      </c>
      <c r="G131" s="718" t="s">
        <v>46</v>
      </c>
      <c r="H131" s="718" t="s">
        <v>444</v>
      </c>
      <c r="I131" s="719" t="n">
        <v>0.24563</v>
      </c>
      <c r="J131" s="720" t="n">
        <v>0.00169</v>
      </c>
    </row>
    <row r="132" customFormat="false" ht="15.8" hidden="false" customHeight="true" outlineLevel="0" collapsed="false">
      <c r="A132" s="665" t="s">
        <v>450</v>
      </c>
      <c r="B132" s="721" t="s">
        <v>445</v>
      </c>
      <c r="C132" s="721" t="s">
        <v>446</v>
      </c>
      <c r="D132" s="722" t="s">
        <v>41</v>
      </c>
      <c r="E132" s="704" t="s">
        <v>447</v>
      </c>
      <c r="F132" s="704" t="s">
        <v>41</v>
      </c>
      <c r="G132" s="704" t="s">
        <v>41</v>
      </c>
      <c r="H132" s="722" t="s">
        <v>447</v>
      </c>
      <c r="I132" s="722" t="n">
        <v>0.24563</v>
      </c>
      <c r="J132" s="723" t="n">
        <v>0.00169</v>
      </c>
    </row>
    <row r="133" customFormat="false" ht="15.8" hidden="false" customHeight="true" outlineLevel="0" collapsed="false">
      <c r="A133" s="665" t="s">
        <v>451</v>
      </c>
      <c r="B133" s="721" t="s">
        <v>448</v>
      </c>
      <c r="C133" s="721" t="s">
        <v>449</v>
      </c>
      <c r="D133" s="722" t="s">
        <v>41</v>
      </c>
      <c r="E133" s="704" t="s">
        <v>41</v>
      </c>
      <c r="F133" s="704" t="s">
        <v>41</v>
      </c>
      <c r="G133" s="704" t="s">
        <v>41</v>
      </c>
      <c r="H133" s="722" t="s">
        <v>41</v>
      </c>
      <c r="I133" s="722" t="s">
        <v>41</v>
      </c>
      <c r="J133" s="724" t="s">
        <v>41</v>
      </c>
    </row>
    <row r="134" customFormat="false" ht="15.65" hidden="false" customHeight="true" outlineLevel="0" collapsed="false">
      <c r="A134" s="652" t="s">
        <v>140</v>
      </c>
      <c r="B134" s="717"/>
      <c r="C134" s="718"/>
      <c r="D134" s="718" t="s">
        <v>46</v>
      </c>
      <c r="E134" s="718" t="s">
        <v>444</v>
      </c>
      <c r="F134" s="718" t="s">
        <v>46</v>
      </c>
      <c r="G134" s="718" t="s">
        <v>46</v>
      </c>
      <c r="H134" s="718" t="s">
        <v>444</v>
      </c>
      <c r="I134" s="719" t="n">
        <v>0.67163</v>
      </c>
      <c r="J134" s="720" t="n">
        <v>0.00462</v>
      </c>
    </row>
    <row r="135" customFormat="false" ht="15.8" hidden="false" customHeight="true" outlineLevel="0" collapsed="false">
      <c r="A135" s="665" t="s">
        <v>450</v>
      </c>
      <c r="B135" s="721" t="s">
        <v>445</v>
      </c>
      <c r="C135" s="721" t="s">
        <v>446</v>
      </c>
      <c r="D135" s="722" t="n">
        <v>88371748.70179</v>
      </c>
      <c r="E135" s="704" t="s">
        <v>447</v>
      </c>
      <c r="F135" s="704" t="n">
        <v>7.60005329606424E-006</v>
      </c>
      <c r="G135" s="704" t="n">
        <v>5.22791510620681E-008</v>
      </c>
      <c r="H135" s="722" t="s">
        <v>447</v>
      </c>
      <c r="I135" s="722" t="n">
        <v>0.67163</v>
      </c>
      <c r="J135" s="723" t="n">
        <v>0.00462</v>
      </c>
    </row>
    <row r="136" customFormat="false" ht="15.8" hidden="false" customHeight="true" outlineLevel="0" collapsed="false">
      <c r="A136" s="665" t="s">
        <v>451</v>
      </c>
      <c r="B136" s="721" t="s">
        <v>448</v>
      </c>
      <c r="C136" s="721" t="s">
        <v>449</v>
      </c>
      <c r="D136" s="722" t="s">
        <v>41</v>
      </c>
      <c r="E136" s="704" t="s">
        <v>41</v>
      </c>
      <c r="F136" s="704" t="s">
        <v>41</v>
      </c>
      <c r="G136" s="704" t="s">
        <v>41</v>
      </c>
      <c r="H136" s="722" t="s">
        <v>41</v>
      </c>
      <c r="I136" s="722" t="s">
        <v>41</v>
      </c>
      <c r="J136" s="724" t="s">
        <v>41</v>
      </c>
    </row>
    <row r="137" customFormat="false" ht="15.65" hidden="false" customHeight="true" outlineLevel="0" collapsed="false">
      <c r="A137" s="652" t="s">
        <v>141</v>
      </c>
      <c r="B137" s="717"/>
      <c r="C137" s="718"/>
      <c r="D137" s="718" t="s">
        <v>46</v>
      </c>
      <c r="E137" s="718" t="s">
        <v>444</v>
      </c>
      <c r="F137" s="718" t="s">
        <v>46</v>
      </c>
      <c r="G137" s="718" t="s">
        <v>46</v>
      </c>
      <c r="H137" s="718" t="s">
        <v>444</v>
      </c>
      <c r="I137" s="719" t="n">
        <v>0.77634</v>
      </c>
      <c r="J137" s="720" t="n">
        <v>0.00534</v>
      </c>
    </row>
    <row r="138" customFormat="false" ht="15.8" hidden="false" customHeight="true" outlineLevel="0" collapsed="false">
      <c r="A138" s="665" t="s">
        <v>450</v>
      </c>
      <c r="B138" s="721" t="s">
        <v>445</v>
      </c>
      <c r="C138" s="721" t="s">
        <v>446</v>
      </c>
      <c r="D138" s="722" t="n">
        <v>102149893.43122</v>
      </c>
      <c r="E138" s="704" t="s">
        <v>447</v>
      </c>
      <c r="F138" s="704" t="n">
        <v>7.60000792876724E-006</v>
      </c>
      <c r="G138" s="704" t="n">
        <v>5.22761191483333E-008</v>
      </c>
      <c r="H138" s="722" t="s">
        <v>447</v>
      </c>
      <c r="I138" s="722" t="n">
        <v>0.77634</v>
      </c>
      <c r="J138" s="723" t="n">
        <v>0.00534</v>
      </c>
    </row>
    <row r="139" customFormat="false" ht="15.8" hidden="false" customHeight="true" outlineLevel="0" collapsed="false">
      <c r="A139" s="665" t="s">
        <v>451</v>
      </c>
      <c r="B139" s="721" t="s">
        <v>448</v>
      </c>
      <c r="C139" s="721" t="s">
        <v>449</v>
      </c>
      <c r="D139" s="722" t="s">
        <v>41</v>
      </c>
      <c r="E139" s="704" t="s">
        <v>41</v>
      </c>
      <c r="F139" s="704" t="s">
        <v>41</v>
      </c>
      <c r="G139" s="704" t="s">
        <v>41</v>
      </c>
      <c r="H139" s="722" t="s">
        <v>41</v>
      </c>
      <c r="I139" s="722" t="s">
        <v>41</v>
      </c>
      <c r="J139" s="724" t="s">
        <v>41</v>
      </c>
    </row>
    <row r="140" customFormat="false" ht="15.65" hidden="false" customHeight="true" outlineLevel="0" collapsed="false">
      <c r="A140" s="652" t="s">
        <v>142</v>
      </c>
      <c r="B140" s="717"/>
      <c r="C140" s="718"/>
      <c r="D140" s="718" t="s">
        <v>46</v>
      </c>
      <c r="E140" s="718" t="s">
        <v>46</v>
      </c>
      <c r="F140" s="718" t="s">
        <v>46</v>
      </c>
      <c r="G140" s="718" t="s">
        <v>46</v>
      </c>
      <c r="H140" s="719" t="n">
        <v>37.70663</v>
      </c>
      <c r="I140" s="719" t="n">
        <v>0.54204</v>
      </c>
      <c r="J140" s="720" t="n">
        <v>0.00754</v>
      </c>
    </row>
    <row r="141" customFormat="false" ht="15.8" hidden="false" customHeight="true" outlineLevel="0" collapsed="false">
      <c r="A141" s="665" t="s">
        <v>450</v>
      </c>
      <c r="B141" s="721" t="s">
        <v>445</v>
      </c>
      <c r="C141" s="721" t="s">
        <v>446</v>
      </c>
      <c r="D141" s="722" t="n">
        <v>50874229.23687</v>
      </c>
      <c r="E141" s="704" t="s">
        <v>447</v>
      </c>
      <c r="F141" s="704" t="n">
        <v>7.59991857959768E-006</v>
      </c>
      <c r="G141" s="704" t="n">
        <v>5.22858044220201E-008</v>
      </c>
      <c r="H141" s="722" t="s">
        <v>447</v>
      </c>
      <c r="I141" s="722" t="n">
        <v>0.38664</v>
      </c>
      <c r="J141" s="723" t="n">
        <v>0.00266</v>
      </c>
    </row>
    <row r="142" customFormat="false" ht="15.8" hidden="false" customHeight="true" outlineLevel="0" collapsed="false">
      <c r="A142" s="665" t="s">
        <v>451</v>
      </c>
      <c r="B142" s="721" t="s">
        <v>448</v>
      </c>
      <c r="C142" s="721" t="s">
        <v>449</v>
      </c>
      <c r="D142" s="722" t="n">
        <v>3047</v>
      </c>
      <c r="E142" s="704" t="n">
        <v>12.3750016409583</v>
      </c>
      <c r="F142" s="704" t="n">
        <v>0.0510009845749918</v>
      </c>
      <c r="G142" s="704" t="n">
        <v>0.00160157531998687</v>
      </c>
      <c r="H142" s="722" t="n">
        <v>37.70663</v>
      </c>
      <c r="I142" s="722" t="n">
        <v>0.1554</v>
      </c>
      <c r="J142" s="723" t="n">
        <v>0.00488</v>
      </c>
    </row>
    <row r="143" customFormat="false" ht="15.65" hidden="false" customHeight="true" outlineLevel="0" collapsed="false">
      <c r="A143" s="652" t="s">
        <v>143</v>
      </c>
      <c r="B143" s="717"/>
      <c r="C143" s="718"/>
      <c r="D143" s="718" t="s">
        <v>46</v>
      </c>
      <c r="E143" s="718" t="s">
        <v>444</v>
      </c>
      <c r="F143" s="718" t="s">
        <v>46</v>
      </c>
      <c r="G143" s="718" t="s">
        <v>46</v>
      </c>
      <c r="H143" s="718" t="s">
        <v>444</v>
      </c>
      <c r="I143" s="719" t="n">
        <v>1.25892</v>
      </c>
      <c r="J143" s="720" t="n">
        <v>0.00866</v>
      </c>
    </row>
    <row r="144" customFormat="false" ht="15.8" hidden="false" customHeight="true" outlineLevel="0" collapsed="false">
      <c r="A144" s="665" t="s">
        <v>450</v>
      </c>
      <c r="B144" s="721" t="s">
        <v>445</v>
      </c>
      <c r="C144" s="721" t="s">
        <v>446</v>
      </c>
      <c r="D144" s="722" t="n">
        <v>165647443.14208</v>
      </c>
      <c r="E144" s="704" t="s">
        <v>447</v>
      </c>
      <c r="F144" s="704" t="n">
        <v>7.59999657175627E-006</v>
      </c>
      <c r="G144" s="704" t="n">
        <v>5.2279708251048E-008</v>
      </c>
      <c r="H144" s="722" t="s">
        <v>447</v>
      </c>
      <c r="I144" s="722" t="n">
        <v>1.25892</v>
      </c>
      <c r="J144" s="723" t="n">
        <v>0.00866</v>
      </c>
    </row>
    <row r="145" customFormat="false" ht="15.8" hidden="false" customHeight="true" outlineLevel="0" collapsed="false">
      <c r="A145" s="665" t="s">
        <v>451</v>
      </c>
      <c r="B145" s="721" t="s">
        <v>448</v>
      </c>
      <c r="C145" s="721" t="s">
        <v>449</v>
      </c>
      <c r="D145" s="722" t="s">
        <v>41</v>
      </c>
      <c r="E145" s="704" t="s">
        <v>41</v>
      </c>
      <c r="F145" s="704" t="s">
        <v>41</v>
      </c>
      <c r="G145" s="704" t="s">
        <v>41</v>
      </c>
      <c r="H145" s="722" t="s">
        <v>41</v>
      </c>
      <c r="I145" s="722" t="s">
        <v>41</v>
      </c>
      <c r="J145" s="724" t="s">
        <v>41</v>
      </c>
    </row>
    <row r="146" customFormat="false" ht="15.65" hidden="false" customHeight="true" outlineLevel="0" collapsed="false">
      <c r="A146" s="652" t="s">
        <v>155</v>
      </c>
      <c r="B146" s="717"/>
      <c r="C146" s="718"/>
      <c r="D146" s="718" t="s">
        <v>46</v>
      </c>
      <c r="E146" s="718" t="s">
        <v>444</v>
      </c>
      <c r="F146" s="718" t="s">
        <v>46</v>
      </c>
      <c r="G146" s="718" t="s">
        <v>46</v>
      </c>
      <c r="H146" s="718" t="s">
        <v>444</v>
      </c>
      <c r="I146" s="719" t="n">
        <v>2.53619</v>
      </c>
      <c r="J146" s="720" t="n">
        <v>0.01744</v>
      </c>
    </row>
    <row r="147" customFormat="false" ht="15.8" hidden="false" customHeight="true" outlineLevel="0" collapsed="false">
      <c r="A147" s="665" t="s">
        <v>450</v>
      </c>
      <c r="B147" s="721" t="s">
        <v>445</v>
      </c>
      <c r="C147" s="721" t="s">
        <v>446</v>
      </c>
      <c r="D147" s="722" t="n">
        <v>333708652.8509</v>
      </c>
      <c r="E147" s="704" t="s">
        <v>447</v>
      </c>
      <c r="F147" s="704" t="n">
        <v>7.60001270069902E-006</v>
      </c>
      <c r="G147" s="704" t="n">
        <v>5.22611561043104E-008</v>
      </c>
      <c r="H147" s="722" t="s">
        <v>447</v>
      </c>
      <c r="I147" s="722" t="n">
        <v>2.53619</v>
      </c>
      <c r="J147" s="723" t="n">
        <v>0.01744</v>
      </c>
    </row>
    <row r="148" customFormat="false" ht="15.8" hidden="false" customHeight="true" outlineLevel="0" collapsed="false">
      <c r="A148" s="665" t="s">
        <v>451</v>
      </c>
      <c r="B148" s="721" t="s">
        <v>448</v>
      </c>
      <c r="C148" s="721" t="s">
        <v>449</v>
      </c>
      <c r="D148" s="722" t="s">
        <v>41</v>
      </c>
      <c r="E148" s="704" t="s">
        <v>41</v>
      </c>
      <c r="F148" s="704" t="s">
        <v>41</v>
      </c>
      <c r="G148" s="704" t="s">
        <v>41</v>
      </c>
      <c r="H148" s="722" t="s">
        <v>41</v>
      </c>
      <c r="I148" s="722" t="s">
        <v>41</v>
      </c>
      <c r="J148" s="724" t="s">
        <v>41</v>
      </c>
    </row>
    <row r="149" customFormat="false" ht="15.65" hidden="false" customHeight="true" outlineLevel="0" collapsed="false">
      <c r="A149" s="652" t="s">
        <v>153</v>
      </c>
      <c r="B149" s="717"/>
      <c r="C149" s="718"/>
      <c r="D149" s="718" t="s">
        <v>46</v>
      </c>
      <c r="E149" s="718" t="s">
        <v>444</v>
      </c>
      <c r="F149" s="718" t="s">
        <v>41</v>
      </c>
      <c r="G149" s="718" t="s">
        <v>41</v>
      </c>
      <c r="H149" s="718" t="s">
        <v>444</v>
      </c>
      <c r="I149" s="718" t="s">
        <v>41</v>
      </c>
      <c r="J149" s="725" t="s">
        <v>41</v>
      </c>
    </row>
    <row r="150" customFormat="false" ht="15.8" hidden="false" customHeight="true" outlineLevel="0" collapsed="false">
      <c r="A150" s="665" t="s">
        <v>450</v>
      </c>
      <c r="B150" s="721" t="s">
        <v>445</v>
      </c>
      <c r="C150" s="721" t="s">
        <v>446</v>
      </c>
      <c r="D150" s="722" t="s">
        <v>41</v>
      </c>
      <c r="E150" s="704" t="s">
        <v>447</v>
      </c>
      <c r="F150" s="704" t="s">
        <v>41</v>
      </c>
      <c r="G150" s="704" t="s">
        <v>41</v>
      </c>
      <c r="H150" s="722" t="s">
        <v>447</v>
      </c>
      <c r="I150" s="722" t="s">
        <v>41</v>
      </c>
      <c r="J150" s="724" t="s">
        <v>41</v>
      </c>
    </row>
    <row r="151" customFormat="false" ht="15.8" hidden="false" customHeight="true" outlineLevel="0" collapsed="false">
      <c r="A151" s="665" t="s">
        <v>451</v>
      </c>
      <c r="B151" s="721" t="s">
        <v>448</v>
      </c>
      <c r="C151" s="721" t="s">
        <v>449</v>
      </c>
      <c r="D151" s="722" t="s">
        <v>41</v>
      </c>
      <c r="E151" s="704" t="s">
        <v>41</v>
      </c>
      <c r="F151" s="704" t="s">
        <v>41</v>
      </c>
      <c r="G151" s="704" t="s">
        <v>41</v>
      </c>
      <c r="H151" s="722" t="s">
        <v>41</v>
      </c>
      <c r="I151" s="722" t="s">
        <v>41</v>
      </c>
      <c r="J151" s="724" t="s">
        <v>41</v>
      </c>
    </row>
    <row r="152" customFormat="false" ht="15.65" hidden="false" customHeight="true" outlineLevel="0" collapsed="false">
      <c r="A152" s="652" t="s">
        <v>144</v>
      </c>
      <c r="B152" s="717"/>
      <c r="C152" s="718"/>
      <c r="D152" s="718" t="s">
        <v>46</v>
      </c>
      <c r="E152" s="718" t="s">
        <v>46</v>
      </c>
      <c r="F152" s="718" t="s">
        <v>46</v>
      </c>
      <c r="G152" s="718" t="s">
        <v>46</v>
      </c>
      <c r="H152" s="719" t="n">
        <v>108.9</v>
      </c>
      <c r="I152" s="719" t="n">
        <v>2.07153</v>
      </c>
      <c r="J152" s="720" t="n">
        <v>0.01914</v>
      </c>
    </row>
    <row r="153" customFormat="false" ht="15.8" hidden="false" customHeight="true" outlineLevel="0" collapsed="false">
      <c r="A153" s="665" t="s">
        <v>450</v>
      </c>
      <c r="B153" s="721" t="s">
        <v>445</v>
      </c>
      <c r="C153" s="721" t="s">
        <v>446</v>
      </c>
      <c r="D153" s="722" t="n">
        <v>214674964.57049</v>
      </c>
      <c r="E153" s="704" t="s">
        <v>447</v>
      </c>
      <c r="F153" s="704" t="n">
        <v>7.6000012542882E-006</v>
      </c>
      <c r="G153" s="704" t="n">
        <v>5.2265060448238E-008</v>
      </c>
      <c r="H153" s="722" t="s">
        <v>447</v>
      </c>
      <c r="I153" s="722" t="n">
        <v>1.63153</v>
      </c>
      <c r="J153" s="723" t="n">
        <v>0.01122</v>
      </c>
    </row>
    <row r="154" customFormat="false" ht="15.8" hidden="false" customHeight="true" outlineLevel="0" collapsed="false">
      <c r="A154" s="665" t="s">
        <v>451</v>
      </c>
      <c r="B154" s="721" t="s">
        <v>448</v>
      </c>
      <c r="C154" s="721" t="s">
        <v>449</v>
      </c>
      <c r="D154" s="722" t="n">
        <v>2200</v>
      </c>
      <c r="E154" s="704" t="n">
        <v>49.5</v>
      </c>
      <c r="F154" s="704" t="n">
        <v>0.2</v>
      </c>
      <c r="G154" s="704" t="n">
        <v>0.0036</v>
      </c>
      <c r="H154" s="722" t="n">
        <v>108.9</v>
      </c>
      <c r="I154" s="722" t="n">
        <v>0.44</v>
      </c>
      <c r="J154" s="723" t="n">
        <v>0.00792</v>
      </c>
    </row>
    <row r="155" customFormat="false" ht="15.65" hidden="false" customHeight="true" outlineLevel="0" collapsed="false">
      <c r="A155" s="652" t="s">
        <v>145</v>
      </c>
      <c r="B155" s="717"/>
      <c r="C155" s="718"/>
      <c r="D155" s="718" t="s">
        <v>46</v>
      </c>
      <c r="E155" s="718" t="s">
        <v>444</v>
      </c>
      <c r="F155" s="718" t="s">
        <v>46</v>
      </c>
      <c r="G155" s="718" t="s">
        <v>46</v>
      </c>
      <c r="H155" s="718" t="s">
        <v>444</v>
      </c>
      <c r="I155" s="719" t="n">
        <v>0.5729</v>
      </c>
      <c r="J155" s="720" t="n">
        <v>0.00394</v>
      </c>
    </row>
    <row r="156" customFormat="false" ht="15.8" hidden="false" customHeight="true" outlineLevel="0" collapsed="false">
      <c r="A156" s="665" t="s">
        <v>450</v>
      </c>
      <c r="B156" s="721" t="s">
        <v>445</v>
      </c>
      <c r="C156" s="721" t="s">
        <v>446</v>
      </c>
      <c r="D156" s="722" t="n">
        <v>75381432.6631</v>
      </c>
      <c r="E156" s="704" t="s">
        <v>447</v>
      </c>
      <c r="F156" s="704" t="n">
        <v>7.60001474846525E-006</v>
      </c>
      <c r="G156" s="704" t="n">
        <v>5.22675128450918E-008</v>
      </c>
      <c r="H156" s="722" t="s">
        <v>447</v>
      </c>
      <c r="I156" s="722" t="n">
        <v>0.5729</v>
      </c>
      <c r="J156" s="723" t="n">
        <v>0.00394</v>
      </c>
    </row>
    <row r="157" customFormat="false" ht="15.8" hidden="false" customHeight="true" outlineLevel="0" collapsed="false">
      <c r="A157" s="665" t="s">
        <v>451</v>
      </c>
      <c r="B157" s="721" t="s">
        <v>448</v>
      </c>
      <c r="C157" s="721" t="s">
        <v>449</v>
      </c>
      <c r="D157" s="722" t="s">
        <v>41</v>
      </c>
      <c r="E157" s="704" t="s">
        <v>41</v>
      </c>
      <c r="F157" s="704" t="s">
        <v>41</v>
      </c>
      <c r="G157" s="704" t="s">
        <v>41</v>
      </c>
      <c r="H157" s="722" t="s">
        <v>41</v>
      </c>
      <c r="I157" s="722" t="s">
        <v>41</v>
      </c>
      <c r="J157" s="724" t="s">
        <v>41</v>
      </c>
    </row>
    <row r="158" customFormat="false" ht="15.65" hidden="false" customHeight="true" outlineLevel="0" collapsed="false">
      <c r="A158" s="652" t="s">
        <v>146</v>
      </c>
      <c r="B158" s="717"/>
      <c r="C158" s="718"/>
      <c r="D158" s="718" t="s">
        <v>46</v>
      </c>
      <c r="E158" s="718" t="s">
        <v>444</v>
      </c>
      <c r="F158" s="718" t="s">
        <v>46</v>
      </c>
      <c r="G158" s="718" t="s">
        <v>46</v>
      </c>
      <c r="H158" s="718" t="s">
        <v>444</v>
      </c>
      <c r="I158" s="719" t="n">
        <v>0.65572</v>
      </c>
      <c r="J158" s="720" t="n">
        <v>0.00451</v>
      </c>
    </row>
    <row r="159" customFormat="false" ht="15.8" hidden="false" customHeight="true" outlineLevel="0" collapsed="false">
      <c r="A159" s="665" t="s">
        <v>450</v>
      </c>
      <c r="B159" s="721" t="s">
        <v>445</v>
      </c>
      <c r="C159" s="721" t="s">
        <v>446</v>
      </c>
      <c r="D159" s="722" t="n">
        <v>86278584.59199</v>
      </c>
      <c r="E159" s="704" t="s">
        <v>447</v>
      </c>
      <c r="F159" s="704" t="n">
        <v>7.60003195579632E-006</v>
      </c>
      <c r="G159" s="704" t="n">
        <v>5.2272531142319E-008</v>
      </c>
      <c r="H159" s="722" t="s">
        <v>447</v>
      </c>
      <c r="I159" s="722" t="n">
        <v>0.65572</v>
      </c>
      <c r="J159" s="723" t="n">
        <v>0.00451</v>
      </c>
    </row>
    <row r="160" customFormat="false" ht="15.8" hidden="false" customHeight="true" outlineLevel="0" collapsed="false">
      <c r="A160" s="665" t="s">
        <v>451</v>
      </c>
      <c r="B160" s="721" t="s">
        <v>448</v>
      </c>
      <c r="C160" s="721" t="s">
        <v>449</v>
      </c>
      <c r="D160" s="722" t="s">
        <v>41</v>
      </c>
      <c r="E160" s="704" t="s">
        <v>41</v>
      </c>
      <c r="F160" s="704" t="s">
        <v>41</v>
      </c>
      <c r="G160" s="704" t="s">
        <v>41</v>
      </c>
      <c r="H160" s="722" t="s">
        <v>41</v>
      </c>
      <c r="I160" s="722" t="s">
        <v>41</v>
      </c>
      <c r="J160" s="724" t="s">
        <v>41</v>
      </c>
    </row>
    <row r="161" customFormat="false" ht="15.65" hidden="false" customHeight="true" outlineLevel="0" collapsed="false">
      <c r="A161" s="652" t="s">
        <v>147</v>
      </c>
      <c r="B161" s="717"/>
      <c r="C161" s="718"/>
      <c r="D161" s="718" t="s">
        <v>46</v>
      </c>
      <c r="E161" s="718" t="s">
        <v>444</v>
      </c>
      <c r="F161" s="718" t="s">
        <v>46</v>
      </c>
      <c r="G161" s="718" t="s">
        <v>46</v>
      </c>
      <c r="H161" s="718" t="s">
        <v>444</v>
      </c>
      <c r="I161" s="719" t="n">
        <v>1.07809</v>
      </c>
      <c r="J161" s="720" t="n">
        <v>0.00741</v>
      </c>
    </row>
    <row r="162" customFormat="false" ht="15.8" hidden="false" customHeight="true" outlineLevel="0" collapsed="false">
      <c r="A162" s="665" t="s">
        <v>450</v>
      </c>
      <c r="B162" s="721" t="s">
        <v>445</v>
      </c>
      <c r="C162" s="721" t="s">
        <v>446</v>
      </c>
      <c r="D162" s="722" t="n">
        <v>141854194.01077</v>
      </c>
      <c r="E162" s="704" t="s">
        <v>447</v>
      </c>
      <c r="F162" s="704" t="n">
        <v>7.59998678585526E-006</v>
      </c>
      <c r="G162" s="704" t="n">
        <v>5.22367354146569E-008</v>
      </c>
      <c r="H162" s="722" t="s">
        <v>447</v>
      </c>
      <c r="I162" s="722" t="n">
        <v>1.07809</v>
      </c>
      <c r="J162" s="723" t="n">
        <v>0.00741</v>
      </c>
    </row>
    <row r="163" customFormat="false" ht="15.8" hidden="false" customHeight="true" outlineLevel="0" collapsed="false">
      <c r="A163" s="665" t="s">
        <v>451</v>
      </c>
      <c r="B163" s="721" t="s">
        <v>448</v>
      </c>
      <c r="C163" s="721" t="s">
        <v>449</v>
      </c>
      <c r="D163" s="722" t="s">
        <v>41</v>
      </c>
      <c r="E163" s="704" t="s">
        <v>41</v>
      </c>
      <c r="F163" s="704" t="s">
        <v>41</v>
      </c>
      <c r="G163" s="704" t="s">
        <v>41</v>
      </c>
      <c r="H163" s="722" t="s">
        <v>41</v>
      </c>
      <c r="I163" s="722" t="s">
        <v>41</v>
      </c>
      <c r="J163" s="724" t="s">
        <v>41</v>
      </c>
    </row>
    <row r="164" customFormat="false" ht="15.65" hidden="false" customHeight="true" outlineLevel="0" collapsed="false">
      <c r="A164" s="652" t="s">
        <v>148</v>
      </c>
      <c r="B164" s="717"/>
      <c r="C164" s="718"/>
      <c r="D164" s="718" t="s">
        <v>46</v>
      </c>
      <c r="E164" s="718" t="s">
        <v>444</v>
      </c>
      <c r="F164" s="718" t="s">
        <v>46</v>
      </c>
      <c r="G164" s="718" t="s">
        <v>46</v>
      </c>
      <c r="H164" s="718" t="s">
        <v>444</v>
      </c>
      <c r="I164" s="719" t="n">
        <v>0.58661</v>
      </c>
      <c r="J164" s="720" t="n">
        <v>0.00403</v>
      </c>
    </row>
    <row r="165" customFormat="false" ht="15.8" hidden="false" customHeight="true" outlineLevel="0" collapsed="false">
      <c r="A165" s="665" t="s">
        <v>450</v>
      </c>
      <c r="B165" s="721" t="s">
        <v>445</v>
      </c>
      <c r="C165" s="721" t="s">
        <v>446</v>
      </c>
      <c r="D165" s="722" t="n">
        <v>77185039.91693</v>
      </c>
      <c r="E165" s="704" t="s">
        <v>447</v>
      </c>
      <c r="F165" s="704" t="n">
        <v>7.60004789310644E-006</v>
      </c>
      <c r="G165" s="704" t="n">
        <v>5.22121903977412E-008</v>
      </c>
      <c r="H165" s="722" t="s">
        <v>447</v>
      </c>
      <c r="I165" s="722" t="n">
        <v>0.58661</v>
      </c>
      <c r="J165" s="723" t="n">
        <v>0.00403</v>
      </c>
    </row>
    <row r="166" customFormat="false" ht="15.8" hidden="false" customHeight="true" outlineLevel="0" collapsed="false">
      <c r="A166" s="665" t="s">
        <v>451</v>
      </c>
      <c r="B166" s="721" t="s">
        <v>448</v>
      </c>
      <c r="C166" s="721" t="s">
        <v>449</v>
      </c>
      <c r="D166" s="722" t="s">
        <v>41</v>
      </c>
      <c r="E166" s="704" t="s">
        <v>41</v>
      </c>
      <c r="F166" s="704" t="s">
        <v>41</v>
      </c>
      <c r="G166" s="704" t="s">
        <v>41</v>
      </c>
      <c r="H166" s="722" t="s">
        <v>41</v>
      </c>
      <c r="I166" s="722" t="s">
        <v>41</v>
      </c>
      <c r="J166" s="724" t="s">
        <v>41</v>
      </c>
    </row>
    <row r="167" customFormat="false" ht="15.65" hidden="false" customHeight="true" outlineLevel="0" collapsed="false">
      <c r="A167" s="652" t="s">
        <v>149</v>
      </c>
      <c r="B167" s="717"/>
      <c r="C167" s="718"/>
      <c r="D167" s="718" t="s">
        <v>46</v>
      </c>
      <c r="E167" s="718" t="s">
        <v>46</v>
      </c>
      <c r="F167" s="718" t="s">
        <v>46</v>
      </c>
      <c r="G167" s="718" t="s">
        <v>46</v>
      </c>
      <c r="H167" s="719" t="n">
        <v>22.94325</v>
      </c>
      <c r="I167" s="719" t="n">
        <v>0.54015</v>
      </c>
      <c r="J167" s="720" t="n">
        <v>0.00603</v>
      </c>
    </row>
    <row r="168" customFormat="false" ht="15.8" hidden="false" customHeight="true" outlineLevel="0" collapsed="false">
      <c r="A168" s="665" t="s">
        <v>450</v>
      </c>
      <c r="B168" s="721" t="s">
        <v>445</v>
      </c>
      <c r="C168" s="721" t="s">
        <v>446</v>
      </c>
      <c r="D168" s="722" t="n">
        <v>58631511.0052</v>
      </c>
      <c r="E168" s="704" t="s">
        <v>447</v>
      </c>
      <c r="F168" s="704" t="n">
        <v>7.60000880687656E-006</v>
      </c>
      <c r="G168" s="704" t="n">
        <v>5.21903656845653E-008</v>
      </c>
      <c r="H168" s="722" t="s">
        <v>447</v>
      </c>
      <c r="I168" s="722" t="n">
        <v>0.4456</v>
      </c>
      <c r="J168" s="723" t="n">
        <v>0.00306</v>
      </c>
    </row>
    <row r="169" customFormat="false" ht="15.8" hidden="false" customHeight="true" outlineLevel="0" collapsed="false">
      <c r="A169" s="665" t="s">
        <v>451</v>
      </c>
      <c r="B169" s="721" t="s">
        <v>448</v>
      </c>
      <c r="C169" s="721" t="s">
        <v>449</v>
      </c>
      <c r="D169" s="722" t="n">
        <v>1854</v>
      </c>
      <c r="E169" s="704" t="n">
        <v>12.375</v>
      </c>
      <c r="F169" s="704" t="n">
        <v>0.0509978425026969</v>
      </c>
      <c r="G169" s="704" t="n">
        <v>0.00160194174757282</v>
      </c>
      <c r="H169" s="722" t="n">
        <v>22.94325</v>
      </c>
      <c r="I169" s="722" t="n">
        <v>0.09455</v>
      </c>
      <c r="J169" s="723" t="n">
        <v>0.00297</v>
      </c>
    </row>
    <row r="170" customFormat="false" ht="15.65" hidden="false" customHeight="true" outlineLevel="0" collapsed="false">
      <c r="A170" s="652" t="s">
        <v>154</v>
      </c>
      <c r="B170" s="717"/>
      <c r="C170" s="718"/>
      <c r="D170" s="718" t="s">
        <v>46</v>
      </c>
      <c r="E170" s="718" t="s">
        <v>444</v>
      </c>
      <c r="F170" s="718" t="s">
        <v>41</v>
      </c>
      <c r="G170" s="718" t="s">
        <v>41</v>
      </c>
      <c r="H170" s="718" t="s">
        <v>444</v>
      </c>
      <c r="I170" s="718" t="s">
        <v>41</v>
      </c>
      <c r="J170" s="725" t="s">
        <v>41</v>
      </c>
    </row>
    <row r="171" customFormat="false" ht="15.8" hidden="false" customHeight="true" outlineLevel="0" collapsed="false">
      <c r="A171" s="665" t="s">
        <v>450</v>
      </c>
      <c r="B171" s="721" t="s">
        <v>445</v>
      </c>
      <c r="C171" s="721" t="s">
        <v>446</v>
      </c>
      <c r="D171" s="722" t="s">
        <v>41</v>
      </c>
      <c r="E171" s="704" t="s">
        <v>447</v>
      </c>
      <c r="F171" s="704" t="s">
        <v>41</v>
      </c>
      <c r="G171" s="704" t="s">
        <v>41</v>
      </c>
      <c r="H171" s="722" t="s">
        <v>447</v>
      </c>
      <c r="I171" s="722" t="s">
        <v>41</v>
      </c>
      <c r="J171" s="724" t="s">
        <v>41</v>
      </c>
    </row>
    <row r="172" customFormat="false" ht="15.8" hidden="false" customHeight="true" outlineLevel="0" collapsed="false">
      <c r="A172" s="665" t="s">
        <v>451</v>
      </c>
      <c r="B172" s="721" t="s">
        <v>448</v>
      </c>
      <c r="C172" s="721" t="s">
        <v>449</v>
      </c>
      <c r="D172" s="722" t="s">
        <v>41</v>
      </c>
      <c r="E172" s="704" t="s">
        <v>41</v>
      </c>
      <c r="F172" s="704" t="s">
        <v>41</v>
      </c>
      <c r="G172" s="704" t="s">
        <v>41</v>
      </c>
      <c r="H172" s="722" t="s">
        <v>41</v>
      </c>
      <c r="I172" s="722" t="s">
        <v>41</v>
      </c>
      <c r="J172" s="724" t="s">
        <v>41</v>
      </c>
    </row>
    <row r="173" customFormat="false" ht="15.65" hidden="false" customHeight="true" outlineLevel="0" collapsed="false">
      <c r="A173" s="652" t="s">
        <v>150</v>
      </c>
      <c r="B173" s="717"/>
      <c r="C173" s="718"/>
      <c r="D173" s="718" t="s">
        <v>46</v>
      </c>
      <c r="E173" s="718" t="s">
        <v>46</v>
      </c>
      <c r="F173" s="718" t="s">
        <v>46</v>
      </c>
      <c r="G173" s="718" t="s">
        <v>46</v>
      </c>
      <c r="H173" s="719" t="n">
        <v>4.46737</v>
      </c>
      <c r="I173" s="719" t="n">
        <v>0.86391</v>
      </c>
      <c r="J173" s="720" t="n">
        <v>0.00639</v>
      </c>
    </row>
    <row r="174" customFormat="false" ht="15.8" hidden="false" customHeight="true" outlineLevel="0" collapsed="false">
      <c r="A174" s="665" t="s">
        <v>450</v>
      </c>
      <c r="B174" s="721" t="s">
        <v>445</v>
      </c>
      <c r="C174" s="721" t="s">
        <v>446</v>
      </c>
      <c r="D174" s="722" t="n">
        <v>111249460.4886</v>
      </c>
      <c r="E174" s="704" t="s">
        <v>447</v>
      </c>
      <c r="F174" s="704" t="n">
        <v>7.60003685668786E-006</v>
      </c>
      <c r="G174" s="704" t="n">
        <v>5.22249723682513E-008</v>
      </c>
      <c r="H174" s="722" t="s">
        <v>447</v>
      </c>
      <c r="I174" s="722" t="n">
        <v>0.8455</v>
      </c>
      <c r="J174" s="723" t="n">
        <v>0.00581</v>
      </c>
    </row>
    <row r="175" customFormat="false" ht="15.8" hidden="false" customHeight="true" outlineLevel="0" collapsed="false">
      <c r="A175" s="665" t="s">
        <v>451</v>
      </c>
      <c r="B175" s="721" t="s">
        <v>448</v>
      </c>
      <c r="C175" s="721" t="s">
        <v>449</v>
      </c>
      <c r="D175" s="722" t="n">
        <v>361</v>
      </c>
      <c r="E175" s="704" t="n">
        <v>12.3749861495845</v>
      </c>
      <c r="F175" s="704" t="n">
        <v>0.0509972299168975</v>
      </c>
      <c r="G175" s="704" t="n">
        <v>0.00160664819944598</v>
      </c>
      <c r="H175" s="722" t="n">
        <v>4.46737</v>
      </c>
      <c r="I175" s="722" t="n">
        <v>0.01841</v>
      </c>
      <c r="J175" s="723" t="n">
        <v>0.00058</v>
      </c>
    </row>
    <row r="176" customFormat="false" ht="19.05" hidden="false" customHeight="true" outlineLevel="0" collapsed="false">
      <c r="A176" s="714" t="s">
        <v>453</v>
      </c>
      <c r="B176" s="708"/>
      <c r="C176" s="709"/>
      <c r="D176" s="709" t="s">
        <v>46</v>
      </c>
      <c r="E176" s="709" t="s">
        <v>46</v>
      </c>
      <c r="F176" s="709" t="s">
        <v>46</v>
      </c>
      <c r="G176" s="709" t="s">
        <v>46</v>
      </c>
      <c r="H176" s="709" t="s">
        <v>46</v>
      </c>
      <c r="I176" s="709" t="s">
        <v>46</v>
      </c>
      <c r="J176" s="727" t="s">
        <v>46</v>
      </c>
    </row>
    <row r="177" customFormat="false" ht="16.3" hidden="false" customHeight="true" outlineLevel="0" collapsed="false">
      <c r="A177" s="702" t="s">
        <v>439</v>
      </c>
      <c r="B177" s="703" t="s">
        <v>440</v>
      </c>
      <c r="C177" s="704"/>
      <c r="D177" s="704" t="s">
        <v>46</v>
      </c>
      <c r="E177" s="704" t="s">
        <v>46</v>
      </c>
      <c r="F177" s="704" t="s">
        <v>46</v>
      </c>
      <c r="G177" s="704" t="s">
        <v>46</v>
      </c>
      <c r="H177" s="704" t="s">
        <v>46</v>
      </c>
      <c r="I177" s="704" t="s">
        <v>46</v>
      </c>
      <c r="J177" s="704" t="s">
        <v>46</v>
      </c>
    </row>
    <row r="178" customFormat="false" ht="17" hidden="false" customHeight="true" outlineLevel="0" collapsed="false">
      <c r="A178" s="706" t="s">
        <v>441</v>
      </c>
      <c r="B178" s="703" t="s">
        <v>440</v>
      </c>
      <c r="C178" s="704"/>
      <c r="D178" s="704" t="s">
        <v>46</v>
      </c>
      <c r="E178" s="704" t="s">
        <v>46</v>
      </c>
      <c r="F178" s="704" t="s">
        <v>46</v>
      </c>
      <c r="G178" s="704" t="s">
        <v>46</v>
      </c>
      <c r="H178" s="704" t="s">
        <v>46</v>
      </c>
      <c r="I178" s="704" t="s">
        <v>46</v>
      </c>
      <c r="J178" s="704" t="s">
        <v>46</v>
      </c>
    </row>
    <row r="179" customFormat="false" ht="19.05" hidden="false" customHeight="true" outlineLevel="0" collapsed="false">
      <c r="A179" s="714" t="s">
        <v>454</v>
      </c>
      <c r="B179" s="708"/>
      <c r="C179" s="709"/>
      <c r="D179" s="709" t="s">
        <v>46</v>
      </c>
      <c r="E179" s="709" t="s">
        <v>46</v>
      </c>
      <c r="F179" s="709" t="s">
        <v>46</v>
      </c>
      <c r="G179" s="709" t="s">
        <v>46</v>
      </c>
      <c r="H179" s="709" t="s">
        <v>46</v>
      </c>
      <c r="I179" s="709" t="s">
        <v>46</v>
      </c>
      <c r="J179" s="727" t="s">
        <v>46</v>
      </c>
    </row>
    <row r="180" customFormat="false" ht="16.3" hidden="false" customHeight="true" outlineLevel="0" collapsed="false">
      <c r="A180" s="702" t="s">
        <v>439</v>
      </c>
      <c r="B180" s="703" t="s">
        <v>440</v>
      </c>
      <c r="C180" s="704"/>
      <c r="D180" s="704" t="s">
        <v>46</v>
      </c>
      <c r="E180" s="704" t="s">
        <v>46</v>
      </c>
      <c r="F180" s="704" t="s">
        <v>46</v>
      </c>
      <c r="G180" s="704" t="s">
        <v>46</v>
      </c>
      <c r="H180" s="704" t="s">
        <v>46</v>
      </c>
      <c r="I180" s="704" t="s">
        <v>46</v>
      </c>
      <c r="J180" s="704" t="s">
        <v>46</v>
      </c>
    </row>
    <row r="181" customFormat="false" ht="17" hidden="false" customHeight="true" outlineLevel="0" collapsed="false">
      <c r="A181" s="706" t="s">
        <v>441</v>
      </c>
      <c r="B181" s="703" t="s">
        <v>440</v>
      </c>
      <c r="C181" s="704"/>
      <c r="D181" s="704" t="s">
        <v>46</v>
      </c>
      <c r="E181" s="704" t="s">
        <v>46</v>
      </c>
      <c r="F181" s="704" t="s">
        <v>46</v>
      </c>
      <c r="G181" s="704" t="s">
        <v>46</v>
      </c>
      <c r="H181" s="704" t="s">
        <v>46</v>
      </c>
      <c r="I181" s="704" t="s">
        <v>46</v>
      </c>
      <c r="J181" s="704" t="s">
        <v>46</v>
      </c>
    </row>
    <row r="182" customFormat="false" ht="19.05" hidden="false" customHeight="true" outlineLevel="0" collapsed="false">
      <c r="A182" s="714" t="s">
        <v>455</v>
      </c>
      <c r="B182" s="708"/>
      <c r="C182" s="709"/>
      <c r="D182" s="709" t="s">
        <v>46</v>
      </c>
      <c r="E182" s="709" t="s">
        <v>46</v>
      </c>
      <c r="F182" s="709" t="s">
        <v>46</v>
      </c>
      <c r="G182" s="709" t="s">
        <v>46</v>
      </c>
      <c r="H182" s="709" t="s">
        <v>46</v>
      </c>
      <c r="I182" s="709" t="s">
        <v>46</v>
      </c>
      <c r="J182" s="727" t="s">
        <v>46</v>
      </c>
    </row>
    <row r="183" customFormat="false" ht="16.3" hidden="false" customHeight="true" outlineLevel="0" collapsed="false">
      <c r="A183" s="702" t="s">
        <v>439</v>
      </c>
      <c r="B183" s="703" t="s">
        <v>440</v>
      </c>
      <c r="C183" s="704"/>
      <c r="D183" s="704" t="s">
        <v>46</v>
      </c>
      <c r="E183" s="704" t="s">
        <v>46</v>
      </c>
      <c r="F183" s="704" t="s">
        <v>46</v>
      </c>
      <c r="G183" s="704" t="s">
        <v>46</v>
      </c>
      <c r="H183" s="704" t="s">
        <v>46</v>
      </c>
      <c r="I183" s="704" t="s">
        <v>46</v>
      </c>
      <c r="J183" s="704" t="s">
        <v>46</v>
      </c>
    </row>
    <row r="184" customFormat="false" ht="17" hidden="false" customHeight="true" outlineLevel="0" collapsed="false">
      <c r="A184" s="706" t="s">
        <v>441</v>
      </c>
      <c r="B184" s="703" t="s">
        <v>440</v>
      </c>
      <c r="C184" s="704"/>
      <c r="D184" s="704" t="s">
        <v>46</v>
      </c>
      <c r="E184" s="704" t="s">
        <v>46</v>
      </c>
      <c r="F184" s="704" t="s">
        <v>46</v>
      </c>
      <c r="G184" s="704" t="s">
        <v>46</v>
      </c>
      <c r="H184" s="704" t="s">
        <v>46</v>
      </c>
      <c r="I184" s="704" t="s">
        <v>46</v>
      </c>
      <c r="J184" s="704" t="s">
        <v>46</v>
      </c>
    </row>
    <row r="185" customFormat="false" ht="36" hidden="false" customHeight="true" outlineLevel="0" collapsed="false">
      <c r="A185" s="321"/>
      <c r="B185" s="728"/>
      <c r="C185" s="728"/>
      <c r="D185" s="728"/>
      <c r="E185" s="728"/>
      <c r="F185" s="728"/>
      <c r="G185" s="728"/>
      <c r="H185" s="728"/>
      <c r="I185" s="728"/>
      <c r="J185" s="728"/>
    </row>
    <row r="186" customFormat="false" ht="36" hidden="false" customHeight="true" outlineLevel="0" collapsed="false">
      <c r="A186" s="521" t="s">
        <v>157</v>
      </c>
      <c r="B186" s="521"/>
      <c r="C186" s="521"/>
      <c r="D186" s="521"/>
      <c r="E186" s="521"/>
      <c r="F186" s="521"/>
      <c r="G186" s="521"/>
      <c r="H186" s="521"/>
      <c r="I186" s="521"/>
      <c r="J186" s="521"/>
    </row>
    <row r="187" customFormat="false" ht="36" hidden="false" customHeight="true" outlineLevel="0" collapsed="false">
      <c r="A187" s="555" t="s">
        <v>158</v>
      </c>
      <c r="B187" s="555"/>
      <c r="C187" s="555"/>
      <c r="D187" s="555"/>
      <c r="E187" s="555"/>
      <c r="F187" s="555"/>
      <c r="G187" s="555"/>
      <c r="H187" s="555"/>
      <c r="I187" s="555"/>
      <c r="J187" s="555"/>
    </row>
    <row r="188" customFormat="false" ht="36" hidden="false" customHeight="true" outlineLevel="0" collapsed="false">
      <c r="A188" s="523"/>
      <c r="B188" s="729"/>
      <c r="C188" s="729"/>
      <c r="D188" s="729"/>
      <c r="E188" s="729"/>
      <c r="F188" s="729"/>
      <c r="G188" s="729"/>
      <c r="H188" s="729"/>
      <c r="I188" s="729"/>
      <c r="J188" s="729"/>
    </row>
    <row r="189" customFormat="false" ht="36" hidden="false" customHeight="true" outlineLevel="0" collapsed="false">
      <c r="A189" s="556" t="s">
        <v>456</v>
      </c>
      <c r="B189" s="556"/>
      <c r="C189" s="556"/>
      <c r="D189" s="556"/>
      <c r="E189" s="556"/>
      <c r="F189" s="556"/>
      <c r="G189" s="556"/>
      <c r="H189" s="556"/>
      <c r="I189" s="556"/>
      <c r="J189" s="556"/>
    </row>
    <row r="190" customFormat="false" ht="36" hidden="false" customHeight="true" outlineLevel="0" collapsed="false">
      <c r="A190" s="730" t="s">
        <v>457</v>
      </c>
      <c r="B190" s="730"/>
      <c r="C190" s="730"/>
      <c r="D190" s="730"/>
      <c r="E190" s="730"/>
      <c r="F190" s="730"/>
      <c r="G190" s="730"/>
      <c r="H190" s="730"/>
      <c r="I190" s="730"/>
      <c r="J190" s="731"/>
    </row>
    <row r="191" customFormat="false" ht="36" hidden="false" customHeight="true" outlineLevel="0" collapsed="false">
      <c r="A191" s="730" t="s">
        <v>458</v>
      </c>
      <c r="B191" s="730"/>
      <c r="C191" s="730"/>
      <c r="D191" s="730"/>
      <c r="E191" s="730"/>
      <c r="F191" s="730"/>
      <c r="G191" s="730"/>
      <c r="H191" s="730"/>
      <c r="I191" s="730"/>
      <c r="J191" s="730"/>
    </row>
    <row r="192" customFormat="false" ht="36" hidden="false" customHeight="true" outlineLevel="0" collapsed="false">
      <c r="A192" s="730" t="s">
        <v>459</v>
      </c>
      <c r="B192" s="730"/>
      <c r="C192" s="730"/>
      <c r="D192" s="730"/>
      <c r="E192" s="730"/>
      <c r="F192" s="730"/>
      <c r="G192" s="730"/>
      <c r="H192" s="730"/>
      <c r="I192" s="730"/>
      <c r="J192" s="730"/>
    </row>
    <row r="193" customFormat="false" ht="36" hidden="false" customHeight="true" outlineLevel="0" collapsed="false">
      <c r="A193" s="730" t="s">
        <v>460</v>
      </c>
      <c r="B193" s="730"/>
      <c r="C193" s="730"/>
      <c r="D193" s="730"/>
      <c r="E193" s="730"/>
      <c r="F193" s="730"/>
      <c r="G193" s="730"/>
      <c r="H193" s="730"/>
      <c r="I193" s="730"/>
      <c r="J193" s="730"/>
    </row>
    <row r="194" customFormat="false" ht="36" hidden="false" customHeight="true" outlineLevel="0" collapsed="false">
      <c r="A194" s="730" t="s">
        <v>461</v>
      </c>
      <c r="B194" s="730"/>
      <c r="C194" s="730"/>
      <c r="D194" s="730"/>
      <c r="E194" s="730"/>
      <c r="F194" s="730"/>
      <c r="G194" s="730"/>
      <c r="H194" s="730"/>
      <c r="I194" s="730"/>
      <c r="J194" s="730"/>
    </row>
    <row r="195" customFormat="false" ht="36" hidden="false" customHeight="true" outlineLevel="0" collapsed="false">
      <c r="A195" s="732" t="s">
        <v>462</v>
      </c>
      <c r="B195" s="732"/>
      <c r="C195" s="732"/>
      <c r="D195" s="732"/>
      <c r="E195" s="732"/>
      <c r="F195" s="732"/>
      <c r="G195" s="732"/>
      <c r="H195" s="732"/>
      <c r="I195" s="732"/>
      <c r="J195" s="732"/>
    </row>
    <row r="196" customFormat="false" ht="36" hidden="false" customHeight="true" outlineLevel="0" collapsed="false">
      <c r="A196" s="556" t="s">
        <v>463</v>
      </c>
      <c r="B196" s="556"/>
      <c r="C196" s="556"/>
      <c r="D196" s="556"/>
      <c r="E196" s="556"/>
      <c r="F196" s="556"/>
      <c r="G196" s="556"/>
      <c r="H196" s="556"/>
      <c r="I196" s="556"/>
      <c r="J196" s="556"/>
    </row>
    <row r="197" customFormat="false" ht="36" hidden="false" customHeight="true" outlineLevel="0" collapsed="false">
      <c r="A197" s="556"/>
      <c r="B197" s="556"/>
      <c r="C197" s="556"/>
      <c r="D197" s="556"/>
      <c r="E197" s="556"/>
      <c r="F197" s="556"/>
      <c r="G197" s="556"/>
      <c r="H197" s="556"/>
      <c r="I197" s="556"/>
      <c r="J197" s="556"/>
    </row>
    <row r="198" customFormat="false" ht="36" hidden="false" customHeight="true" outlineLevel="0" collapsed="false">
      <c r="A198" s="556"/>
      <c r="B198" s="556"/>
      <c r="C198" s="556"/>
      <c r="D198" s="556"/>
      <c r="E198" s="556"/>
      <c r="F198" s="556"/>
      <c r="G198" s="556"/>
      <c r="H198" s="556"/>
      <c r="I198" s="556"/>
      <c r="J198" s="556"/>
    </row>
    <row r="199" customFormat="false" ht="36" hidden="false" customHeight="true" outlineLevel="0" collapsed="false">
      <c r="A199" s="733" t="s">
        <v>464</v>
      </c>
      <c r="B199" s="733"/>
      <c r="C199" s="733"/>
      <c r="D199" s="733"/>
      <c r="E199" s="733"/>
      <c r="F199" s="733"/>
      <c r="G199" s="733"/>
      <c r="H199" s="733"/>
      <c r="I199" s="733"/>
      <c r="J199" s="733"/>
    </row>
    <row r="200" customFormat="false" ht="36" hidden="false" customHeight="true" outlineLevel="0" collapsed="false">
      <c r="A200" s="733" t="s">
        <v>465</v>
      </c>
      <c r="B200" s="733"/>
      <c r="C200" s="733"/>
      <c r="D200" s="733"/>
      <c r="E200" s="733"/>
      <c r="F200" s="733"/>
      <c r="G200" s="733"/>
      <c r="H200" s="733"/>
      <c r="I200" s="733"/>
      <c r="J200" s="733"/>
    </row>
    <row r="201" customFormat="false" ht="36" hidden="false" customHeight="true" outlineLevel="0" collapsed="false">
      <c r="A201" s="734" t="s">
        <v>466</v>
      </c>
      <c r="B201" s="734"/>
      <c r="C201" s="734"/>
      <c r="D201" s="734"/>
      <c r="E201" s="734"/>
      <c r="F201" s="734"/>
      <c r="G201" s="734"/>
      <c r="H201" s="734"/>
      <c r="I201" s="734"/>
    </row>
  </sheetData>
  <sheetProtection sheet="true" password="a57c" objects="true" scenarios="true"/>
  <mergeCells count="22">
    <mergeCell ref="A1:I1"/>
    <mergeCell ref="A2:G2"/>
    <mergeCell ref="A3:G3"/>
    <mergeCell ref="A5:A7"/>
    <mergeCell ref="B5:D5"/>
    <mergeCell ref="E5:G5"/>
    <mergeCell ref="H5:J5"/>
    <mergeCell ref="E7:G7"/>
    <mergeCell ref="H7:J7"/>
    <mergeCell ref="A186:J186"/>
    <mergeCell ref="A187:J187"/>
    <mergeCell ref="A189:J189"/>
    <mergeCell ref="A190:I190"/>
    <mergeCell ref="A191:J191"/>
    <mergeCell ref="A192:J192"/>
    <mergeCell ref="A193:J193"/>
    <mergeCell ref="A194:J194"/>
    <mergeCell ref="A195:J195"/>
    <mergeCell ref="A196:J198"/>
    <mergeCell ref="A199:J199"/>
    <mergeCell ref="A200:J200"/>
    <mergeCell ref="A201:I201"/>
  </mergeCells>
  <dataValidations count="1">
    <dataValidation allowBlank="true" error="The following shortcuts are allowed&#10;AB (for area)&#10;BB (for biomass burned)" errorStyle="stop" errorTitle="AB and BB only" operator="between" showDropDown="false" showErrorMessage="true" showInputMessage="false" sqref="B8 B11 B14 B17:B95 B98:B176 B179 B182" type="custom">
      <formula1>IF(B179="AB",TRUE(),IF(B179="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2109375" defaultRowHeight="15.6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6"/>
    <col collapsed="false" customWidth="true" hidden="false" outlineLevel="0" max="4" min="4" style="3" width="9.86"/>
    <col collapsed="false" customWidth="true" hidden="false" outlineLevel="0" max="5" min="5" style="3" width="7.99"/>
    <col collapsed="false" customWidth="true" hidden="false" outlineLevel="0" max="6" min="6" style="3" width="9.86"/>
    <col collapsed="false" customWidth="true" hidden="false" outlineLevel="0" max="7" min="7" style="3" width="9.24"/>
    <col collapsed="false" customWidth="true" hidden="false" outlineLevel="0" max="8" min="8" style="3" width="14.12"/>
    <col collapsed="false" customWidth="true" hidden="false" outlineLevel="0" max="10" min="9" style="3" width="13.37"/>
    <col collapsed="false" customWidth="true" hidden="false" outlineLevel="0" max="11" min="11" style="3" width="10.74"/>
    <col collapsed="false" customWidth="true" hidden="false" outlineLevel="0" max="14" min="12" style="3" width="8.37"/>
    <col collapsed="false" customWidth="true" hidden="false" outlineLevel="0" max="15" min="15" style="3" width="10.61"/>
    <col collapsed="false" customWidth="true" hidden="false" outlineLevel="0" max="16" min="16" style="3" width="12.11"/>
    <col collapsed="false" customWidth="false" hidden="false" outlineLevel="0" max="257" min="17" style="3" width="9.12"/>
  </cols>
  <sheetData>
    <row r="1" customFormat="false" ht="15.65" hidden="false" customHeight="false" outlineLevel="0" collapsed="false">
      <c r="A1" s="4" t="s">
        <v>20</v>
      </c>
      <c r="B1" s="4"/>
      <c r="C1" s="4"/>
      <c r="N1" s="5"/>
    </row>
    <row r="2" customFormat="false" ht="15.65" hidden="false" customHeight="false" outlineLevel="0" collapsed="false">
      <c r="A2" s="6" t="s">
        <v>21</v>
      </c>
      <c r="B2" s="7"/>
      <c r="C2" s="7"/>
      <c r="D2" s="7"/>
      <c r="E2" s="7"/>
      <c r="F2" s="7"/>
      <c r="G2" s="7"/>
      <c r="H2" s="7"/>
      <c r="I2" s="8"/>
      <c r="J2" s="8"/>
      <c r="K2" s="8"/>
      <c r="N2" s="5"/>
    </row>
    <row r="3" customFormat="false" ht="15.65" hidden="false" customHeight="false" outlineLevel="0" collapsed="false">
      <c r="N3" s="5"/>
    </row>
    <row r="4" s="12" customFormat="true" ht="16.3" hidden="false" customHeight="false" outlineLevel="0" collapsed="false">
      <c r="A4" s="9"/>
      <c r="B4" s="10"/>
      <c r="C4" s="10"/>
      <c r="D4" s="10"/>
      <c r="E4" s="10"/>
      <c r="F4" s="10"/>
      <c r="G4" s="10"/>
      <c r="H4" s="9"/>
      <c r="I4" s="9"/>
      <c r="J4" s="11"/>
      <c r="K4" s="11"/>
      <c r="L4" s="11"/>
      <c r="M4" s="11"/>
    </row>
    <row r="5" customFormat="false" ht="15.8" hidden="false" customHeight="true" outlineLevel="0" collapsed="false">
      <c r="A5" s="13" t="s">
        <v>22</v>
      </c>
      <c r="B5" s="13"/>
      <c r="C5" s="14" t="s">
        <v>23</v>
      </c>
      <c r="D5" s="14"/>
      <c r="E5" s="14"/>
      <c r="F5" s="14"/>
      <c r="G5" s="14"/>
      <c r="H5" s="15" t="s">
        <v>24</v>
      </c>
      <c r="I5" s="15"/>
      <c r="J5" s="15"/>
      <c r="K5" s="15"/>
      <c r="L5" s="15"/>
      <c r="M5" s="15"/>
      <c r="N5" s="15"/>
    </row>
    <row r="6" customFormat="false" ht="93.7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9.05"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8" hidden="false" customHeight="true" outlineLevel="0" collapsed="false">
      <c r="A8" s="24" t="s">
        <v>38</v>
      </c>
      <c r="B8" s="25" t="s">
        <v>39</v>
      </c>
      <c r="C8" s="26" t="s">
        <v>40</v>
      </c>
      <c r="D8" s="27" t="s">
        <v>40</v>
      </c>
      <c r="E8" s="27" t="s">
        <v>40</v>
      </c>
      <c r="F8" s="27" t="s">
        <v>40</v>
      </c>
      <c r="G8" s="28" t="s">
        <v>40</v>
      </c>
      <c r="H8" s="29" t="s">
        <v>41</v>
      </c>
      <c r="I8" s="30"/>
      <c r="J8" s="30"/>
      <c r="K8" s="31" t="s">
        <v>41</v>
      </c>
      <c r="L8" s="27" t="s">
        <v>40</v>
      </c>
      <c r="M8" s="27" t="s">
        <v>40</v>
      </c>
      <c r="N8" s="32" t="s">
        <v>40</v>
      </c>
    </row>
    <row r="9" customFormat="false" ht="15.65" hidden="false" customHeight="false" outlineLevel="0" collapsed="false">
      <c r="A9" s="24"/>
      <c r="B9" s="25"/>
      <c r="C9" s="26"/>
      <c r="D9" s="27"/>
      <c r="E9" s="27"/>
      <c r="F9" s="27"/>
      <c r="G9" s="28"/>
      <c r="H9" s="29"/>
      <c r="I9" s="30"/>
      <c r="J9" s="30"/>
      <c r="K9" s="31"/>
      <c r="L9" s="27"/>
      <c r="M9" s="27"/>
      <c r="N9" s="32"/>
    </row>
    <row r="10" customFormat="false" ht="15.8" hidden="false" customHeight="true" outlineLevel="0" collapsed="false">
      <c r="A10" s="24"/>
      <c r="B10" s="33" t="s">
        <v>42</v>
      </c>
      <c r="C10" s="34" t="s">
        <v>40</v>
      </c>
      <c r="D10" s="35" t="s">
        <v>40</v>
      </c>
      <c r="E10" s="35" t="s">
        <v>40</v>
      </c>
      <c r="F10" s="36" t="s">
        <v>40</v>
      </c>
      <c r="G10" s="37" t="s">
        <v>40</v>
      </c>
      <c r="H10" s="38"/>
      <c r="I10" s="39"/>
      <c r="J10" s="40" t="s">
        <v>40</v>
      </c>
      <c r="K10" s="40" t="s">
        <v>40</v>
      </c>
      <c r="L10" s="36" t="s">
        <v>40</v>
      </c>
      <c r="M10" s="36" t="s">
        <v>40</v>
      </c>
      <c r="N10" s="37" t="s">
        <v>40</v>
      </c>
    </row>
    <row r="11" customFormat="false" ht="15.8" hidden="false" customHeight="true" outlineLevel="0" collapsed="false">
      <c r="A11" s="41" t="s">
        <v>43</v>
      </c>
      <c r="B11" s="25" t="s">
        <v>44</v>
      </c>
      <c r="C11" s="42" t="s">
        <v>40</v>
      </c>
      <c r="D11" s="42" t="s">
        <v>40</v>
      </c>
      <c r="E11" s="42" t="s">
        <v>40</v>
      </c>
      <c r="F11" s="42" t="s">
        <v>40</v>
      </c>
      <c r="G11" s="42" t="s">
        <v>40</v>
      </c>
      <c r="H11" s="43" t="s">
        <v>41</v>
      </c>
      <c r="I11" s="44" t="s">
        <v>41</v>
      </c>
      <c r="J11" s="45"/>
      <c r="K11" s="46" t="s">
        <v>41</v>
      </c>
      <c r="L11" s="42" t="s">
        <v>40</v>
      </c>
      <c r="M11" s="42" t="s">
        <v>40</v>
      </c>
      <c r="N11" s="47" t="s">
        <v>40</v>
      </c>
    </row>
    <row r="12" customFormat="false" ht="19.05" hidden="false" customHeight="true" outlineLevel="0" collapsed="false">
      <c r="A12" s="41"/>
      <c r="B12" s="48" t="s">
        <v>45</v>
      </c>
      <c r="C12" s="46" t="s">
        <v>46</v>
      </c>
      <c r="D12" s="46" t="s">
        <v>46</v>
      </c>
      <c r="E12" s="46" t="s">
        <v>46</v>
      </c>
      <c r="F12" s="46" t="s">
        <v>46</v>
      </c>
      <c r="G12" s="46" t="s">
        <v>46</v>
      </c>
      <c r="H12" s="49"/>
      <c r="I12" s="50"/>
      <c r="J12" s="51" t="s">
        <v>46</v>
      </c>
      <c r="K12" s="46" t="s">
        <v>46</v>
      </c>
      <c r="L12" s="46" t="s">
        <v>46</v>
      </c>
      <c r="M12" s="46" t="s">
        <v>46</v>
      </c>
      <c r="N12" s="52" t="s">
        <v>46</v>
      </c>
    </row>
    <row r="13" customFormat="false" ht="19.05" hidden="false" customHeight="true" outlineLevel="0" collapsed="false">
      <c r="A13" s="41"/>
      <c r="B13" s="53" t="s">
        <v>47</v>
      </c>
      <c r="C13" s="46" t="s">
        <v>46</v>
      </c>
      <c r="D13" s="46" t="s">
        <v>46</v>
      </c>
      <c r="E13" s="46" t="s">
        <v>46</v>
      </c>
      <c r="F13" s="46" t="s">
        <v>46</v>
      </c>
      <c r="G13" s="46" t="s">
        <v>46</v>
      </c>
      <c r="H13" s="54"/>
      <c r="I13" s="55"/>
      <c r="J13" s="55"/>
      <c r="K13" s="46" t="s">
        <v>46</v>
      </c>
      <c r="L13" s="46" t="s">
        <v>46</v>
      </c>
      <c r="M13" s="46" t="s">
        <v>46</v>
      </c>
      <c r="N13" s="56" t="s">
        <v>46</v>
      </c>
    </row>
    <row r="14" customFormat="false" ht="19.05" hidden="false" customHeight="true" outlineLevel="0" collapsed="false">
      <c r="A14" s="41"/>
      <c r="B14" s="33" t="s">
        <v>48</v>
      </c>
      <c r="C14" s="46" t="s">
        <v>46</v>
      </c>
      <c r="D14" s="46" t="s">
        <v>46</v>
      </c>
      <c r="E14" s="46" t="s">
        <v>46</v>
      </c>
      <c r="F14" s="46" t="s">
        <v>46</v>
      </c>
      <c r="G14" s="46" t="s">
        <v>46</v>
      </c>
      <c r="H14" s="38"/>
      <c r="I14" s="55"/>
      <c r="J14" s="55"/>
      <c r="K14" s="46" t="s">
        <v>46</v>
      </c>
      <c r="L14" s="46" t="s">
        <v>46</v>
      </c>
      <c r="M14" s="46" t="s">
        <v>46</v>
      </c>
      <c r="N14" s="37" t="s">
        <v>46</v>
      </c>
    </row>
    <row r="15" customFormat="false" ht="57.1" hidden="false" customHeight="true" outlineLevel="0" collapsed="false">
      <c r="A15" s="57" t="s">
        <v>49</v>
      </c>
      <c r="B15" s="57"/>
      <c r="C15" s="57"/>
      <c r="D15" s="57"/>
      <c r="E15" s="57"/>
      <c r="F15" s="57"/>
      <c r="G15" s="57"/>
      <c r="H15" s="57"/>
      <c r="I15" s="57"/>
      <c r="J15" s="57"/>
      <c r="K15" s="57"/>
      <c r="L15" s="57"/>
      <c r="M15" s="57"/>
      <c r="N15" s="57"/>
      <c r="O15" s="58"/>
    </row>
    <row r="16" s="12" customFormat="true" ht="39.1" hidden="false" customHeight="true" outlineLevel="0" collapsed="false">
      <c r="A16" s="59" t="s">
        <v>50</v>
      </c>
      <c r="B16" s="59"/>
      <c r="C16" s="59"/>
      <c r="D16" s="59"/>
      <c r="E16" s="59"/>
      <c r="F16" s="59"/>
      <c r="G16" s="59"/>
      <c r="H16" s="59"/>
      <c r="I16" s="59"/>
      <c r="J16" s="59"/>
      <c r="K16" s="59"/>
      <c r="L16" s="59"/>
      <c r="M16" s="59"/>
      <c r="N16" s="59"/>
      <c r="O16" s="60"/>
    </row>
    <row r="17" s="12" customFormat="true" ht="40.6" hidden="false" customHeight="true" outlineLevel="0" collapsed="false">
      <c r="A17" s="59" t="s">
        <v>51</v>
      </c>
      <c r="B17" s="59"/>
      <c r="C17" s="59"/>
      <c r="D17" s="59"/>
      <c r="E17" s="59"/>
      <c r="F17" s="59"/>
      <c r="G17" s="59"/>
      <c r="H17" s="59"/>
      <c r="I17" s="59"/>
      <c r="J17" s="59"/>
      <c r="K17" s="59"/>
      <c r="L17" s="59"/>
      <c r="M17" s="59"/>
      <c r="N17" s="59"/>
      <c r="O17" s="60"/>
      <c r="P17" s="60"/>
    </row>
    <row r="18" s="12" customFormat="true" ht="34.5" hidden="false" customHeight="true" outlineLevel="0" collapsed="false">
      <c r="A18" s="59" t="s">
        <v>52</v>
      </c>
      <c r="B18" s="59"/>
      <c r="C18" s="59"/>
      <c r="D18" s="59"/>
      <c r="E18" s="59"/>
      <c r="F18" s="59"/>
      <c r="G18" s="59"/>
      <c r="H18" s="59"/>
      <c r="I18" s="59"/>
      <c r="J18" s="59"/>
      <c r="K18" s="59"/>
      <c r="L18" s="59"/>
      <c r="M18" s="59"/>
      <c r="N18" s="59"/>
      <c r="O18" s="60"/>
      <c r="P18" s="60"/>
    </row>
    <row r="19" customFormat="false" ht="19.05" hidden="false" customHeight="false" outlineLevel="0" collapsed="false">
      <c r="A19" s="58"/>
      <c r="B19" s="58"/>
      <c r="C19" s="58"/>
      <c r="D19" s="58"/>
      <c r="E19" s="58"/>
      <c r="F19" s="58"/>
      <c r="G19" s="58"/>
      <c r="H19" s="58"/>
      <c r="I19" s="58"/>
      <c r="J19" s="58"/>
      <c r="K19" s="58"/>
      <c r="L19" s="58"/>
      <c r="M19" s="58"/>
      <c r="N19" s="58"/>
      <c r="O19" s="58"/>
      <c r="P19" s="58"/>
    </row>
    <row r="20" customFormat="false" ht="15.65" hidden="false" customHeight="false" outlineLevel="0" collapsed="false">
      <c r="A20" s="61"/>
      <c r="B20" s="62"/>
      <c r="C20" s="62"/>
      <c r="D20" s="62"/>
      <c r="E20" s="63"/>
      <c r="F20" s="63"/>
      <c r="G20" s="63"/>
      <c r="H20" s="63"/>
      <c r="I20" s="63"/>
      <c r="J20" s="63"/>
      <c r="K20" s="63"/>
      <c r="L20" s="64"/>
      <c r="M20" s="64"/>
      <c r="N20" s="64"/>
      <c r="O20" s="64"/>
      <c r="P20" s="64"/>
      <c r="Q20" s="65"/>
      <c r="R20" s="65"/>
    </row>
    <row r="21" customFormat="false" ht="15.8" hidden="false" customHeight="true" outlineLevel="0" collapsed="false">
      <c r="A21" s="66" t="s">
        <v>53</v>
      </c>
      <c r="B21" s="66"/>
      <c r="C21" s="66"/>
      <c r="D21" s="67"/>
      <c r="E21" s="4"/>
      <c r="F21" s="66"/>
      <c r="G21" s="66"/>
      <c r="H21" s="66"/>
      <c r="I21" s="66"/>
      <c r="J21" s="4"/>
      <c r="K21" s="65"/>
      <c r="L21" s="65"/>
      <c r="M21" s="65"/>
      <c r="N21" s="65"/>
      <c r="O21" s="65"/>
      <c r="P21" s="65"/>
      <c r="Q21" s="65"/>
      <c r="R21" s="65"/>
    </row>
    <row r="22" customFormat="false" ht="15.65" hidden="false" customHeight="false" outlineLevel="0" collapsed="false">
      <c r="A22" s="68" t="s">
        <v>54</v>
      </c>
      <c r="B22" s="69"/>
      <c r="C22" s="69"/>
      <c r="D22" s="67"/>
      <c r="E22" s="4"/>
      <c r="F22" s="70"/>
      <c r="G22" s="4"/>
      <c r="H22" s="4"/>
      <c r="I22" s="4"/>
      <c r="J22" s="4"/>
      <c r="K22" s="65"/>
      <c r="L22" s="65"/>
      <c r="M22" s="65"/>
      <c r="N22" s="65"/>
      <c r="O22" s="65"/>
      <c r="P22" s="65"/>
      <c r="Q22" s="65"/>
      <c r="R22" s="65"/>
    </row>
    <row r="23" customFormat="false" ht="16.3" hidden="false" customHeight="false" outlineLevel="0" collapsed="false">
      <c r="A23" s="71"/>
      <c r="B23" s="71"/>
      <c r="C23" s="71"/>
      <c r="D23" s="71"/>
      <c r="E23" s="72"/>
      <c r="F23" s="72"/>
      <c r="G23" s="4"/>
      <c r="H23" s="4"/>
      <c r="I23" s="4"/>
      <c r="J23" s="4"/>
      <c r="K23" s="65"/>
      <c r="L23" s="73"/>
      <c r="M23" s="73"/>
      <c r="N23" s="73"/>
      <c r="O23" s="73"/>
      <c r="P23" s="73"/>
      <c r="Q23" s="65"/>
      <c r="R23" s="65"/>
    </row>
    <row r="24" customFormat="false" ht="31.25" hidden="false" customHeight="true" outlineLevel="0" collapsed="false">
      <c r="A24" s="74" t="s">
        <v>55</v>
      </c>
      <c r="B24" s="74"/>
      <c r="C24" s="75" t="s">
        <v>56</v>
      </c>
      <c r="D24" s="76" t="s">
        <v>57</v>
      </c>
      <c r="E24" s="4"/>
      <c r="F24" s="77"/>
      <c r="G24" s="77"/>
      <c r="H24" s="77"/>
      <c r="I24" s="77"/>
      <c r="J24" s="77"/>
      <c r="K24" s="65"/>
      <c r="L24" s="73"/>
      <c r="M24" s="73"/>
      <c r="N24" s="73"/>
      <c r="O24" s="73"/>
      <c r="P24" s="73"/>
      <c r="Q24" s="65"/>
      <c r="R24" s="65"/>
    </row>
    <row r="25" customFormat="false" ht="31.25" hidden="false" customHeight="true" outlineLevel="0" collapsed="false">
      <c r="A25" s="78" t="s">
        <v>58</v>
      </c>
      <c r="B25" s="78"/>
      <c r="C25" s="79" t="s">
        <v>59</v>
      </c>
      <c r="D25" s="80" t="n">
        <v>0.5</v>
      </c>
      <c r="E25" s="4"/>
      <c r="F25" s="77"/>
      <c r="G25" s="77"/>
      <c r="H25" s="77"/>
      <c r="I25" s="77"/>
      <c r="J25" s="77"/>
      <c r="K25" s="65"/>
      <c r="L25" s="73"/>
      <c r="M25" s="73"/>
      <c r="N25" s="73"/>
      <c r="O25" s="73"/>
      <c r="P25" s="73"/>
      <c r="Q25" s="65"/>
      <c r="R25" s="65"/>
    </row>
    <row r="26" customFormat="false" ht="19.05" hidden="false" customHeight="true" outlineLevel="0" collapsed="false">
      <c r="A26" s="78" t="s">
        <v>60</v>
      </c>
      <c r="B26" s="78"/>
      <c r="C26" s="81" t="s">
        <v>61</v>
      </c>
      <c r="D26" s="80" t="n">
        <v>10</v>
      </c>
      <c r="E26" s="4"/>
      <c r="F26" s="82"/>
      <c r="G26" s="4"/>
      <c r="H26" s="4"/>
      <c r="I26" s="64"/>
      <c r="J26" s="64"/>
      <c r="K26" s="65"/>
      <c r="L26" s="73"/>
      <c r="M26" s="73"/>
      <c r="N26" s="73"/>
      <c r="O26" s="73"/>
      <c r="P26" s="73"/>
      <c r="Q26" s="65"/>
      <c r="R26" s="65"/>
    </row>
    <row r="27" customFormat="false" ht="16.3" hidden="false" customHeight="true" outlineLevel="0" collapsed="false">
      <c r="A27" s="83" t="s">
        <v>62</v>
      </c>
      <c r="B27" s="83"/>
      <c r="C27" s="84" t="s">
        <v>63</v>
      </c>
      <c r="D27" s="85" t="n">
        <v>5</v>
      </c>
      <c r="E27" s="4"/>
      <c r="F27" s="65"/>
      <c r="G27" s="4"/>
      <c r="H27" s="4"/>
      <c r="I27" s="64"/>
      <c r="J27" s="64"/>
      <c r="K27" s="65"/>
      <c r="L27" s="64"/>
      <c r="M27" s="64"/>
      <c r="N27" s="64"/>
      <c r="O27" s="73"/>
      <c r="P27" s="73"/>
      <c r="Q27" s="65"/>
      <c r="R27" s="65"/>
    </row>
    <row r="28" s="87" customFormat="true" ht="15.65" hidden="false" customHeight="false" outlineLevel="0" collapsed="false">
      <c r="A28" s="66"/>
      <c r="B28" s="86"/>
      <c r="C28" s="77"/>
      <c r="D28" s="4"/>
      <c r="E28" s="4"/>
      <c r="F28" s="65"/>
      <c r="G28" s="4"/>
      <c r="H28" s="4"/>
      <c r="I28" s="64"/>
      <c r="J28" s="64"/>
      <c r="K28" s="65"/>
      <c r="L28" s="64"/>
      <c r="M28" s="64"/>
      <c r="N28" s="64"/>
      <c r="O28" s="73"/>
      <c r="P28" s="73"/>
      <c r="Q28" s="65"/>
      <c r="R28" s="65"/>
    </row>
    <row r="31" customFormat="false" ht="62.35" hidden="false" customHeight="true" outlineLevel="0" collapsed="false"/>
    <row r="33" customFormat="false" ht="15.65" hidden="false" customHeight="false" outlineLevel="0" collapsed="false">
      <c r="D33" s="88"/>
      <c r="E33" s="88"/>
      <c r="F33" s="88"/>
      <c r="G33" s="88"/>
      <c r="H33" s="88"/>
      <c r="I33" s="61"/>
      <c r="J33" s="61"/>
    </row>
    <row r="34" customFormat="false" ht="15.65" hidden="false" customHeight="false" outlineLevel="0" collapsed="false">
      <c r="D34" s="88"/>
      <c r="E34" s="88"/>
      <c r="F34" s="88"/>
      <c r="G34" s="88"/>
      <c r="H34" s="88"/>
      <c r="I34" s="61"/>
      <c r="J34" s="61"/>
    </row>
    <row r="35" customFormat="false" ht="15.65" hidden="false" customHeight="false" outlineLevel="0" collapsed="false">
      <c r="A35" s="61"/>
      <c r="B35" s="61"/>
      <c r="C35" s="61"/>
      <c r="D35" s="61"/>
      <c r="E35" s="61"/>
      <c r="F35" s="61"/>
      <c r="G35" s="61"/>
      <c r="H35" s="61"/>
      <c r="I35" s="61"/>
      <c r="J35" s="61"/>
    </row>
    <row r="36" customFormat="false" ht="15.65" hidden="false" customHeight="false" outlineLevel="0" collapsed="false">
      <c r="A36" s="61"/>
      <c r="B36" s="61"/>
      <c r="C36" s="61"/>
      <c r="D36" s="61"/>
      <c r="E36" s="61"/>
      <c r="F36" s="61"/>
      <c r="G36" s="61"/>
      <c r="H36" s="61"/>
      <c r="I36" s="61"/>
      <c r="J36" s="61"/>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2109375" defaultRowHeight="13.6" zeroHeight="false" outlineLevelRow="0" outlineLevelCol="0"/>
  <cols>
    <col collapsed="false" customWidth="true" hidden="false" outlineLevel="0" max="1" min="1" style="735" width="49.12"/>
    <col collapsed="false" customWidth="true" hidden="false" outlineLevel="0" max="2" min="2" style="735" width="9.74"/>
    <col collapsed="false" customWidth="true" hidden="false" outlineLevel="0" max="4" min="3" style="735" width="20.99"/>
    <col collapsed="false" customWidth="true" hidden="false" outlineLevel="0" max="5" min="5" style="735" width="12.11"/>
    <col collapsed="false" customWidth="true" hidden="false" outlineLevel="0" max="6" min="6" style="735" width="19.86"/>
    <col collapsed="false" customWidth="true" hidden="false" outlineLevel="0" max="7" min="7" style="735" width="18.99"/>
    <col collapsed="false" customWidth="true" hidden="false" outlineLevel="0" max="10" min="8" style="735" width="10.61"/>
    <col collapsed="false" customWidth="true" hidden="false" outlineLevel="0" max="11" min="11" style="735" width="14.37"/>
    <col collapsed="false" customWidth="true" hidden="false" outlineLevel="0" max="12" min="12" style="735" width="12.74"/>
    <col collapsed="false" customWidth="false" hidden="false" outlineLevel="0" max="14" min="13" style="735" width="9.12"/>
    <col collapsed="false" customWidth="true" hidden="false" outlineLevel="0" max="15" min="15" style="735" width="11.24"/>
    <col collapsed="false" customWidth="true" hidden="true" outlineLevel="0" max="16" min="16" style="735" width="11.24"/>
    <col collapsed="false" customWidth="false" hidden="false" outlineLevel="0" max="257" min="17" style="735" width="9.12"/>
  </cols>
  <sheetData>
    <row r="1" customFormat="false" ht="23.3" hidden="false" customHeight="true" outlineLevel="0" collapsed="false">
      <c r="A1" s="736" t="s">
        <v>467</v>
      </c>
      <c r="B1" s="736"/>
      <c r="C1" s="736"/>
      <c r="D1" s="736"/>
      <c r="E1" s="736"/>
      <c r="F1" s="736"/>
      <c r="G1" s="736"/>
      <c r="H1" s="736"/>
      <c r="I1" s="736"/>
      <c r="J1" s="736"/>
      <c r="K1" s="737"/>
      <c r="L1" s="737"/>
      <c r="M1" s="737"/>
      <c r="N1" s="738"/>
    </row>
    <row r="2" customFormat="false" ht="15.65" hidden="false" customHeight="false" outlineLevel="0" collapsed="false">
      <c r="A2" s="739"/>
      <c r="B2" s="739"/>
      <c r="C2" s="738"/>
      <c r="D2" s="738"/>
      <c r="E2" s="738"/>
      <c r="F2" s="738"/>
      <c r="G2" s="738"/>
      <c r="H2" s="738"/>
      <c r="I2" s="738"/>
      <c r="J2" s="740" t="s">
        <v>108</v>
      </c>
      <c r="K2" s="738"/>
      <c r="L2" s="738"/>
      <c r="M2" s="738"/>
      <c r="N2" s="738"/>
    </row>
    <row r="3" customFormat="false" ht="15.65" hidden="false" customHeight="false" outlineLevel="0" collapsed="false">
      <c r="A3" s="741" t="s">
        <v>468</v>
      </c>
      <c r="B3" s="742"/>
      <c r="C3" s="738"/>
      <c r="D3" s="738"/>
      <c r="E3" s="738"/>
      <c r="F3" s="738"/>
      <c r="G3" s="738"/>
      <c r="H3" s="738"/>
      <c r="I3" s="738"/>
      <c r="J3" s="740" t="s">
        <v>109</v>
      </c>
      <c r="K3" s="738"/>
      <c r="L3" s="738"/>
      <c r="M3" s="738"/>
      <c r="N3" s="738"/>
    </row>
    <row r="4" s="746" customFormat="true" ht="15.65" hidden="false" customHeight="false" outlineLevel="0" collapsed="false">
      <c r="A4" s="741" t="s">
        <v>469</v>
      </c>
      <c r="B4" s="743"/>
      <c r="C4" s="744"/>
      <c r="D4" s="744"/>
      <c r="E4" s="744"/>
      <c r="F4" s="744"/>
      <c r="G4" s="744"/>
      <c r="H4" s="744"/>
      <c r="I4" s="744"/>
      <c r="J4" s="745" t="s">
        <v>110</v>
      </c>
      <c r="K4" s="744"/>
      <c r="L4" s="744"/>
      <c r="M4" s="744"/>
      <c r="N4" s="744"/>
    </row>
    <row r="5" customFormat="false" ht="16.3" hidden="false" customHeight="false" outlineLevel="0" collapsed="false">
      <c r="A5" s="739"/>
      <c r="B5" s="739"/>
      <c r="C5" s="738"/>
      <c r="D5" s="747" t="s">
        <v>470</v>
      </c>
      <c r="E5" s="747"/>
      <c r="F5" s="747"/>
      <c r="G5" s="747"/>
      <c r="H5" s="747"/>
      <c r="I5" s="747"/>
      <c r="J5" s="748" t="s">
        <v>471</v>
      </c>
      <c r="K5" s="738"/>
      <c r="L5" s="738"/>
      <c r="M5" s="738"/>
    </row>
    <row r="6" customFormat="false" ht="16.3" hidden="false" customHeight="false" outlineLevel="0" collapsed="false">
      <c r="A6" s="749"/>
      <c r="B6" s="749"/>
      <c r="C6" s="749"/>
      <c r="D6" s="749"/>
      <c r="E6" s="749"/>
      <c r="F6" s="750"/>
      <c r="G6" s="750"/>
      <c r="H6" s="750"/>
      <c r="I6" s="750"/>
      <c r="J6" s="751"/>
      <c r="K6" s="738"/>
      <c r="L6" s="738"/>
      <c r="M6" s="738"/>
      <c r="N6" s="738"/>
    </row>
    <row r="7" customFormat="false" ht="15.8" hidden="false" customHeight="true" outlineLevel="0" collapsed="false">
      <c r="A7" s="752" t="s">
        <v>111</v>
      </c>
      <c r="B7" s="753" t="s">
        <v>472</v>
      </c>
      <c r="C7" s="752" t="s">
        <v>473</v>
      </c>
      <c r="D7" s="752"/>
      <c r="E7" s="752"/>
      <c r="F7" s="752" t="s">
        <v>474</v>
      </c>
      <c r="G7" s="754" t="s">
        <v>475</v>
      </c>
      <c r="H7" s="750"/>
      <c r="I7" s="738"/>
      <c r="J7" s="738"/>
      <c r="K7" s="738"/>
    </row>
    <row r="8" customFormat="false" ht="12.75" hidden="false" customHeight="true" outlineLevel="0" collapsed="false">
      <c r="A8" s="752"/>
      <c r="B8" s="753"/>
      <c r="C8" s="752"/>
      <c r="D8" s="752"/>
      <c r="E8" s="752"/>
      <c r="F8" s="752"/>
      <c r="G8" s="754"/>
      <c r="H8" s="750"/>
      <c r="I8" s="738"/>
      <c r="J8" s="738"/>
      <c r="K8" s="738"/>
    </row>
    <row r="9" customFormat="false" ht="13.6" hidden="false" customHeight="true" outlineLevel="0" collapsed="false">
      <c r="A9" s="752"/>
      <c r="B9" s="753"/>
      <c r="C9" s="752"/>
      <c r="D9" s="752"/>
      <c r="E9" s="752"/>
      <c r="F9" s="752"/>
      <c r="G9" s="754"/>
      <c r="H9" s="750"/>
      <c r="I9" s="738"/>
      <c r="J9" s="738"/>
      <c r="K9" s="738"/>
    </row>
    <row r="10" customFormat="false" ht="19.7" hidden="false" customHeight="false" outlineLevel="0" collapsed="false">
      <c r="A10" s="752"/>
      <c r="B10" s="753"/>
      <c r="C10" s="755" t="s">
        <v>476</v>
      </c>
      <c r="D10" s="755" t="s">
        <v>477</v>
      </c>
      <c r="E10" s="756" t="s">
        <v>478</v>
      </c>
      <c r="F10" s="752"/>
      <c r="G10" s="754"/>
      <c r="H10" s="742"/>
      <c r="I10" s="739"/>
      <c r="J10" s="739"/>
      <c r="K10" s="738"/>
    </row>
    <row r="11" customFormat="false" ht="20.25" hidden="false" customHeight="true" outlineLevel="0" collapsed="false">
      <c r="A11" s="752"/>
      <c r="B11" s="757" t="s">
        <v>479</v>
      </c>
      <c r="C11" s="757"/>
      <c r="D11" s="757"/>
      <c r="E11" s="757"/>
      <c r="F11" s="757"/>
      <c r="G11" s="757"/>
      <c r="H11" s="750"/>
      <c r="I11" s="738"/>
      <c r="J11" s="738"/>
      <c r="K11" s="738"/>
    </row>
    <row r="12" customFormat="false" ht="19.05" hidden="false" customHeight="false" outlineLevel="0" collapsed="false">
      <c r="A12" s="758" t="s">
        <v>117</v>
      </c>
      <c r="B12" s="759"/>
      <c r="C12" s="759"/>
      <c r="D12" s="759"/>
      <c r="E12" s="760"/>
      <c r="F12" s="761"/>
      <c r="G12" s="762"/>
      <c r="H12" s="750"/>
      <c r="I12" s="738"/>
      <c r="J12" s="738"/>
      <c r="K12" s="738"/>
    </row>
    <row r="13" customFormat="false" ht="15.65" hidden="false" customHeight="false" outlineLevel="0" collapsed="false">
      <c r="A13" s="763" t="s">
        <v>480</v>
      </c>
      <c r="B13" s="764"/>
      <c r="C13" s="764"/>
      <c r="D13" s="764"/>
      <c r="E13" s="765"/>
      <c r="F13" s="766"/>
      <c r="G13" s="767" t="n">
        <v>-14791.2110133333</v>
      </c>
      <c r="H13" s="750"/>
      <c r="I13" s="738"/>
      <c r="J13" s="738"/>
      <c r="K13" s="738"/>
    </row>
    <row r="14" customFormat="false" ht="35.35" hidden="false" customHeight="false" outlineLevel="0" collapsed="false">
      <c r="A14" s="768" t="s">
        <v>481</v>
      </c>
      <c r="B14" s="769"/>
      <c r="C14" s="770" t="n">
        <v>-7260.90104666667</v>
      </c>
      <c r="D14" s="770" t="n">
        <v>-7530.30996666667</v>
      </c>
      <c r="E14" s="771" t="n">
        <v>-14791.2110133333</v>
      </c>
      <c r="F14" s="772"/>
      <c r="G14" s="767" t="n">
        <v>-14791.2110133333</v>
      </c>
      <c r="H14" s="750"/>
      <c r="I14" s="738"/>
      <c r="J14" s="738"/>
      <c r="K14" s="773"/>
    </row>
    <row r="15" customFormat="false" ht="35.35" hidden="false" customHeight="false" outlineLevel="0" collapsed="false">
      <c r="A15" s="768" t="s">
        <v>482</v>
      </c>
      <c r="B15" s="774"/>
      <c r="C15" s="774"/>
      <c r="D15" s="774"/>
      <c r="E15" s="765"/>
      <c r="F15" s="766"/>
      <c r="G15" s="775" t="s">
        <v>119</v>
      </c>
      <c r="H15" s="750"/>
      <c r="I15" s="738"/>
      <c r="J15" s="738"/>
      <c r="K15" s="773"/>
    </row>
    <row r="16" customFormat="false" ht="18.35" hidden="false" customHeight="false" outlineLevel="0" collapsed="false">
      <c r="A16" s="776" t="s">
        <v>130</v>
      </c>
      <c r="B16" s="772"/>
      <c r="C16" s="777" t="s">
        <v>119</v>
      </c>
      <c r="D16" s="777" t="s">
        <v>119</v>
      </c>
      <c r="E16" s="778" t="s">
        <v>119</v>
      </c>
      <c r="F16" s="766"/>
      <c r="G16" s="775" t="s">
        <v>119</v>
      </c>
      <c r="H16" s="750"/>
      <c r="I16" s="738"/>
      <c r="J16" s="738"/>
      <c r="K16" s="773"/>
    </row>
    <row r="17" customFormat="false" ht="18.2" hidden="false" customHeight="true" outlineLevel="0" collapsed="false">
      <c r="A17" s="776" t="s">
        <v>131</v>
      </c>
      <c r="B17" s="772"/>
      <c r="C17" s="777" t="s">
        <v>119</v>
      </c>
      <c r="D17" s="777" t="s">
        <v>119</v>
      </c>
      <c r="E17" s="778" t="s">
        <v>119</v>
      </c>
      <c r="F17" s="766"/>
      <c r="G17" s="775" t="s">
        <v>119</v>
      </c>
      <c r="H17" s="750"/>
      <c r="I17" s="738"/>
      <c r="J17" s="738"/>
      <c r="K17" s="738"/>
    </row>
    <row r="18" customFormat="false" ht="18.2" hidden="false" customHeight="true" outlineLevel="0" collapsed="false">
      <c r="A18" s="776" t="s">
        <v>132</v>
      </c>
      <c r="B18" s="772"/>
      <c r="C18" s="777" t="s">
        <v>119</v>
      </c>
      <c r="D18" s="777" t="s">
        <v>119</v>
      </c>
      <c r="E18" s="778" t="s">
        <v>119</v>
      </c>
      <c r="F18" s="766"/>
      <c r="G18" s="775" t="s">
        <v>119</v>
      </c>
      <c r="H18" s="750"/>
      <c r="I18" s="738"/>
      <c r="J18" s="738"/>
      <c r="K18" s="738"/>
      <c r="L18" s="779"/>
    </row>
    <row r="19" customFormat="false" ht="18.2" hidden="false" customHeight="true" outlineLevel="0" collapsed="false">
      <c r="A19" s="776" t="s">
        <v>133</v>
      </c>
      <c r="B19" s="772"/>
      <c r="C19" s="777" t="s">
        <v>119</v>
      </c>
      <c r="D19" s="777" t="s">
        <v>119</v>
      </c>
      <c r="E19" s="778" t="s">
        <v>119</v>
      </c>
      <c r="F19" s="766"/>
      <c r="G19" s="775" t="s">
        <v>119</v>
      </c>
      <c r="H19" s="750"/>
      <c r="I19" s="738"/>
      <c r="J19" s="738"/>
      <c r="K19" s="738"/>
      <c r="L19" s="780"/>
    </row>
    <row r="20" customFormat="false" ht="18.2" hidden="false" customHeight="true" outlineLevel="0" collapsed="false">
      <c r="A20" s="776" t="s">
        <v>134</v>
      </c>
      <c r="B20" s="772"/>
      <c r="C20" s="777" t="s">
        <v>119</v>
      </c>
      <c r="D20" s="777" t="s">
        <v>119</v>
      </c>
      <c r="E20" s="778" t="s">
        <v>119</v>
      </c>
      <c r="F20" s="766"/>
      <c r="G20" s="775" t="s">
        <v>119</v>
      </c>
      <c r="H20" s="750"/>
      <c r="I20" s="738"/>
      <c r="J20" s="738"/>
      <c r="K20" s="738"/>
      <c r="L20" s="779"/>
    </row>
    <row r="21" customFormat="false" ht="18.2" hidden="false" customHeight="true" outlineLevel="0" collapsed="false">
      <c r="A21" s="776" t="s">
        <v>135</v>
      </c>
      <c r="B21" s="772"/>
      <c r="C21" s="777" t="s">
        <v>119</v>
      </c>
      <c r="D21" s="777" t="s">
        <v>119</v>
      </c>
      <c r="E21" s="778" t="s">
        <v>119</v>
      </c>
      <c r="F21" s="766"/>
      <c r="G21" s="775" t="s">
        <v>119</v>
      </c>
      <c r="H21" s="750"/>
      <c r="I21" s="738"/>
      <c r="J21" s="738"/>
      <c r="K21" s="738"/>
      <c r="L21" s="779"/>
    </row>
    <row r="22" customFormat="false" ht="18.2" hidden="false" customHeight="true" outlineLevel="0" collapsed="false">
      <c r="A22" s="776" t="s">
        <v>136</v>
      </c>
      <c r="B22" s="772"/>
      <c r="C22" s="777" t="s">
        <v>119</v>
      </c>
      <c r="D22" s="777" t="s">
        <v>119</v>
      </c>
      <c r="E22" s="778" t="s">
        <v>119</v>
      </c>
      <c r="F22" s="766"/>
      <c r="G22" s="775" t="s">
        <v>119</v>
      </c>
      <c r="H22" s="750"/>
      <c r="I22" s="738"/>
      <c r="J22" s="738"/>
      <c r="K22" s="738"/>
      <c r="L22" s="780"/>
    </row>
    <row r="23" customFormat="false" ht="18.2" hidden="false" customHeight="true" outlineLevel="0" collapsed="false">
      <c r="A23" s="776" t="s">
        <v>137</v>
      </c>
      <c r="B23" s="772"/>
      <c r="C23" s="777" t="s">
        <v>119</v>
      </c>
      <c r="D23" s="777" t="s">
        <v>119</v>
      </c>
      <c r="E23" s="778" t="s">
        <v>119</v>
      </c>
      <c r="F23" s="766"/>
      <c r="G23" s="775" t="s">
        <v>119</v>
      </c>
      <c r="H23" s="750"/>
      <c r="I23" s="738"/>
      <c r="J23" s="738"/>
      <c r="K23" s="738"/>
      <c r="N23" s="779"/>
    </row>
    <row r="24" customFormat="false" ht="18.2" hidden="false" customHeight="true" outlineLevel="0" collapsed="false">
      <c r="A24" s="776" t="s">
        <v>138</v>
      </c>
      <c r="B24" s="772"/>
      <c r="C24" s="777" t="s">
        <v>119</v>
      </c>
      <c r="D24" s="777" t="s">
        <v>119</v>
      </c>
      <c r="E24" s="778" t="s">
        <v>119</v>
      </c>
      <c r="F24" s="766"/>
      <c r="G24" s="775" t="s">
        <v>119</v>
      </c>
      <c r="H24" s="750"/>
      <c r="I24" s="750"/>
      <c r="J24" s="750"/>
      <c r="K24" s="750"/>
      <c r="L24" s="781"/>
    </row>
    <row r="25" customFormat="false" ht="18.2" hidden="false" customHeight="true" outlineLevel="0" collapsed="false">
      <c r="A25" s="776" t="s">
        <v>139</v>
      </c>
      <c r="B25" s="772"/>
      <c r="C25" s="777" t="s">
        <v>119</v>
      </c>
      <c r="D25" s="777" t="s">
        <v>119</v>
      </c>
      <c r="E25" s="778" t="s">
        <v>119</v>
      </c>
      <c r="F25" s="766"/>
      <c r="G25" s="775" t="s">
        <v>119</v>
      </c>
      <c r="H25" s="782"/>
      <c r="I25" s="782"/>
      <c r="J25" s="782"/>
      <c r="K25" s="782"/>
      <c r="L25" s="782"/>
      <c r="M25" s="782"/>
      <c r="N25" s="782"/>
      <c r="O25" s="782"/>
      <c r="P25" s="782"/>
      <c r="Q25" s="783"/>
    </row>
    <row r="26" customFormat="false" ht="18.2" hidden="false" customHeight="true" outlineLevel="0" collapsed="false">
      <c r="A26" s="776" t="s">
        <v>140</v>
      </c>
      <c r="B26" s="772"/>
      <c r="C26" s="777" t="s">
        <v>119</v>
      </c>
      <c r="D26" s="777" t="s">
        <v>119</v>
      </c>
      <c r="E26" s="778" t="s">
        <v>119</v>
      </c>
      <c r="F26" s="766"/>
      <c r="G26" s="775" t="s">
        <v>119</v>
      </c>
      <c r="H26" s="784"/>
      <c r="I26" s="784"/>
      <c r="J26" s="784"/>
      <c r="K26" s="784"/>
      <c r="L26" s="784"/>
      <c r="Q26" s="780"/>
    </row>
    <row r="27" customFormat="false" ht="18.2" hidden="false" customHeight="true" outlineLevel="0" collapsed="false">
      <c r="A27" s="776" t="s">
        <v>141</v>
      </c>
      <c r="B27" s="772"/>
      <c r="C27" s="777" t="s">
        <v>119</v>
      </c>
      <c r="D27" s="777" t="s">
        <v>119</v>
      </c>
      <c r="E27" s="778" t="s">
        <v>119</v>
      </c>
      <c r="F27" s="766"/>
      <c r="G27" s="775" t="s">
        <v>119</v>
      </c>
      <c r="H27" s="784"/>
      <c r="I27" s="784"/>
      <c r="J27" s="784"/>
      <c r="K27" s="784"/>
      <c r="L27" s="784"/>
      <c r="Q27" s="780"/>
    </row>
    <row r="28" customFormat="false" ht="18.2" hidden="false" customHeight="true" outlineLevel="0" collapsed="false">
      <c r="A28" s="776" t="s">
        <v>142</v>
      </c>
      <c r="B28" s="772"/>
      <c r="C28" s="777" t="s">
        <v>119</v>
      </c>
      <c r="D28" s="777" t="s">
        <v>119</v>
      </c>
      <c r="E28" s="778" t="s">
        <v>119</v>
      </c>
      <c r="F28" s="766"/>
      <c r="G28" s="775" t="s">
        <v>119</v>
      </c>
      <c r="H28" s="784"/>
      <c r="I28" s="784"/>
      <c r="J28" s="784"/>
      <c r="K28" s="784"/>
      <c r="L28" s="784"/>
      <c r="Q28" s="780"/>
    </row>
    <row r="29" customFormat="false" ht="18.2" hidden="false" customHeight="true" outlineLevel="0" collapsed="false">
      <c r="A29" s="776" t="s">
        <v>143</v>
      </c>
      <c r="B29" s="772"/>
      <c r="C29" s="777" t="s">
        <v>119</v>
      </c>
      <c r="D29" s="777" t="s">
        <v>119</v>
      </c>
      <c r="E29" s="778" t="s">
        <v>119</v>
      </c>
      <c r="F29" s="766"/>
      <c r="G29" s="775" t="s">
        <v>119</v>
      </c>
      <c r="H29" s="785"/>
      <c r="I29" s="785"/>
      <c r="J29" s="785"/>
      <c r="K29" s="785"/>
      <c r="L29" s="785"/>
      <c r="Q29" s="780"/>
    </row>
    <row r="30" customFormat="false" ht="18.2" hidden="false" customHeight="true" outlineLevel="0" collapsed="false">
      <c r="A30" s="776" t="s">
        <v>144</v>
      </c>
      <c r="B30" s="772"/>
      <c r="C30" s="777" t="s">
        <v>119</v>
      </c>
      <c r="D30" s="777" t="s">
        <v>119</v>
      </c>
      <c r="E30" s="778" t="s">
        <v>119</v>
      </c>
      <c r="F30" s="766"/>
      <c r="G30" s="775" t="s">
        <v>119</v>
      </c>
      <c r="H30" s="785"/>
      <c r="I30" s="785"/>
      <c r="J30" s="785"/>
      <c r="K30" s="785"/>
      <c r="L30" s="785"/>
      <c r="Q30" s="780"/>
    </row>
    <row r="31" customFormat="false" ht="18.2" hidden="false" customHeight="true" outlineLevel="0" collapsed="false">
      <c r="A31" s="776" t="s">
        <v>145</v>
      </c>
      <c r="B31" s="772"/>
      <c r="C31" s="777" t="s">
        <v>119</v>
      </c>
      <c r="D31" s="777" t="s">
        <v>119</v>
      </c>
      <c r="E31" s="778" t="s">
        <v>119</v>
      </c>
      <c r="F31" s="766"/>
      <c r="G31" s="775" t="s">
        <v>119</v>
      </c>
      <c r="H31" s="785"/>
      <c r="I31" s="785"/>
      <c r="J31" s="785"/>
      <c r="K31" s="785"/>
      <c r="L31" s="785"/>
      <c r="Q31" s="780"/>
    </row>
    <row r="32" customFormat="false" ht="18.2" hidden="false" customHeight="true" outlineLevel="0" collapsed="false">
      <c r="A32" s="776" t="s">
        <v>146</v>
      </c>
      <c r="B32" s="772"/>
      <c r="C32" s="777" t="s">
        <v>119</v>
      </c>
      <c r="D32" s="777" t="s">
        <v>119</v>
      </c>
      <c r="E32" s="778" t="s">
        <v>119</v>
      </c>
      <c r="F32" s="766"/>
      <c r="G32" s="775" t="s">
        <v>119</v>
      </c>
      <c r="H32" s="785"/>
      <c r="I32" s="785"/>
      <c r="J32" s="785"/>
      <c r="K32" s="785"/>
      <c r="L32" s="785"/>
      <c r="Q32" s="780"/>
    </row>
    <row r="33" customFormat="false" ht="18.2" hidden="false" customHeight="true" outlineLevel="0" collapsed="false">
      <c r="A33" s="776" t="s">
        <v>147</v>
      </c>
      <c r="B33" s="772"/>
      <c r="C33" s="777" t="s">
        <v>119</v>
      </c>
      <c r="D33" s="777" t="s">
        <v>119</v>
      </c>
      <c r="E33" s="778" t="s">
        <v>119</v>
      </c>
      <c r="F33" s="766"/>
      <c r="G33" s="775" t="s">
        <v>119</v>
      </c>
      <c r="H33" s="785"/>
      <c r="I33" s="785"/>
      <c r="J33" s="785"/>
      <c r="K33" s="785"/>
      <c r="L33" s="785"/>
      <c r="Q33" s="780"/>
    </row>
    <row r="34" customFormat="false" ht="18.2" hidden="false" customHeight="true" outlineLevel="0" collapsed="false">
      <c r="A34" s="776" t="s">
        <v>148</v>
      </c>
      <c r="B34" s="772"/>
      <c r="C34" s="777" t="s">
        <v>119</v>
      </c>
      <c r="D34" s="777" t="s">
        <v>119</v>
      </c>
      <c r="E34" s="778" t="s">
        <v>119</v>
      </c>
      <c r="F34" s="766"/>
      <c r="G34" s="775" t="s">
        <v>119</v>
      </c>
      <c r="H34" s="785"/>
      <c r="I34" s="785"/>
      <c r="J34" s="785"/>
      <c r="K34" s="785"/>
      <c r="L34" s="785"/>
      <c r="Q34" s="780"/>
    </row>
    <row r="35" customFormat="false" ht="18.2" hidden="false" customHeight="true" outlineLevel="0" collapsed="false">
      <c r="A35" s="776" t="s">
        <v>149</v>
      </c>
      <c r="B35" s="772"/>
      <c r="C35" s="777" t="s">
        <v>119</v>
      </c>
      <c r="D35" s="777" t="s">
        <v>119</v>
      </c>
      <c r="E35" s="778" t="s">
        <v>119</v>
      </c>
      <c r="F35" s="766"/>
      <c r="G35" s="775" t="s">
        <v>119</v>
      </c>
      <c r="H35" s="785"/>
      <c r="I35" s="785"/>
      <c r="J35" s="785"/>
      <c r="K35" s="785"/>
      <c r="L35" s="785"/>
      <c r="Q35" s="780"/>
    </row>
    <row r="36" customFormat="false" ht="18.2" hidden="false" customHeight="true" outlineLevel="0" collapsed="false">
      <c r="A36" s="776" t="s">
        <v>150</v>
      </c>
      <c r="B36" s="772"/>
      <c r="C36" s="777" t="s">
        <v>119</v>
      </c>
      <c r="D36" s="777" t="s">
        <v>119</v>
      </c>
      <c r="E36" s="778" t="s">
        <v>119</v>
      </c>
      <c r="F36" s="766"/>
      <c r="G36" s="775" t="s">
        <v>119</v>
      </c>
      <c r="H36" s="785"/>
      <c r="I36" s="785"/>
      <c r="J36" s="785"/>
      <c r="K36" s="785"/>
      <c r="L36" s="785"/>
      <c r="Q36" s="780"/>
    </row>
    <row r="37" customFormat="false" ht="18.2" hidden="false" customHeight="true" outlineLevel="0" collapsed="false">
      <c r="A37" s="776" t="s">
        <v>151</v>
      </c>
      <c r="B37" s="772"/>
      <c r="C37" s="777" t="s">
        <v>119</v>
      </c>
      <c r="D37" s="777" t="s">
        <v>119</v>
      </c>
      <c r="E37" s="778" t="s">
        <v>119</v>
      </c>
      <c r="F37" s="766"/>
      <c r="G37" s="775" t="s">
        <v>119</v>
      </c>
      <c r="H37" s="786"/>
      <c r="I37" s="786"/>
      <c r="J37" s="786"/>
      <c r="K37" s="786"/>
      <c r="L37" s="786"/>
      <c r="Q37" s="780"/>
    </row>
    <row r="38" customFormat="false" ht="18.2" hidden="false" customHeight="true" outlineLevel="0" collapsed="false">
      <c r="A38" s="776" t="s">
        <v>152</v>
      </c>
      <c r="B38" s="772"/>
      <c r="C38" s="777" t="s">
        <v>119</v>
      </c>
      <c r="D38" s="777" t="s">
        <v>119</v>
      </c>
      <c r="E38" s="778" t="s">
        <v>119</v>
      </c>
      <c r="F38" s="766"/>
      <c r="G38" s="775" t="s">
        <v>119</v>
      </c>
      <c r="H38" s="786"/>
      <c r="I38" s="786"/>
      <c r="J38" s="786"/>
      <c r="K38" s="786"/>
      <c r="L38" s="786"/>
      <c r="Q38" s="780"/>
    </row>
    <row r="39" customFormat="false" ht="18.2" hidden="false" customHeight="true" outlineLevel="0" collapsed="false">
      <c r="A39" s="776" t="s">
        <v>153</v>
      </c>
      <c r="B39" s="772"/>
      <c r="C39" s="777" t="s">
        <v>119</v>
      </c>
      <c r="D39" s="777" t="s">
        <v>119</v>
      </c>
      <c r="E39" s="778" t="s">
        <v>119</v>
      </c>
      <c r="F39" s="766"/>
      <c r="G39" s="775" t="s">
        <v>119</v>
      </c>
      <c r="H39" s="787"/>
      <c r="I39" s="787"/>
      <c r="J39" s="787"/>
      <c r="K39" s="787"/>
      <c r="L39" s="787"/>
      <c r="Q39" s="780"/>
    </row>
    <row r="40" customFormat="false" ht="18.2" hidden="false" customHeight="true" outlineLevel="0" collapsed="false">
      <c r="A40" s="776" t="s">
        <v>154</v>
      </c>
      <c r="B40" s="772"/>
      <c r="C40" s="777" t="s">
        <v>119</v>
      </c>
      <c r="D40" s="777" t="s">
        <v>119</v>
      </c>
      <c r="E40" s="778" t="s">
        <v>119</v>
      </c>
      <c r="F40" s="766"/>
      <c r="G40" s="775" t="s">
        <v>119</v>
      </c>
      <c r="H40" s="788"/>
      <c r="I40" s="788"/>
      <c r="J40" s="788"/>
      <c r="K40" s="788"/>
      <c r="L40" s="788"/>
      <c r="Q40" s="780"/>
    </row>
    <row r="41" s="789" customFormat="true" ht="18.2" hidden="false" customHeight="true" outlineLevel="0" collapsed="false">
      <c r="A41" s="776" t="s">
        <v>155</v>
      </c>
      <c r="B41" s="772"/>
      <c r="C41" s="777" t="s">
        <v>119</v>
      </c>
      <c r="D41" s="777" t="s">
        <v>119</v>
      </c>
      <c r="E41" s="778" t="s">
        <v>119</v>
      </c>
      <c r="F41" s="766"/>
      <c r="G41" s="775" t="s">
        <v>119</v>
      </c>
    </row>
    <row r="42" customFormat="false" ht="18.2" hidden="false" customHeight="true" outlineLevel="0" collapsed="false">
      <c r="A42" s="776" t="s">
        <v>156</v>
      </c>
      <c r="B42" s="772"/>
      <c r="C42" s="777" t="s">
        <v>41</v>
      </c>
      <c r="D42" s="777" t="s">
        <v>119</v>
      </c>
      <c r="E42" s="778" t="s">
        <v>119</v>
      </c>
      <c r="F42" s="766"/>
      <c r="G42" s="775" t="s">
        <v>119</v>
      </c>
    </row>
    <row r="43" customFormat="false" ht="15.8" hidden="false" customHeight="true" outlineLevel="0" collapsed="false">
      <c r="A43" s="790" t="s">
        <v>122</v>
      </c>
      <c r="B43" s="791"/>
      <c r="C43" s="792" t="n">
        <v>14794.9074099643</v>
      </c>
      <c r="D43" s="792" t="n">
        <v>13898.0741088399</v>
      </c>
      <c r="E43" s="793" t="n">
        <v>28692.9815188042</v>
      </c>
      <c r="F43" s="794"/>
      <c r="G43" s="767" t="n">
        <v>28692.9815188042</v>
      </c>
    </row>
    <row r="44" customFormat="false" ht="16.3" hidden="false" customHeight="true" outlineLevel="0" collapsed="false">
      <c r="A44" s="758" t="s">
        <v>123</v>
      </c>
      <c r="B44" s="759"/>
      <c r="C44" s="759"/>
      <c r="D44" s="759"/>
      <c r="E44" s="795"/>
      <c r="F44" s="796"/>
      <c r="G44" s="797"/>
    </row>
    <row r="45" customFormat="false" ht="15.8" hidden="false" customHeight="true" outlineLevel="0" collapsed="false">
      <c r="A45" s="763" t="s">
        <v>124</v>
      </c>
      <c r="B45" s="798"/>
      <c r="C45" s="799" t="n">
        <v>-59563.3262233334</v>
      </c>
      <c r="D45" s="799" t="n">
        <v>-51586.4178333334</v>
      </c>
      <c r="E45" s="800" t="n">
        <v>-111149.744056667</v>
      </c>
      <c r="F45" s="766"/>
      <c r="G45" s="767" t="n">
        <v>-30035.1038388042</v>
      </c>
    </row>
    <row r="46" customFormat="false" ht="15.8" hidden="false" customHeight="true" outlineLevel="0" collapsed="false">
      <c r="A46" s="801" t="s">
        <v>483</v>
      </c>
      <c r="B46" s="764"/>
      <c r="C46" s="764"/>
      <c r="D46" s="764"/>
      <c r="E46" s="802"/>
      <c r="F46" s="803" t="n">
        <v>13901.7705054709</v>
      </c>
      <c r="G46" s="767" t="n">
        <v>-13901.7705054709</v>
      </c>
    </row>
    <row r="47" customFormat="false" ht="19.05" hidden="false" customHeight="true" outlineLevel="0" collapsed="false">
      <c r="A47" s="801" t="s">
        <v>484</v>
      </c>
      <c r="B47" s="764"/>
      <c r="C47" s="764"/>
      <c r="D47" s="764"/>
      <c r="E47" s="802"/>
      <c r="F47" s="804" t="n">
        <v>16133.3333333333</v>
      </c>
      <c r="G47" s="767" t="n">
        <v>-16133.3333333333</v>
      </c>
    </row>
    <row r="48" customFormat="false" ht="19.05" hidden="false" customHeight="true" outlineLevel="0" collapsed="false">
      <c r="A48" s="763" t="s">
        <v>125</v>
      </c>
      <c r="B48" s="805" t="n">
        <v>0</v>
      </c>
      <c r="C48" s="777" t="s">
        <v>46</v>
      </c>
      <c r="D48" s="777" t="s">
        <v>46</v>
      </c>
      <c r="E48" s="778" t="s">
        <v>46</v>
      </c>
      <c r="F48" s="803" t="n">
        <v>0</v>
      </c>
      <c r="G48" s="803" t="n">
        <v>0</v>
      </c>
    </row>
    <row r="49" customFormat="false" ht="15.8" hidden="false" customHeight="true" outlineLevel="0" collapsed="false">
      <c r="A49" s="763" t="s">
        <v>126</v>
      </c>
      <c r="B49" s="805" t="n">
        <v>0</v>
      </c>
      <c r="C49" s="777" t="s">
        <v>46</v>
      </c>
      <c r="D49" s="777" t="s">
        <v>46</v>
      </c>
      <c r="E49" s="778" t="s">
        <v>46</v>
      </c>
      <c r="F49" s="803" t="n">
        <v>0</v>
      </c>
      <c r="G49" s="803" t="n">
        <v>0</v>
      </c>
    </row>
    <row r="50" customFormat="false" ht="15.8" hidden="false" customHeight="true" outlineLevel="0" collapsed="false">
      <c r="A50" s="790" t="s">
        <v>127</v>
      </c>
      <c r="B50" s="806" t="n">
        <v>0</v>
      </c>
      <c r="C50" s="807" t="s">
        <v>46</v>
      </c>
      <c r="D50" s="807" t="s">
        <v>46</v>
      </c>
      <c r="E50" s="808" t="s">
        <v>46</v>
      </c>
      <c r="F50" s="809" t="n">
        <v>0</v>
      </c>
      <c r="G50" s="810" t="n">
        <v>0</v>
      </c>
    </row>
    <row r="51" customFormat="false" ht="16.3" hidden="false" customHeight="true" outlineLevel="0" collapsed="false">
      <c r="A51" s="782"/>
      <c r="B51" s="782"/>
      <c r="C51" s="782"/>
      <c r="D51" s="782"/>
      <c r="E51" s="782"/>
    </row>
    <row r="52" customFormat="false" ht="16.5" hidden="false" customHeight="true" outlineLevel="0" collapsed="false">
      <c r="A52" s="811" t="s">
        <v>485</v>
      </c>
      <c r="B52" s="784"/>
      <c r="C52" s="784"/>
      <c r="D52" s="784"/>
      <c r="E52" s="784"/>
    </row>
    <row r="53" customFormat="false" ht="21.75" hidden="false" customHeight="true" outlineLevel="0" collapsed="false">
      <c r="A53" s="811" t="s">
        <v>486</v>
      </c>
      <c r="B53" s="784"/>
      <c r="C53" s="784"/>
      <c r="D53" s="784"/>
      <c r="E53" s="784"/>
    </row>
    <row r="54" customFormat="false" ht="18.7" hidden="false" customHeight="true" outlineLevel="0" collapsed="false">
      <c r="A54" s="812" t="s">
        <v>487</v>
      </c>
      <c r="B54" s="784"/>
      <c r="C54" s="784"/>
      <c r="D54" s="784"/>
      <c r="E54" s="784"/>
    </row>
    <row r="55" customFormat="false" ht="22.6" hidden="false" customHeight="true" outlineLevel="0" collapsed="false">
      <c r="A55" s="813" t="s">
        <v>488</v>
      </c>
      <c r="B55" s="785"/>
      <c r="C55" s="785"/>
      <c r="D55" s="785"/>
      <c r="E55" s="785"/>
    </row>
    <row r="56" customFormat="false" ht="18.7" hidden="false" customHeight="true" outlineLevel="0" collapsed="false">
      <c r="A56" s="814" t="s">
        <v>489</v>
      </c>
      <c r="B56" s="785"/>
      <c r="C56" s="785"/>
      <c r="D56" s="785"/>
      <c r="E56" s="785"/>
    </row>
    <row r="57" customFormat="false" ht="19.55" hidden="false" customHeight="true" outlineLevel="0" collapsed="false">
      <c r="A57" s="814" t="s">
        <v>490</v>
      </c>
      <c r="B57" s="785"/>
      <c r="C57" s="785"/>
      <c r="D57" s="785"/>
      <c r="E57" s="785"/>
    </row>
    <row r="58" customFormat="false" ht="19.55" hidden="false" customHeight="true" outlineLevel="0" collapsed="false">
      <c r="A58" s="814" t="s">
        <v>491</v>
      </c>
      <c r="B58" s="785"/>
      <c r="C58" s="785"/>
      <c r="D58" s="785"/>
      <c r="E58" s="785"/>
    </row>
    <row r="59" customFormat="false" ht="24.8" hidden="false" customHeight="true" outlineLevel="0" collapsed="false">
      <c r="A59" s="813" t="s">
        <v>492</v>
      </c>
      <c r="B59" s="785"/>
      <c r="C59" s="785"/>
      <c r="D59" s="785"/>
      <c r="E59" s="785"/>
    </row>
    <row r="60" customFormat="false" ht="22.6" hidden="false" customHeight="true" outlineLevel="0" collapsed="false">
      <c r="A60" s="815" t="s">
        <v>493</v>
      </c>
      <c r="B60" s="785"/>
      <c r="C60" s="785"/>
      <c r="D60" s="785"/>
      <c r="E60" s="785"/>
    </row>
    <row r="61" customFormat="false" ht="19.55" hidden="false" customHeight="true" outlineLevel="0" collapsed="false">
      <c r="A61" s="815" t="s">
        <v>494</v>
      </c>
      <c r="B61" s="785"/>
      <c r="C61" s="785"/>
      <c r="D61" s="785"/>
      <c r="E61" s="785"/>
    </row>
    <row r="62" customFormat="false" ht="16.5" hidden="false" customHeight="true" outlineLevel="0" collapsed="false">
      <c r="A62" s="816" t="s">
        <v>495</v>
      </c>
      <c r="B62" s="785"/>
      <c r="C62" s="785"/>
      <c r="D62" s="785"/>
      <c r="E62" s="785"/>
    </row>
    <row r="63" customFormat="false" ht="18" hidden="false" customHeight="true" outlineLevel="0" collapsed="false">
      <c r="A63" s="816" t="s">
        <v>496</v>
      </c>
      <c r="B63" s="786"/>
      <c r="C63" s="786"/>
      <c r="D63" s="786"/>
      <c r="E63" s="786"/>
    </row>
    <row r="64" customFormat="false" ht="16.5" hidden="false" customHeight="true" outlineLevel="0" collapsed="false">
      <c r="A64" s="816" t="s">
        <v>497</v>
      </c>
      <c r="B64" s="786"/>
      <c r="C64" s="786"/>
      <c r="D64" s="786"/>
      <c r="E64" s="786"/>
    </row>
    <row r="65" customFormat="false" ht="21.1" hidden="false" customHeight="true" outlineLevel="0" collapsed="false">
      <c r="A65" s="813" t="s">
        <v>498</v>
      </c>
      <c r="B65" s="787"/>
      <c r="C65" s="787"/>
      <c r="D65" s="787"/>
      <c r="E65" s="787"/>
    </row>
    <row r="66" customFormat="false" ht="20.25" hidden="false" customHeight="true" outlineLevel="0" collapsed="false">
      <c r="A66" s="817" t="s">
        <v>499</v>
      </c>
      <c r="B66" s="788"/>
      <c r="C66" s="788"/>
      <c r="D66" s="788"/>
      <c r="E66" s="788"/>
      <c r="N66" s="735" t="n">
        <f aca="false">-75+160</f>
        <v>85</v>
      </c>
    </row>
    <row r="67" customFormat="false" ht="15.8" hidden="false" customHeight="true" outlineLevel="0" collapsed="false">
      <c r="A67" s="789"/>
      <c r="B67" s="789"/>
      <c r="C67" s="789"/>
      <c r="D67" s="789"/>
      <c r="E67" s="789"/>
    </row>
    <row r="68" customFormat="false" ht="13.6" hidden="false" customHeight="true" outlineLevel="0" collapsed="false"/>
    <row r="69" customFormat="false" ht="13.6" hidden="false" customHeight="true" outlineLevel="0" collapsed="false"/>
    <row r="70" customFormat="false" ht="13.6" hidden="false" customHeight="true" outlineLevel="0" collapsed="false"/>
    <row r="71" customFormat="false" ht="13.6" hidden="false" customHeight="true" outlineLevel="0" collapsed="false"/>
    <row r="72" customFormat="false" ht="13.6" hidden="false" customHeight="true" outlineLevel="0" collapsed="false"/>
    <row r="73" customFormat="false" ht="13.6" hidden="false" customHeight="true" outlineLevel="0" collapsed="false"/>
    <row r="74" customFormat="false" ht="13.6" hidden="false" customHeight="true" outlineLevel="0" collapsed="false"/>
    <row r="75" customFormat="false" ht="13.6" hidden="false" customHeight="true" outlineLevel="0" collapsed="false"/>
    <row r="76" customFormat="false" ht="13.6" hidden="false" customHeight="true" outlineLevel="0" collapsed="false"/>
    <row r="77" customFormat="false" ht="13.6" hidden="false" customHeight="true" outlineLevel="0" collapsed="false"/>
    <row r="78" customFormat="false" ht="13.6" hidden="false" customHeight="true" outlineLevel="0" collapsed="false"/>
    <row r="79" customFormat="false" ht="13.6" hidden="false" customHeight="true" outlineLevel="0" collapsed="false"/>
    <row r="80" customFormat="false" ht="13.6" hidden="false" customHeight="true" outlineLevel="0" collapsed="false"/>
    <row r="81" customFormat="false" ht="13.6" hidden="false" customHeight="true" outlineLevel="0" collapsed="false"/>
    <row r="82" customFormat="false" ht="13.6" hidden="false" customHeight="true" outlineLevel="0" collapsed="false"/>
    <row r="83" customFormat="false" ht="13.6" hidden="false" customHeight="true" outlineLevel="0" collapsed="false"/>
    <row r="84" customFormat="false" ht="13.6" hidden="false" customHeight="true" outlineLevel="0" collapsed="false"/>
    <row r="85" customFormat="false" ht="13.6" hidden="false" customHeight="true" outlineLevel="0" collapsed="false"/>
    <row r="86" customFormat="false" ht="13.6" hidden="false" customHeight="true" outlineLevel="0" collapsed="false"/>
    <row r="87" customFormat="false" ht="13.6" hidden="false" customHeight="true" outlineLevel="0" collapsed="false"/>
    <row r="88" customFormat="false" ht="13.6" hidden="false" customHeight="true" outlineLevel="0" collapsed="false"/>
    <row r="89" customFormat="false" ht="13.6" hidden="false" customHeight="true" outlineLevel="0" collapsed="false"/>
    <row r="90" customFormat="false" ht="13.6" hidden="false" customHeight="true" outlineLevel="0" collapsed="false"/>
    <row r="91" customFormat="false" ht="13.6" hidden="false" customHeight="true" outlineLevel="0" collapsed="false"/>
    <row r="92" customFormat="false" ht="13.6" hidden="false" customHeight="true" outlineLevel="0" collapsed="false"/>
    <row r="93" customFormat="false" ht="13.6" hidden="false" customHeight="true" outlineLevel="0" collapsed="false"/>
    <row r="94" customFormat="false" ht="13.6" hidden="false" customHeight="true" outlineLevel="0" collapsed="false"/>
    <row r="95" customFormat="false" ht="13.6" hidden="false" customHeight="true" outlineLevel="0" collapsed="false"/>
    <row r="96" customFormat="false" ht="13.6" hidden="false" customHeight="true" outlineLevel="0" collapsed="false"/>
    <row r="97" customFormat="false" ht="13.6" hidden="false" customHeight="true" outlineLevel="0" collapsed="false"/>
    <row r="98" customFormat="false" ht="13.6" hidden="false" customHeight="true" outlineLevel="0" collapsed="false"/>
    <row r="99" customFormat="false" ht="13.6" hidden="false" customHeight="true" outlineLevel="0" collapsed="false"/>
    <row r="100" customFormat="false" ht="13.6" hidden="false" customHeight="true" outlineLevel="0" collapsed="false"/>
    <row r="101" customFormat="false" ht="13.6"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26" activeCellId="0" sqref="C26"/>
    </sheetView>
  </sheetViews>
  <sheetFormatPr defaultColWidth="7.9921875" defaultRowHeight="12.1" zeroHeight="false" outlineLevelRow="0" outlineLevelCol="0"/>
  <cols>
    <col collapsed="false" customWidth="true" hidden="false" outlineLevel="0" max="1" min="1" style="818" width="2.62"/>
    <col collapsed="false" customWidth="true" hidden="false" outlineLevel="0" max="2" min="2" style="818" width="18.74"/>
    <col collapsed="false" customWidth="true" hidden="false" outlineLevel="0" max="3" min="3" style="818" width="9.24"/>
    <col collapsed="false" customWidth="false" hidden="false" outlineLevel="0" max="12" min="4" style="818" width="7.99"/>
    <col collapsed="false" customWidth="true" hidden="false" outlineLevel="0" max="13" min="13" style="818" width="12.11"/>
    <col collapsed="false" customWidth="false" hidden="false" outlineLevel="0" max="257" min="14" style="818" width="7.99"/>
  </cols>
  <sheetData>
    <row r="4" customFormat="false" ht="12.1" hidden="false" customHeight="true" outlineLevel="0" collapsed="false">
      <c r="B4" s="818" t="s">
        <v>500</v>
      </c>
      <c r="C4" s="819" t="s">
        <v>108</v>
      </c>
    </row>
    <row r="5" customFormat="false" ht="12.1" hidden="false" customHeight="true" outlineLevel="0" collapsed="false">
      <c r="C5" s="819"/>
    </row>
    <row r="6" customFormat="false" ht="12.1" hidden="false" customHeight="true" outlineLevel="0" collapsed="false">
      <c r="B6" s="818" t="s">
        <v>501</v>
      </c>
      <c r="C6" s="819" t="s">
        <v>109</v>
      </c>
    </row>
    <row r="7" customFormat="false" ht="12.1" hidden="false" customHeight="true" outlineLevel="0" collapsed="false">
      <c r="C7" s="819"/>
    </row>
    <row r="8" customFormat="false" ht="12.1" hidden="false" customHeight="true" outlineLevel="0" collapsed="false">
      <c r="B8" s="818" t="s">
        <v>502</v>
      </c>
      <c r="C8" s="819" t="s">
        <v>503</v>
      </c>
    </row>
    <row r="9" customFormat="false" ht="12.1" hidden="false" customHeight="true" outlineLevel="0" collapsed="false">
      <c r="C9" s="819"/>
    </row>
    <row r="10" customFormat="false" ht="12.1" hidden="false" customHeight="true" outlineLevel="0" collapsed="false">
      <c r="B10" s="818" t="s">
        <v>504</v>
      </c>
      <c r="C10" s="819" t="s">
        <v>505</v>
      </c>
    </row>
    <row r="11" customFormat="false" ht="12.1" hidden="false" customHeight="true" outlineLevel="0" collapsed="false">
      <c r="C11" s="819"/>
    </row>
    <row r="12" customFormat="false" ht="12.1" hidden="false" customHeight="true" outlineLevel="0" collapsed="false">
      <c r="B12" s="818" t="s">
        <v>506</v>
      </c>
      <c r="C12" s="819" t="s">
        <v>507</v>
      </c>
    </row>
    <row r="13" customFormat="false" ht="12.1" hidden="false" customHeight="true" outlineLevel="0" collapsed="false">
      <c r="C13" s="819"/>
    </row>
    <row r="14" customFormat="false" ht="12.1" hidden="false" customHeight="true" outlineLevel="0" collapsed="false">
      <c r="B14" s="818" t="s">
        <v>508</v>
      </c>
      <c r="C14" s="819" t="s">
        <v>509</v>
      </c>
    </row>
    <row r="15" customFormat="false" ht="12.1" hidden="false" customHeight="true" outlineLevel="0" collapsed="false">
      <c r="C15" s="819"/>
    </row>
    <row r="16" customFormat="false" ht="12.1" hidden="false" customHeight="true" outlineLevel="0" collapsed="false">
      <c r="B16" s="818" t="s">
        <v>510</v>
      </c>
      <c r="C16" s="819" t="s">
        <v>511</v>
      </c>
    </row>
    <row r="17" customFormat="false" ht="12.1" hidden="false" customHeight="true" outlineLevel="0" collapsed="false">
      <c r="C17" s="819"/>
    </row>
    <row r="18" customFormat="false" ht="12.1" hidden="false" customHeight="true" outlineLevel="0" collapsed="false">
      <c r="B18" s="818" t="s">
        <v>512</v>
      </c>
      <c r="C18" s="819" t="s">
        <v>513</v>
      </c>
    </row>
    <row r="19" customFormat="false" ht="12.1" hidden="false" customHeight="true" outlineLevel="0" collapsed="false">
      <c r="C19" s="819"/>
    </row>
    <row r="20" customFormat="false" ht="12.1" hidden="false" customHeight="true" outlineLevel="0" collapsed="false">
      <c r="C20" s="819"/>
    </row>
    <row r="21" customFormat="false" ht="12.1" hidden="false" customHeight="true" outlineLevel="0" collapsed="false">
      <c r="C21" s="819"/>
    </row>
    <row r="22" customFormat="false" ht="12.1" hidden="false" customHeight="true" outlineLevel="0" collapsed="false">
      <c r="C22" s="819"/>
    </row>
    <row r="23" customFormat="false" ht="12.1" hidden="false" customHeight="true" outlineLevel="0" collapsed="false">
      <c r="C23" s="819"/>
    </row>
    <row r="24" customFormat="false" ht="12.1" hidden="false" customHeight="true" outlineLevel="0" collapsed="false">
      <c r="B24" s="818" t="s">
        <v>514</v>
      </c>
      <c r="C24" s="819" t="s">
        <v>110</v>
      </c>
    </row>
    <row r="25" customFormat="false" ht="12.1" hidden="false" customHeight="true" outlineLevel="0" collapsed="false">
      <c r="C25" s="819"/>
    </row>
    <row r="26" customFormat="false" ht="12.1" hidden="false" customHeight="true" outlineLevel="0" collapsed="false">
      <c r="B26" s="818" t="s">
        <v>515</v>
      </c>
      <c r="C26" s="819" t="s">
        <v>516</v>
      </c>
    </row>
    <row r="28" customFormat="false" ht="12.1" hidden="false" customHeight="true" outlineLevel="0" collapsed="false">
      <c r="B28" s="820" t="s">
        <v>517</v>
      </c>
      <c r="C28" s="818" t="n">
        <v>3</v>
      </c>
    </row>
    <row r="30" customFormat="false" ht="12.1" hidden="false" customHeight="true" outlineLevel="0" collapsed="false">
      <c r="B30" s="821" t="s">
        <v>518</v>
      </c>
      <c r="C30" s="818" t="s">
        <v>519</v>
      </c>
    </row>
    <row r="33" customFormat="false" ht="12.1" hidden="false" customHeight="true" outlineLevel="0" collapsed="false">
      <c r="B33" s="821" t="s">
        <v>520</v>
      </c>
    </row>
    <row r="35" customFormat="false" ht="12.1" hidden="false" customHeight="true" outlineLevel="0" collapsed="false">
      <c r="B35" s="821" t="s">
        <v>521</v>
      </c>
      <c r="C35" s="818" t="s">
        <v>522</v>
      </c>
    </row>
    <row r="37" customFormat="false" ht="12.1" hidden="false" customHeight="true" outlineLevel="0" collapsed="false">
      <c r="B37" s="821" t="s">
        <v>523</v>
      </c>
      <c r="C37" s="818" t="s">
        <v>522</v>
      </c>
    </row>
    <row r="39" customFormat="false" ht="12.1" hidden="false" customHeight="true" outlineLevel="0" collapsed="false">
      <c r="B39" s="821" t="s">
        <v>524</v>
      </c>
      <c r="C39" s="818" t="s">
        <v>522</v>
      </c>
    </row>
    <row r="41" customFormat="false" ht="12.1" hidden="false" customHeight="true" outlineLevel="0" collapsed="false">
      <c r="B41" s="821" t="s">
        <v>525</v>
      </c>
      <c r="C41" s="818" t="s">
        <v>522</v>
      </c>
    </row>
    <row r="43" customFormat="false" ht="12.1" hidden="false" customHeight="true" outlineLevel="0" collapsed="false">
      <c r="B43" s="821" t="s">
        <v>526</v>
      </c>
      <c r="C43" s="818" t="s">
        <v>522</v>
      </c>
    </row>
    <row r="45" customFormat="false" ht="12.1" hidden="false" customHeight="true" outlineLevel="0" collapsed="false">
      <c r="B45" s="821" t="s">
        <v>527</v>
      </c>
      <c r="C45" s="818" t="s">
        <v>522</v>
      </c>
    </row>
    <row r="47" customFormat="false" ht="12.1" hidden="false" customHeight="true" outlineLevel="0" collapsed="false">
      <c r="B47" s="821" t="s">
        <v>528</v>
      </c>
      <c r="C47" s="818" t="s">
        <v>529</v>
      </c>
    </row>
    <row r="48" customFormat="false" ht="12.1" hidden="false" customHeight="true" outlineLevel="0" collapsed="false">
      <c r="B48" s="821"/>
    </row>
    <row r="49" customFormat="false" ht="12.1" hidden="false" customHeight="true" outlineLevel="0" collapsed="false">
      <c r="B49" s="821" t="s">
        <v>530</v>
      </c>
      <c r="C49" s="818" t="s">
        <v>52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2109375" defaultRowHeight="15.65" zeroHeight="false" outlineLevelRow="0" outlineLevelCol="0"/>
  <cols>
    <col collapsed="false" customWidth="true" hidden="false" outlineLevel="0" max="1" min="1" style="89" width="14.61"/>
    <col collapsed="false" customWidth="true" hidden="false" outlineLevel="0" max="2" min="2" style="89" width="39.74"/>
    <col collapsed="false" customWidth="true" hidden="false" outlineLevel="0" max="3" min="3" style="89" width="14.74"/>
    <col collapsed="false" customWidth="true" hidden="false" outlineLevel="0" max="4" min="4" style="89" width="14.61"/>
    <col collapsed="false" customWidth="true" hidden="false" outlineLevel="0" max="5" min="5" style="89" width="13.87"/>
    <col collapsed="false" customWidth="true" hidden="false" outlineLevel="0" max="6" min="6" style="89" width="14.37"/>
    <col collapsed="false" customWidth="true" hidden="false" outlineLevel="0" max="7" min="7" style="89" width="14.86"/>
    <col collapsed="false" customWidth="true" hidden="false" outlineLevel="0" max="8" min="8" style="89" width="13.99"/>
    <col collapsed="false" customWidth="true" hidden="false" outlineLevel="0" max="9" min="9" style="89" width="10.25"/>
    <col collapsed="false" customWidth="true" hidden="false" outlineLevel="0" max="10" min="10" style="89" width="17.37"/>
    <col collapsed="false" customWidth="true" hidden="false" outlineLevel="0" max="11" min="11" style="89" width="2.99"/>
    <col collapsed="false" customWidth="false" hidden="false" outlineLevel="0" max="257" min="12" style="89" width="9.12"/>
  </cols>
  <sheetData>
    <row r="1" customFormat="false" ht="15.65" hidden="false" customHeight="false" outlineLevel="0" collapsed="false">
      <c r="A1" s="90" t="s">
        <v>64</v>
      </c>
      <c r="B1" s="90"/>
      <c r="C1" s="91"/>
      <c r="D1" s="92"/>
      <c r="E1" s="92"/>
      <c r="J1" s="5"/>
    </row>
    <row r="2" customFormat="false" ht="19.05" hidden="false" customHeight="false" outlineLevel="0" collapsed="false">
      <c r="A2" s="93" t="s">
        <v>65</v>
      </c>
      <c r="B2" s="92"/>
      <c r="C2" s="92"/>
      <c r="J2" s="5"/>
    </row>
    <row r="3" customFormat="false" ht="15.65" hidden="false" customHeight="false" outlineLevel="0" collapsed="false">
      <c r="J3" s="5"/>
    </row>
    <row r="4" s="94" customFormat="true" ht="16.3" hidden="false" customHeight="false" outlineLevel="0" collapsed="false"/>
    <row r="5" customFormat="false" ht="15.65" hidden="false" customHeight="true" outlineLevel="0" collapsed="false">
      <c r="A5" s="95"/>
      <c r="B5" s="95"/>
      <c r="C5" s="96" t="s">
        <v>38</v>
      </c>
      <c r="D5" s="96"/>
      <c r="E5" s="97" t="s">
        <v>66</v>
      </c>
      <c r="F5" s="97"/>
      <c r="G5" s="97"/>
      <c r="H5" s="97"/>
      <c r="I5" s="98" t="s">
        <v>67</v>
      </c>
      <c r="J5" s="99" t="s">
        <v>68</v>
      </c>
    </row>
    <row r="6" customFormat="false" ht="47.55" hidden="false" customHeight="false" outlineLevel="0" collapsed="false">
      <c r="A6" s="95"/>
      <c r="B6" s="95"/>
      <c r="C6" s="100" t="s">
        <v>39</v>
      </c>
      <c r="D6" s="101" t="s">
        <v>42</v>
      </c>
      <c r="E6" s="100" t="s">
        <v>69</v>
      </c>
      <c r="F6" s="102" t="s">
        <v>70</v>
      </c>
      <c r="G6" s="102" t="s">
        <v>71</v>
      </c>
      <c r="H6" s="103" t="s">
        <v>72</v>
      </c>
      <c r="I6" s="98"/>
      <c r="J6" s="99"/>
    </row>
    <row r="7" customFormat="false" ht="16.3" hidden="false" customHeight="true" outlineLevel="0" collapsed="false">
      <c r="A7" s="95"/>
      <c r="B7" s="95"/>
      <c r="C7" s="99" t="s">
        <v>73</v>
      </c>
      <c r="D7" s="99"/>
      <c r="E7" s="99"/>
      <c r="F7" s="99"/>
      <c r="G7" s="99"/>
      <c r="H7" s="99"/>
      <c r="I7" s="99"/>
      <c r="J7" s="99"/>
    </row>
    <row r="8" customFormat="false" ht="15.65" hidden="false" customHeight="true" outlineLevel="0" collapsed="false">
      <c r="A8" s="104" t="s">
        <v>38</v>
      </c>
      <c r="B8" s="105" t="s">
        <v>39</v>
      </c>
      <c r="C8" s="106" t="n">
        <v>1154.32495238554</v>
      </c>
      <c r="D8" s="106" t="s">
        <v>41</v>
      </c>
      <c r="E8" s="107"/>
      <c r="F8" s="55"/>
      <c r="G8" s="55"/>
      <c r="H8" s="55"/>
      <c r="I8" s="108"/>
      <c r="J8" s="109" t="n">
        <v>1154.32495238554</v>
      </c>
    </row>
    <row r="9" customFormat="false" ht="16.3" hidden="false" customHeight="false" outlineLevel="0" collapsed="false">
      <c r="A9" s="104"/>
      <c r="B9" s="110" t="s">
        <v>42</v>
      </c>
      <c r="C9" s="55"/>
      <c r="D9" s="111" t="n">
        <v>713.029019058523</v>
      </c>
      <c r="E9" s="112"/>
      <c r="F9" s="113"/>
      <c r="G9" s="113"/>
      <c r="H9" s="114"/>
      <c r="I9" s="115"/>
      <c r="J9" s="116" t="n">
        <v>713.029019058523</v>
      </c>
    </row>
    <row r="10" customFormat="false" ht="15.65" hidden="false" customHeight="true" outlineLevel="0" collapsed="false">
      <c r="A10" s="117" t="s">
        <v>66</v>
      </c>
      <c r="B10" s="118" t="s">
        <v>69</v>
      </c>
      <c r="C10" s="119"/>
      <c r="D10" s="120" t="n">
        <v>47.0200616817201</v>
      </c>
      <c r="E10" s="121" t="n">
        <v>21595.6900587833</v>
      </c>
      <c r="F10" s="55"/>
      <c r="G10" s="55"/>
      <c r="H10" s="55"/>
      <c r="I10" s="122"/>
      <c r="J10" s="109" t="n">
        <v>21642.7101204651</v>
      </c>
    </row>
    <row r="11" customFormat="false" ht="19.05" hidden="false" customHeight="false" outlineLevel="0" collapsed="false">
      <c r="A11" s="117"/>
      <c r="B11" s="123" t="s">
        <v>74</v>
      </c>
      <c r="C11" s="124" t="s">
        <v>46</v>
      </c>
      <c r="D11" s="125" t="s">
        <v>46</v>
      </c>
      <c r="E11" s="55"/>
      <c r="F11" s="106" t="s">
        <v>46</v>
      </c>
      <c r="G11" s="106" t="s">
        <v>46</v>
      </c>
      <c r="H11" s="106" t="s">
        <v>46</v>
      </c>
      <c r="I11" s="108"/>
      <c r="J11" s="126" t="s">
        <v>46</v>
      </c>
    </row>
    <row r="12" customFormat="false" ht="18.7" hidden="false" customHeight="true" outlineLevel="0" collapsed="false">
      <c r="A12" s="117"/>
      <c r="B12" s="127" t="s">
        <v>75</v>
      </c>
      <c r="C12" s="128" t="s">
        <v>46</v>
      </c>
      <c r="D12" s="129" t="s">
        <v>46</v>
      </c>
      <c r="E12" s="55"/>
      <c r="F12" s="106" t="s">
        <v>46</v>
      </c>
      <c r="G12" s="106" t="s">
        <v>46</v>
      </c>
      <c r="H12" s="106" t="s">
        <v>46</v>
      </c>
      <c r="I12" s="130"/>
      <c r="J12" s="126" t="s">
        <v>46</v>
      </c>
    </row>
    <row r="13" customFormat="false" ht="19.7" hidden="false" customHeight="false" outlineLevel="0" collapsed="false">
      <c r="A13" s="117"/>
      <c r="B13" s="123" t="s">
        <v>76</v>
      </c>
      <c r="C13" s="124" t="s">
        <v>46</v>
      </c>
      <c r="D13" s="131"/>
      <c r="E13" s="55"/>
      <c r="F13" s="132" t="s">
        <v>46</v>
      </c>
      <c r="G13" s="132" t="s">
        <v>46</v>
      </c>
      <c r="H13" s="133" t="s">
        <v>46</v>
      </c>
      <c r="I13" s="108"/>
      <c r="J13" s="134" t="s">
        <v>46</v>
      </c>
    </row>
    <row r="14" customFormat="false" ht="22.6" hidden="false" customHeight="true" outlineLevel="0" collapsed="false">
      <c r="A14" s="135" t="s">
        <v>67</v>
      </c>
      <c r="B14" s="135"/>
      <c r="C14" s="136" t="n">
        <v>38.4180731891877</v>
      </c>
      <c r="D14" s="137" t="s">
        <v>41</v>
      </c>
      <c r="E14" s="138" t="s">
        <v>41</v>
      </c>
      <c r="F14" s="139" t="s">
        <v>46</v>
      </c>
      <c r="G14" s="139" t="s">
        <v>46</v>
      </c>
      <c r="H14" s="140" t="s">
        <v>46</v>
      </c>
      <c r="I14" s="141" t="n">
        <v>40263.8547649016</v>
      </c>
      <c r="J14" s="142" t="n">
        <v>40302.2728380908</v>
      </c>
    </row>
    <row r="15" customFormat="false" ht="26.35" hidden="false" customHeight="true" outlineLevel="0" collapsed="false">
      <c r="A15" s="143" t="s">
        <v>77</v>
      </c>
      <c r="B15" s="143"/>
      <c r="C15" s="144" t="n">
        <v>1192.74302557473</v>
      </c>
      <c r="D15" s="144" t="n">
        <v>760.049080740243</v>
      </c>
      <c r="E15" s="144" t="n">
        <v>21595.6900587833</v>
      </c>
      <c r="F15" s="144" t="s">
        <v>46</v>
      </c>
      <c r="G15" s="144" t="s">
        <v>46</v>
      </c>
      <c r="H15" s="144" t="s">
        <v>46</v>
      </c>
      <c r="I15" s="144" t="n">
        <v>40263.8547649016</v>
      </c>
      <c r="J15" s="145" t="n">
        <v>63812.3369299999</v>
      </c>
    </row>
    <row r="16" customFormat="false" ht="15.65" hidden="false" customHeight="false" outlineLevel="0" collapsed="false">
      <c r="A16" s="146"/>
      <c r="B16" s="146"/>
      <c r="C16" s="146"/>
      <c r="D16" s="146"/>
      <c r="E16" s="146"/>
      <c r="F16" s="146"/>
      <c r="G16" s="146"/>
      <c r="H16" s="146"/>
      <c r="I16" s="146"/>
      <c r="J16" s="146"/>
    </row>
    <row r="17" customFormat="false" ht="50.3" hidden="false" customHeight="true" outlineLevel="0" collapsed="false">
      <c r="A17" s="147" t="s">
        <v>78</v>
      </c>
      <c r="B17" s="147"/>
      <c r="C17" s="147"/>
      <c r="D17" s="147"/>
      <c r="E17" s="147"/>
      <c r="F17" s="147"/>
      <c r="G17" s="147"/>
      <c r="H17" s="147"/>
      <c r="I17" s="147"/>
      <c r="J17" s="147"/>
      <c r="K17" s="148"/>
    </row>
    <row r="18" customFormat="false" ht="19.05" hidden="false" customHeight="true" outlineLevel="0" collapsed="false">
      <c r="A18" s="149" t="s">
        <v>79</v>
      </c>
      <c r="B18" s="149"/>
      <c r="C18" s="149"/>
      <c r="D18" s="149"/>
      <c r="E18" s="149"/>
      <c r="F18" s="149"/>
      <c r="G18" s="149"/>
      <c r="H18" s="149"/>
      <c r="I18" s="149"/>
      <c r="J18" s="149"/>
    </row>
    <row r="19" customFormat="false" ht="31.6" hidden="false" customHeight="true" outlineLevel="0" collapsed="false">
      <c r="A19" s="147" t="s">
        <v>80</v>
      </c>
      <c r="B19" s="147"/>
      <c r="C19" s="147"/>
      <c r="D19" s="147"/>
      <c r="E19" s="147"/>
      <c r="F19" s="147"/>
      <c r="G19" s="147"/>
      <c r="H19" s="147"/>
      <c r="I19" s="147"/>
      <c r="J19" s="147"/>
      <c r="K19" s="150"/>
    </row>
    <row r="20" customFormat="false" ht="41.95" hidden="false" customHeight="true" outlineLevel="0" collapsed="false">
      <c r="A20" s="147" t="s">
        <v>81</v>
      </c>
      <c r="B20" s="147"/>
      <c r="C20" s="147"/>
      <c r="D20" s="147"/>
      <c r="E20" s="147"/>
      <c r="F20" s="147"/>
      <c r="G20" s="147"/>
      <c r="H20" s="147"/>
      <c r="I20" s="147"/>
      <c r="J20" s="147"/>
      <c r="K20" s="151"/>
    </row>
    <row r="21" customFormat="false" ht="19.05" hidden="false" customHeight="true" outlineLevel="0" collapsed="false">
      <c r="A21" s="147" t="s">
        <v>82</v>
      </c>
      <c r="B21" s="147"/>
      <c r="C21" s="147"/>
      <c r="D21" s="147"/>
      <c r="E21" s="147"/>
      <c r="F21" s="147"/>
      <c r="G21" s="147"/>
      <c r="H21" s="147"/>
      <c r="I21" s="147"/>
      <c r="J21" s="147"/>
      <c r="K21" s="151"/>
    </row>
    <row r="22" customFormat="false" ht="19.05" hidden="false" customHeight="true" outlineLevel="0" collapsed="false">
      <c r="A22" s="147" t="s">
        <v>83</v>
      </c>
      <c r="B22" s="147"/>
      <c r="C22" s="147"/>
      <c r="D22" s="147"/>
      <c r="E22" s="147"/>
      <c r="F22" s="147"/>
      <c r="G22" s="147"/>
      <c r="H22" s="147"/>
      <c r="I22" s="147"/>
      <c r="J22" s="147"/>
      <c r="K22" s="151"/>
    </row>
    <row r="23" s="154" customFormat="true" ht="15.65" hidden="false" customHeight="false" outlineLevel="0" collapsed="false">
      <c r="A23" s="152"/>
      <c r="B23" s="153"/>
      <c r="C23" s="153"/>
      <c r="D23" s="153"/>
      <c r="E23" s="153"/>
      <c r="F23" s="153"/>
      <c r="G23" s="153"/>
      <c r="H23" s="153"/>
      <c r="I23" s="153"/>
      <c r="J23" s="153"/>
    </row>
    <row r="24" s="154" customFormat="true" ht="15.65" hidden="false" customHeight="false" outlineLevel="0" collapsed="false">
      <c r="A24" s="155"/>
      <c r="B24" s="155"/>
      <c r="C24" s="155"/>
      <c r="D24" s="155"/>
      <c r="E24" s="155"/>
      <c r="F24" s="155"/>
      <c r="G24" s="155"/>
      <c r="H24" s="155"/>
      <c r="I24" s="155"/>
      <c r="J24" s="155"/>
    </row>
    <row r="25" s="154" customFormat="true" ht="15.65" hidden="false" customHeight="false" outlineLevel="0" collapsed="false">
      <c r="A25" s="155"/>
      <c r="B25" s="155"/>
      <c r="C25" s="155"/>
      <c r="D25" s="155"/>
      <c r="E25" s="155"/>
      <c r="F25" s="155"/>
      <c r="G25" s="155"/>
      <c r="H25" s="155"/>
      <c r="I25" s="155"/>
      <c r="J25" s="155"/>
    </row>
    <row r="26" s="154" customFormat="true" ht="19.05" hidden="false" customHeight="false" outlineLevel="0" collapsed="false">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2109375" defaultRowHeight="13.6" zeroHeight="false" outlineLevelRow="0" outlineLevelCol="0"/>
  <cols>
    <col collapsed="false" customWidth="true" hidden="false" outlineLevel="0" max="1" min="1" style="157" width="45.12"/>
    <col collapsed="false" customWidth="false" hidden="false" outlineLevel="0" max="2" min="2" style="157" width="9.12"/>
    <col collapsed="false" customWidth="true" hidden="false" outlineLevel="0" max="3" min="3" style="157" width="30.24"/>
    <col collapsed="false" customWidth="true" hidden="false" outlineLevel="0" max="4" min="4" style="157" width="31.74"/>
    <col collapsed="false" customWidth="true" hidden="false" outlineLevel="0" max="6" min="5" style="157" width="24.61"/>
    <col collapsed="false" customWidth="false" hidden="false" outlineLevel="0" max="257" min="7" style="157" width="9.12"/>
  </cols>
  <sheetData>
    <row r="1" customFormat="false" ht="20.25" hidden="false" customHeight="true" outlineLevel="0" collapsed="false">
      <c r="A1" s="158" t="s">
        <v>84</v>
      </c>
      <c r="B1" s="158"/>
      <c r="C1" s="158"/>
      <c r="D1" s="158"/>
      <c r="E1" s="158"/>
      <c r="F1" s="158"/>
    </row>
    <row r="2" s="89" customFormat="true" ht="15.65" hidden="false" customHeight="false" outlineLevel="0" collapsed="false">
      <c r="A2" s="159" t="s">
        <v>85</v>
      </c>
      <c r="B2" s="160"/>
      <c r="C2" s="160"/>
      <c r="D2" s="160"/>
      <c r="F2" s="5"/>
    </row>
    <row r="3" s="89" customFormat="true" ht="15.65" hidden="false" customHeight="false" outlineLevel="0" collapsed="false">
      <c r="A3" s="160"/>
      <c r="B3" s="160"/>
      <c r="C3" s="160"/>
      <c r="D3" s="160"/>
      <c r="F3" s="5"/>
    </row>
    <row r="4" s="94" customFormat="true" ht="16.3" hidden="false" customHeight="false" outlineLevel="0" collapsed="false">
      <c r="A4" s="161"/>
      <c r="B4" s="161"/>
      <c r="C4" s="161"/>
      <c r="D4" s="161"/>
      <c r="F4" s="162"/>
    </row>
    <row r="5" s="167" customFormat="true" ht="18.7" hidden="false" customHeight="true" outlineLevel="0" collapsed="false">
      <c r="A5" s="163" t="s">
        <v>86</v>
      </c>
      <c r="B5" s="164" t="s">
        <v>87</v>
      </c>
      <c r="C5" s="165" t="s">
        <v>88</v>
      </c>
      <c r="D5" s="165"/>
      <c r="E5" s="165"/>
      <c r="F5" s="166" t="s">
        <v>89</v>
      </c>
    </row>
    <row r="6" s="167" customFormat="true" ht="82.2" hidden="false" customHeight="false" outlineLevel="0" collapsed="false">
      <c r="A6" s="163"/>
      <c r="B6" s="168"/>
      <c r="C6" s="169" t="s">
        <v>90</v>
      </c>
      <c r="D6" s="169" t="s">
        <v>91</v>
      </c>
      <c r="E6" s="170" t="s">
        <v>92</v>
      </c>
      <c r="F6" s="171"/>
    </row>
    <row r="7" s="167" customFormat="true" ht="34.65" hidden="false" customHeight="false" outlineLevel="0" collapsed="false">
      <c r="A7" s="172" t="s">
        <v>93</v>
      </c>
      <c r="B7" s="173"/>
      <c r="C7" s="174"/>
      <c r="D7" s="174"/>
      <c r="E7" s="174"/>
      <c r="F7" s="175"/>
    </row>
    <row r="8" s="167" customFormat="true" ht="31.25" hidden="false" customHeight="false" outlineLevel="0" collapsed="false">
      <c r="A8" s="176" t="s">
        <v>44</v>
      </c>
      <c r="B8" s="177" t="s">
        <v>94</v>
      </c>
      <c r="C8" s="178" t="s">
        <v>95</v>
      </c>
      <c r="D8" s="177" t="s">
        <v>96</v>
      </c>
      <c r="E8" s="177"/>
      <c r="F8" s="179"/>
    </row>
    <row r="9" s="167" customFormat="true" ht="31.25" hidden="false" customHeight="false" outlineLevel="0" collapsed="false">
      <c r="A9" s="176" t="s">
        <v>44</v>
      </c>
      <c r="B9" s="177" t="s">
        <v>97</v>
      </c>
      <c r="C9" s="178" t="s">
        <v>95</v>
      </c>
      <c r="D9" s="177" t="s">
        <v>98</v>
      </c>
      <c r="E9" s="177"/>
      <c r="F9" s="179"/>
    </row>
    <row r="10" s="167" customFormat="true" ht="31.25" hidden="false" customHeight="false" outlineLevel="0" collapsed="false">
      <c r="A10" s="176" t="s">
        <v>44</v>
      </c>
      <c r="B10" s="177" t="s">
        <v>99</v>
      </c>
      <c r="C10" s="178" t="s">
        <v>95</v>
      </c>
      <c r="D10" s="177" t="s">
        <v>98</v>
      </c>
      <c r="E10" s="177"/>
      <c r="F10" s="179"/>
    </row>
    <row r="11" customFormat="false" ht="15.65" hidden="false" customHeight="false" outlineLevel="0" collapsed="false">
      <c r="A11" s="176" t="s">
        <v>39</v>
      </c>
      <c r="B11" s="177" t="s">
        <v>94</v>
      </c>
      <c r="C11" s="178" t="s">
        <v>100</v>
      </c>
      <c r="D11" s="177" t="s">
        <v>96</v>
      </c>
      <c r="E11" s="177"/>
      <c r="F11" s="179"/>
    </row>
    <row r="12" customFormat="false" ht="15.65" hidden="false" customHeight="false" outlineLevel="0" collapsed="false">
      <c r="A12" s="176" t="s">
        <v>39</v>
      </c>
      <c r="B12" s="177" t="s">
        <v>97</v>
      </c>
      <c r="C12" s="178" t="s">
        <v>100</v>
      </c>
      <c r="D12" s="177" t="s">
        <v>98</v>
      </c>
      <c r="E12" s="177"/>
      <c r="F12" s="179"/>
    </row>
    <row r="13" customFormat="false" ht="15.65" hidden="false" customHeight="false" outlineLevel="0" collapsed="false">
      <c r="A13" s="176" t="s">
        <v>39</v>
      </c>
      <c r="B13" s="177" t="s">
        <v>99</v>
      </c>
      <c r="C13" s="178" t="s">
        <v>100</v>
      </c>
      <c r="D13" s="177" t="s">
        <v>98</v>
      </c>
      <c r="E13" s="177"/>
      <c r="F13" s="179"/>
    </row>
    <row r="14" customFormat="false" ht="78.15" hidden="false" customHeight="false" outlineLevel="0" collapsed="false">
      <c r="A14" s="176" t="s">
        <v>42</v>
      </c>
      <c r="B14" s="177" t="s">
        <v>94</v>
      </c>
      <c r="C14" s="178" t="s">
        <v>101</v>
      </c>
      <c r="D14" s="177" t="s">
        <v>96</v>
      </c>
      <c r="E14" s="177"/>
      <c r="F14" s="179"/>
    </row>
    <row r="15" customFormat="false" ht="78.15" hidden="false" customHeight="false" outlineLevel="0" collapsed="false">
      <c r="A15" s="176" t="s">
        <v>42</v>
      </c>
      <c r="B15" s="177" t="s">
        <v>97</v>
      </c>
      <c r="C15" s="178" t="s">
        <v>101</v>
      </c>
      <c r="D15" s="177" t="s">
        <v>98</v>
      </c>
      <c r="E15" s="177"/>
      <c r="F15" s="179"/>
    </row>
    <row r="16" customFormat="false" ht="16.3" hidden="false" customHeight="false" outlineLevel="0" collapsed="false">
      <c r="A16" s="176" t="s">
        <v>42</v>
      </c>
      <c r="B16" s="177" t="s">
        <v>99</v>
      </c>
      <c r="C16" s="178" t="s">
        <v>102</v>
      </c>
      <c r="D16" s="177" t="s">
        <v>96</v>
      </c>
      <c r="E16" s="177"/>
      <c r="F16" s="179"/>
    </row>
    <row r="17" customFormat="false" ht="16.3" hidden="false" customHeight="true" outlineLevel="0" collapsed="false">
      <c r="A17" s="180"/>
      <c r="B17" s="181"/>
      <c r="C17" s="182"/>
      <c r="D17" s="180"/>
      <c r="E17" s="180"/>
      <c r="F17" s="183"/>
    </row>
    <row r="18" customFormat="false" ht="18.7" hidden="false" customHeight="true" outlineLevel="0" collapsed="false">
      <c r="A18" s="184" t="s">
        <v>103</v>
      </c>
      <c r="B18" s="184"/>
      <c r="C18" s="184"/>
      <c r="D18" s="184"/>
      <c r="E18" s="184"/>
      <c r="F18" s="184"/>
    </row>
    <row r="19" customFormat="false" ht="15.8" hidden="false" customHeight="true" outlineLevel="0" collapsed="false">
      <c r="A19" s="185" t="s">
        <v>104</v>
      </c>
      <c r="B19" s="185"/>
      <c r="C19" s="185"/>
      <c r="D19" s="185"/>
      <c r="E19" s="185"/>
      <c r="F19" s="185"/>
    </row>
    <row r="20" customFormat="false" ht="15.8" hidden="false" customHeight="true" outlineLevel="0" collapsed="false">
      <c r="A20" s="184" t="s">
        <v>105</v>
      </c>
      <c r="B20" s="184"/>
      <c r="C20" s="184"/>
      <c r="D20" s="184"/>
      <c r="E20" s="184"/>
      <c r="F20" s="184"/>
    </row>
    <row r="21" customFormat="false" ht="34.5" hidden="false" customHeight="true" outlineLevel="0" collapsed="false">
      <c r="A21" s="186" t="s">
        <v>106</v>
      </c>
      <c r="B21" s="186"/>
      <c r="C21" s="186"/>
      <c r="D21" s="186"/>
      <c r="E21" s="186"/>
      <c r="F21" s="186"/>
    </row>
    <row r="22" customFormat="false" ht="13.6" hidden="false" customHeight="true" outlineLevel="0" collapsed="false"/>
    <row r="23" customFormat="false" ht="13.6" hidden="false" customHeight="true" outlineLevel="0" collapsed="false"/>
    <row r="24" customFormat="false" ht="13.6" hidden="false" customHeight="true" outlineLevel="0" collapsed="false"/>
    <row r="25" customFormat="false" ht="13.6" hidden="false" customHeight="true" outlineLevel="0" collapsed="false"/>
    <row r="26" customFormat="false" ht="13.6" hidden="false" customHeight="true" outlineLevel="0" collapsed="false"/>
    <row r="27" customFormat="false" ht="13.6" hidden="false" customHeight="true" outlineLevel="0" collapsed="false"/>
    <row r="28" customFormat="false" ht="13.6" hidden="false" customHeight="true" outlineLevel="0" collapsed="false"/>
    <row r="29" customFormat="false" ht="13.6" hidden="false" customHeight="true" outlineLevel="0" collapsed="false"/>
    <row r="30" customFormat="false" ht="13.6" hidden="false" customHeight="true" outlineLevel="0" collapsed="false"/>
    <row r="31" customFormat="false" ht="13.6" hidden="false" customHeight="true" outlineLevel="0" collapsed="false"/>
    <row r="32" customFormat="false" ht="13.6" hidden="false" customHeight="true" outlineLevel="0" collapsed="false"/>
    <row r="33" customFormat="false" ht="13.6" hidden="false" customHeight="true" outlineLevel="0" collapsed="false"/>
    <row r="34" customFormat="false" ht="13.6" hidden="false" customHeight="true" outlineLevel="0" collapsed="false"/>
    <row r="35" customFormat="false" ht="13.6" hidden="false" customHeight="true" outlineLevel="0" collapsed="false"/>
    <row r="36" customFormat="false" ht="13.6" hidden="false" customHeight="true" outlineLevel="0" collapsed="false"/>
    <row r="37" customFormat="false" ht="13.6" hidden="false" customHeight="true" outlineLevel="0" collapsed="false"/>
    <row r="38" customFormat="false" ht="13.6" hidden="false" customHeight="true" outlineLevel="0" collapsed="false"/>
    <row r="39" customFormat="false" ht="13.6" hidden="false" customHeight="true" outlineLevel="0" collapsed="false"/>
    <row r="40" customFormat="false" ht="13.6" hidden="false" customHeight="true" outlineLevel="0" collapsed="false"/>
    <row r="41" customFormat="false" ht="13.6" hidden="false" customHeight="true" outlineLevel="0" collapsed="false"/>
    <row r="42" customFormat="false" ht="13.6" hidden="false" customHeight="true" outlineLevel="0" collapsed="false"/>
    <row r="43" customFormat="false" ht="13.6" hidden="false" customHeight="true" outlineLevel="0" collapsed="false"/>
    <row r="44" customFormat="false" ht="13.6" hidden="false" customHeight="true" outlineLevel="0" collapsed="false"/>
    <row r="45" customFormat="false" ht="13.6" hidden="false" customHeight="true" outlineLevel="0" collapsed="false"/>
    <row r="46" customFormat="false" ht="13.6" hidden="false" customHeight="true" outlineLevel="0" collapsed="false"/>
    <row r="47" customFormat="false" ht="13.6" hidden="false" customHeight="true" outlineLevel="0" collapsed="false"/>
    <row r="48" customFormat="false" ht="13.6" hidden="false" customHeight="true" outlineLevel="0" collapsed="false"/>
    <row r="49" customFormat="false" ht="13.6" hidden="false" customHeight="true" outlineLevel="0" collapsed="false"/>
    <row r="50" customFormat="false" ht="13.6" hidden="false" customHeight="true" outlineLevel="0" collapsed="false"/>
    <row r="51" customFormat="false" ht="13.6" hidden="false" customHeight="true" outlineLevel="0" collapsed="false"/>
    <row r="52" customFormat="false" ht="13.6" hidden="false" customHeight="true" outlineLevel="0" collapsed="false"/>
    <row r="53" customFormat="false" ht="13.6" hidden="false" customHeight="true" outlineLevel="0" collapsed="false"/>
    <row r="54" customFormat="false" ht="13.6" hidden="false" customHeight="true" outlineLevel="0" collapsed="false"/>
    <row r="55" customFormat="false" ht="13.6" hidden="false" customHeight="true" outlineLevel="0" collapsed="false"/>
    <row r="56" customFormat="false" ht="13.6" hidden="false" customHeight="true" outlineLevel="0" collapsed="false"/>
    <row r="57" customFormat="false" ht="13.6" hidden="false" customHeight="true" outlineLevel="0" collapsed="false"/>
    <row r="58" customFormat="false" ht="13.6" hidden="false" customHeight="true" outlineLevel="0" collapsed="false"/>
    <row r="59" customFormat="false" ht="13.6" hidden="false" customHeight="true" outlineLevel="0" collapsed="false"/>
    <row r="60" customFormat="false" ht="13.6" hidden="false" customHeight="true" outlineLevel="0" collapsed="false"/>
    <row r="61" customFormat="false" ht="13.6" hidden="false" customHeight="true" outlineLevel="0" collapsed="false"/>
    <row r="62" customFormat="false" ht="13.6" hidden="false" customHeight="true" outlineLevel="0" collapsed="false"/>
    <row r="63" customFormat="false" ht="13.6" hidden="false" customHeight="true" outlineLevel="0" collapsed="false"/>
    <row r="64" customFormat="false" ht="13.6" hidden="false" customHeight="true" outlineLevel="0" collapsed="false"/>
    <row r="65" customFormat="false" ht="13.6" hidden="false" customHeight="true" outlineLevel="0" collapsed="false"/>
    <row r="66" customFormat="false" ht="13.6" hidden="false" customHeight="true" outlineLevel="0" collapsed="false"/>
    <row r="67" customFormat="false" ht="13.6" hidden="false" customHeight="true" outlineLevel="0" collapsed="false"/>
    <row r="68" customFormat="false" ht="13.6" hidden="false" customHeight="true" outlineLevel="0" collapsed="false"/>
    <row r="69" customFormat="false" ht="13.6" hidden="false" customHeight="true" outlineLevel="0" collapsed="false"/>
    <row r="70" customFormat="false" ht="13.6" hidden="false" customHeight="true" outlineLevel="0" collapsed="false"/>
    <row r="71" customFormat="false" ht="13.6" hidden="false" customHeight="true" outlineLevel="0" collapsed="false"/>
    <row r="72" customFormat="false" ht="13.6" hidden="false" customHeight="true" outlineLevel="0" collapsed="false"/>
    <row r="73" customFormat="false" ht="13.6" hidden="false" customHeight="true" outlineLevel="0" collapsed="false"/>
    <row r="74" customFormat="false" ht="13.6" hidden="false" customHeight="true" outlineLevel="0" collapsed="false"/>
    <row r="75" customFormat="false" ht="13.6" hidden="false" customHeight="true" outlineLevel="0" collapsed="false"/>
    <row r="76" customFormat="false" ht="13.6" hidden="false" customHeight="true" outlineLevel="0" collapsed="false"/>
    <row r="77" customFormat="false" ht="13.6" hidden="false" customHeight="true" outlineLevel="0" collapsed="false"/>
    <row r="78" customFormat="false" ht="13.6" hidden="false" customHeight="true" outlineLevel="0" collapsed="false"/>
    <row r="79" customFormat="false" ht="13.6" hidden="false" customHeight="true" outlineLevel="0" collapsed="false"/>
    <row r="80" customFormat="false" ht="13.6" hidden="false" customHeight="true" outlineLevel="0" collapsed="false"/>
    <row r="81" customFormat="false" ht="13.6" hidden="false" customHeight="true" outlineLevel="0" collapsed="false"/>
    <row r="82" customFormat="false" ht="13.6" hidden="false" customHeight="true" outlineLevel="0" collapsed="false"/>
    <row r="83" customFormat="false" ht="13.6" hidden="false" customHeight="true" outlineLevel="0" collapsed="false"/>
    <row r="84" customFormat="false" ht="13.6" hidden="false" customHeight="true" outlineLevel="0" collapsed="false"/>
    <row r="85" customFormat="false" ht="13.6" hidden="false" customHeight="true" outlineLevel="0" collapsed="false"/>
    <row r="86" customFormat="false" ht="13.6" hidden="false" customHeight="true" outlineLevel="0" collapsed="false"/>
    <row r="87" customFormat="false" ht="13.6" hidden="false" customHeight="true" outlineLevel="0" collapsed="false"/>
    <row r="88" customFormat="false" ht="13.6" hidden="false" customHeight="true" outlineLevel="0" collapsed="false"/>
    <row r="89" customFormat="false" ht="13.6" hidden="false" customHeight="true" outlineLevel="0" collapsed="false"/>
    <row r="90" customFormat="false" ht="13.6" hidden="false" customHeight="true" outlineLevel="0" collapsed="false"/>
    <row r="91" customFormat="false" ht="13.6" hidden="false" customHeight="true" outlineLevel="0" collapsed="false"/>
    <row r="92" customFormat="false" ht="13.6" hidden="false" customHeight="true" outlineLevel="0" collapsed="false"/>
    <row r="93" customFormat="false" ht="13.6" hidden="false" customHeight="true" outlineLevel="0" collapsed="false"/>
    <row r="94" customFormat="false" ht="13.6" hidden="false" customHeight="true" outlineLevel="0" collapsed="false"/>
    <row r="95" customFormat="false" ht="13.6" hidden="false" customHeight="true" outlineLevel="0" collapsed="false"/>
    <row r="96" customFormat="false" ht="13.6" hidden="false" customHeight="true" outlineLevel="0" collapsed="false"/>
    <row r="97" customFormat="false" ht="13.6" hidden="false" customHeight="true" outlineLevel="0" collapsed="false"/>
    <row r="98" customFormat="false" ht="13.6" hidden="false" customHeight="true" outlineLevel="0" collapsed="false"/>
    <row r="99" customFormat="false" ht="13.6" hidden="false" customHeight="true" outlineLevel="0" collapsed="false"/>
    <row r="100" customFormat="false" ht="13.6" hidden="false" customHeight="true" outlineLevel="0" collapsed="false"/>
    <row r="101" customFormat="false" ht="13.6" hidden="false" customHeight="true" outlineLevel="0" collapsed="false"/>
  </sheetData>
  <sheetProtection sheet="true" password="a57c" objects="true" scenarios="true"/>
  <mergeCells count="7">
    <mergeCell ref="A1:F1"/>
    <mergeCell ref="A5:A6"/>
    <mergeCell ref="C5:E5"/>
    <mergeCell ref="A18:F18"/>
    <mergeCell ref="A19:F19"/>
    <mergeCell ref="A20:F20"/>
    <mergeCell ref="A21:F21"/>
  </mergeCells>
  <dataValidations count="1">
    <dataValidation allowBlank="true" errorStyle="stop" operator="between" showDropDown="false" showErrorMessage="true" showInputMessage="false" sqref="A5:C5 F5:IV5 B6:IV6 A7:IV10 A11:F1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2109375" defaultRowHeight="15.65" zeroHeight="false" outlineLevelRow="0" outlineLevelCol="0"/>
  <cols>
    <col collapsed="false" customWidth="true" hidden="false" outlineLevel="0" max="1" min="1" style="89" width="63.74"/>
    <col collapsed="false" customWidth="true" hidden="false" outlineLevel="0" max="2" min="2" style="89" width="26.62"/>
    <col collapsed="false" customWidth="true" hidden="false" outlineLevel="0" max="4" min="3" style="89" width="25.12"/>
    <col collapsed="false" customWidth="true" hidden="false" outlineLevel="0" max="5" min="5" style="89" width="26.37"/>
    <col collapsed="false" customWidth="false" hidden="false" outlineLevel="0" max="257" min="6" style="89" width="9.12"/>
  </cols>
  <sheetData>
    <row r="1" customFormat="false" ht="37.55" hidden="false" customHeight="true" outlineLevel="0" collapsed="false">
      <c r="A1" s="187" t="s">
        <v>107</v>
      </c>
      <c r="B1" s="187"/>
      <c r="C1" s="187"/>
      <c r="D1" s="188"/>
      <c r="E1" s="188" t="s">
        <v>108</v>
      </c>
    </row>
    <row r="2" customFormat="false" ht="16.5" hidden="false" customHeight="true" outlineLevel="0" collapsed="false">
      <c r="A2" s="189"/>
      <c r="B2" s="189"/>
      <c r="C2" s="189"/>
      <c r="D2" s="188"/>
      <c r="E2" s="188" t="s">
        <v>109</v>
      </c>
    </row>
    <row r="3" s="190" customFormat="true" ht="17.35" hidden="false" customHeight="true" outlineLevel="0" collapsed="false">
      <c r="D3" s="188"/>
      <c r="E3" s="188" t="s">
        <v>110</v>
      </c>
    </row>
    <row r="4" s="191" customFormat="true" ht="16.3" hidden="false" customHeight="false" outlineLevel="0" collapsed="false"/>
    <row r="5" s="196" customFormat="true" ht="41.3" hidden="false" customHeight="true" outlineLevel="0" collapsed="false">
      <c r="A5" s="192" t="s">
        <v>111</v>
      </c>
      <c r="B5" s="193" t="s">
        <v>112</v>
      </c>
      <c r="C5" s="193" t="s">
        <v>113</v>
      </c>
      <c r="D5" s="194" t="s">
        <v>114</v>
      </c>
      <c r="E5" s="195" t="s">
        <v>115</v>
      </c>
    </row>
    <row r="6" s="196" customFormat="true" ht="20.25" hidden="false" customHeight="true" outlineLevel="0" collapsed="false">
      <c r="A6" s="192"/>
      <c r="B6" s="197" t="s">
        <v>116</v>
      </c>
      <c r="C6" s="197"/>
      <c r="D6" s="197"/>
      <c r="E6" s="197"/>
    </row>
    <row r="7" s="196" customFormat="true" ht="19.7" hidden="false" customHeight="false" outlineLevel="0" collapsed="false">
      <c r="A7" s="198" t="s">
        <v>117</v>
      </c>
      <c r="B7" s="199"/>
      <c r="C7" s="199"/>
      <c r="D7" s="199"/>
      <c r="E7" s="200" t="n">
        <v>6367.76414217321</v>
      </c>
    </row>
    <row r="8" s="196" customFormat="true" ht="19.05" hidden="false" customHeight="false" outlineLevel="0" collapsed="false">
      <c r="A8" s="201" t="s">
        <v>118</v>
      </c>
      <c r="B8" s="202" t="n">
        <v>-7530.30996666667</v>
      </c>
      <c r="C8" s="202" t="s">
        <v>46</v>
      </c>
      <c r="D8" s="202" t="s">
        <v>119</v>
      </c>
      <c r="E8" s="203" t="n">
        <v>-7530.30996666667</v>
      </c>
    </row>
    <row r="9" s="196" customFormat="true" ht="31.25" hidden="false" customHeight="false" outlineLevel="0" collapsed="false">
      <c r="A9" s="204" t="s">
        <v>120</v>
      </c>
      <c r="B9" s="202" t="n">
        <v>-7530.30996666667</v>
      </c>
      <c r="C9" s="202" t="s">
        <v>46</v>
      </c>
      <c r="D9" s="202" t="s">
        <v>119</v>
      </c>
      <c r="E9" s="203" t="n">
        <v>-7530.30996666667</v>
      </c>
    </row>
    <row r="10" s="196" customFormat="true" ht="31.25" hidden="false" customHeight="false" outlineLevel="0" collapsed="false">
      <c r="A10" s="204" t="s">
        <v>121</v>
      </c>
      <c r="B10" s="202" t="s">
        <v>119</v>
      </c>
      <c r="C10" s="202" t="s">
        <v>46</v>
      </c>
      <c r="D10" s="202" t="s">
        <v>119</v>
      </c>
      <c r="E10" s="205" t="s">
        <v>119</v>
      </c>
    </row>
    <row r="11" s="196" customFormat="true" ht="16.3" hidden="false" customHeight="false" outlineLevel="0" collapsed="false">
      <c r="A11" s="206" t="s">
        <v>122</v>
      </c>
      <c r="B11" s="202" t="n">
        <v>13658.6064788399</v>
      </c>
      <c r="C11" s="202" t="n">
        <v>7.86243</v>
      </c>
      <c r="D11" s="202" t="n">
        <v>0.23986</v>
      </c>
      <c r="E11" s="207" t="n">
        <v>13898.0741088399</v>
      </c>
    </row>
    <row r="12" s="196" customFormat="true" ht="15.65" hidden="false" customHeight="false" outlineLevel="0" collapsed="false">
      <c r="A12" s="208" t="s">
        <v>123</v>
      </c>
      <c r="B12" s="209"/>
      <c r="C12" s="209"/>
      <c r="D12" s="210"/>
      <c r="E12" s="211" t="n">
        <v>-51586.4178333334</v>
      </c>
    </row>
    <row r="13" s="196" customFormat="true" ht="15.65" hidden="false" customHeight="false" outlineLevel="0" collapsed="false">
      <c r="A13" s="206" t="s">
        <v>124</v>
      </c>
      <c r="B13" s="202" t="n">
        <v>-52245.4639533334</v>
      </c>
      <c r="C13" s="202" t="n">
        <v>28.12992</v>
      </c>
      <c r="D13" s="202" t="n">
        <v>0.22038</v>
      </c>
      <c r="E13" s="203" t="n">
        <v>-51586.4178333334</v>
      </c>
    </row>
    <row r="14" s="196" customFormat="true" ht="15.65" hidden="false" customHeight="false" outlineLevel="0" collapsed="false">
      <c r="A14" s="206" t="s">
        <v>125</v>
      </c>
      <c r="B14" s="202" t="s">
        <v>46</v>
      </c>
      <c r="C14" s="202" t="s">
        <v>46</v>
      </c>
      <c r="D14" s="202" t="s">
        <v>46</v>
      </c>
      <c r="E14" s="205" t="s">
        <v>46</v>
      </c>
    </row>
    <row r="15" s="196" customFormat="true" ht="15.65" hidden="false" customHeight="false" outlineLevel="0" collapsed="false">
      <c r="A15" s="206" t="s">
        <v>126</v>
      </c>
      <c r="B15" s="202" t="s">
        <v>46</v>
      </c>
      <c r="C15" s="202" t="s">
        <v>46</v>
      </c>
      <c r="D15" s="202" t="s">
        <v>46</v>
      </c>
      <c r="E15" s="205" t="s">
        <v>46</v>
      </c>
    </row>
    <row r="16" s="196" customFormat="true" ht="16.3" hidden="false" customHeight="false" outlineLevel="0" collapsed="false">
      <c r="A16" s="212" t="s">
        <v>127</v>
      </c>
      <c r="B16" s="213" t="s">
        <v>46</v>
      </c>
      <c r="C16" s="213" t="s">
        <v>46</v>
      </c>
      <c r="D16" s="213" t="s">
        <v>46</v>
      </c>
      <c r="E16" s="214" t="s">
        <v>46</v>
      </c>
    </row>
    <row r="17" s="196" customFormat="true" ht="16.3" hidden="false" customHeight="false" outlineLevel="0" collapsed="false">
      <c r="A17" s="215"/>
      <c r="B17" s="215"/>
      <c r="C17" s="215"/>
      <c r="D17" s="215"/>
      <c r="E17" s="215"/>
    </row>
    <row r="18" s="196" customFormat="true" ht="15.65" hidden="false" customHeight="false" outlineLevel="0" collapsed="false">
      <c r="A18" s="216" t="s">
        <v>128</v>
      </c>
      <c r="B18" s="199"/>
      <c r="C18" s="199"/>
      <c r="D18" s="199"/>
      <c r="E18" s="217"/>
    </row>
    <row r="19" s="196" customFormat="true" ht="31.25" hidden="false" customHeight="false" outlineLevel="0" collapsed="false">
      <c r="A19" s="218" t="s">
        <v>129</v>
      </c>
      <c r="B19" s="202" t="s">
        <v>119</v>
      </c>
      <c r="C19" s="202" t="s">
        <v>46</v>
      </c>
      <c r="D19" s="202" t="s">
        <v>119</v>
      </c>
      <c r="E19" s="205" t="s">
        <v>119</v>
      </c>
    </row>
    <row r="20" s="196" customFormat="true" ht="15.65" hidden="false" customHeight="false" outlineLevel="0" collapsed="false">
      <c r="A20" s="177" t="s">
        <v>130</v>
      </c>
      <c r="B20" s="177" t="s">
        <v>41</v>
      </c>
      <c r="C20" s="177" t="s">
        <v>46</v>
      </c>
      <c r="D20" s="177" t="s">
        <v>46</v>
      </c>
      <c r="E20" s="214" t="s">
        <v>119</v>
      </c>
    </row>
    <row r="21" s="196" customFormat="true" ht="15.8" hidden="false" customHeight="true" outlineLevel="0" collapsed="false">
      <c r="A21" s="177" t="s">
        <v>131</v>
      </c>
      <c r="B21" s="177" t="s">
        <v>41</v>
      </c>
      <c r="C21" s="177" t="s">
        <v>46</v>
      </c>
      <c r="D21" s="177" t="s">
        <v>46</v>
      </c>
      <c r="E21" s="214" t="s">
        <v>119</v>
      </c>
    </row>
    <row r="22" s="196" customFormat="true" ht="15.8" hidden="false" customHeight="true" outlineLevel="0" collapsed="false">
      <c r="A22" s="177" t="s">
        <v>132</v>
      </c>
      <c r="B22" s="177" t="s">
        <v>41</v>
      </c>
      <c r="C22" s="177" t="s">
        <v>46</v>
      </c>
      <c r="D22" s="177" t="s">
        <v>46</v>
      </c>
      <c r="E22" s="214" t="s">
        <v>119</v>
      </c>
    </row>
    <row r="23" s="196" customFormat="true" ht="15.8" hidden="false" customHeight="true" outlineLevel="0" collapsed="false">
      <c r="A23" s="177" t="s">
        <v>133</v>
      </c>
      <c r="B23" s="177" t="s">
        <v>41</v>
      </c>
      <c r="C23" s="177" t="s">
        <v>46</v>
      </c>
      <c r="D23" s="177" t="s">
        <v>46</v>
      </c>
      <c r="E23" s="214" t="s">
        <v>119</v>
      </c>
    </row>
    <row r="24" s="222" customFormat="true" ht="15.8" hidden="false" customHeight="true" outlineLevel="0" collapsed="false">
      <c r="A24" s="177" t="s">
        <v>134</v>
      </c>
      <c r="B24" s="177" t="s">
        <v>41</v>
      </c>
      <c r="C24" s="177" t="s">
        <v>46</v>
      </c>
      <c r="D24" s="177" t="s">
        <v>46</v>
      </c>
      <c r="E24" s="214" t="s">
        <v>119</v>
      </c>
      <c r="F24" s="219"/>
      <c r="G24" s="220"/>
      <c r="H24" s="220"/>
      <c r="I24" s="220"/>
      <c r="J24" s="221"/>
    </row>
    <row r="25" s="222" customFormat="true" ht="15.8" hidden="false" customHeight="true" outlineLevel="0" collapsed="false">
      <c r="A25" s="177" t="s">
        <v>135</v>
      </c>
      <c r="B25" s="177" t="s">
        <v>41</v>
      </c>
      <c r="C25" s="177" t="s">
        <v>46</v>
      </c>
      <c r="D25" s="177" t="s">
        <v>46</v>
      </c>
      <c r="E25" s="214" t="s">
        <v>119</v>
      </c>
      <c r="F25" s="220"/>
      <c r="G25" s="220"/>
      <c r="H25" s="220"/>
      <c r="I25" s="220"/>
      <c r="J25" s="221"/>
    </row>
    <row r="26" s="191" customFormat="true" ht="15.8" hidden="false" customHeight="true" outlineLevel="0" collapsed="false">
      <c r="A26" s="177" t="s">
        <v>136</v>
      </c>
      <c r="B26" s="177" t="s">
        <v>41</v>
      </c>
      <c r="C26" s="177" t="s">
        <v>46</v>
      </c>
      <c r="D26" s="177" t="s">
        <v>46</v>
      </c>
      <c r="E26" s="214" t="s">
        <v>119</v>
      </c>
      <c r="F26" s="223"/>
      <c r="G26" s="223"/>
      <c r="H26" s="223"/>
      <c r="I26" s="223"/>
      <c r="J26" s="224"/>
    </row>
    <row r="27" s="191" customFormat="true" ht="15.8" hidden="false" customHeight="true" outlineLevel="0" collapsed="false">
      <c r="A27" s="177" t="s">
        <v>137</v>
      </c>
      <c r="B27" s="177" t="s">
        <v>41</v>
      </c>
      <c r="C27" s="177" t="s">
        <v>46</v>
      </c>
      <c r="D27" s="177" t="s">
        <v>46</v>
      </c>
      <c r="E27" s="214" t="s">
        <v>119</v>
      </c>
      <c r="F27" s="223"/>
      <c r="G27" s="223"/>
      <c r="H27" s="223"/>
      <c r="I27" s="223"/>
      <c r="J27" s="224"/>
    </row>
    <row r="28" s="191" customFormat="true" ht="15.8" hidden="false" customHeight="true" outlineLevel="0" collapsed="false">
      <c r="A28" s="177" t="s">
        <v>138</v>
      </c>
      <c r="B28" s="177" t="s">
        <v>41</v>
      </c>
      <c r="C28" s="177" t="s">
        <v>46</v>
      </c>
      <c r="D28" s="177" t="s">
        <v>46</v>
      </c>
      <c r="E28" s="214" t="s">
        <v>119</v>
      </c>
      <c r="F28" s="223"/>
      <c r="G28" s="223"/>
      <c r="H28" s="223"/>
      <c r="I28" s="223"/>
      <c r="J28" s="224"/>
    </row>
    <row r="29" s="191" customFormat="true" ht="15.8" hidden="false" customHeight="true" outlineLevel="0" collapsed="false">
      <c r="A29" s="177" t="s">
        <v>139</v>
      </c>
      <c r="B29" s="177" t="s">
        <v>41</v>
      </c>
      <c r="C29" s="177" t="s">
        <v>46</v>
      </c>
      <c r="D29" s="177" t="s">
        <v>46</v>
      </c>
      <c r="E29" s="214" t="s">
        <v>119</v>
      </c>
      <c r="F29" s="223"/>
      <c r="G29" s="223"/>
      <c r="H29" s="223"/>
      <c r="I29" s="223"/>
      <c r="J29" s="224"/>
    </row>
    <row r="30" s="226" customFormat="true" ht="15.8" hidden="false" customHeight="true" outlineLevel="0" collapsed="false">
      <c r="A30" s="177" t="s">
        <v>140</v>
      </c>
      <c r="B30" s="177" t="s">
        <v>41</v>
      </c>
      <c r="C30" s="177" t="s">
        <v>46</v>
      </c>
      <c r="D30" s="177" t="s">
        <v>46</v>
      </c>
      <c r="E30" s="214" t="s">
        <v>119</v>
      </c>
      <c r="F30" s="223"/>
      <c r="G30" s="223"/>
      <c r="H30" s="223"/>
      <c r="I30" s="223"/>
      <c r="J30" s="225"/>
    </row>
    <row r="31" s="226" customFormat="true" ht="15.8" hidden="false" customHeight="true" outlineLevel="0" collapsed="false">
      <c r="A31" s="177" t="s">
        <v>141</v>
      </c>
      <c r="B31" s="177" t="s">
        <v>41</v>
      </c>
      <c r="C31" s="177" t="s">
        <v>46</v>
      </c>
      <c r="D31" s="177" t="s">
        <v>46</v>
      </c>
      <c r="E31" s="214" t="s">
        <v>119</v>
      </c>
      <c r="F31" s="223"/>
      <c r="G31" s="223"/>
      <c r="H31" s="223"/>
      <c r="I31" s="223"/>
      <c r="J31" s="227"/>
      <c r="K31" s="227"/>
      <c r="L31" s="227"/>
      <c r="M31" s="227"/>
      <c r="N31" s="227"/>
      <c r="O31" s="227"/>
      <c r="P31" s="227"/>
      <c r="Q31" s="227"/>
      <c r="R31" s="227"/>
      <c r="S31" s="227"/>
      <c r="T31" s="227"/>
    </row>
    <row r="32" s="228" customFormat="true" ht="15.8" hidden="false" customHeight="true" outlineLevel="0" collapsed="false">
      <c r="A32" s="177" t="s">
        <v>142</v>
      </c>
      <c r="B32" s="177" t="s">
        <v>41</v>
      </c>
      <c r="C32" s="177" t="s">
        <v>46</v>
      </c>
      <c r="D32" s="177" t="s">
        <v>46</v>
      </c>
      <c r="E32" s="214" t="s">
        <v>119</v>
      </c>
      <c r="F32" s="223"/>
      <c r="G32" s="223"/>
      <c r="H32" s="223"/>
      <c r="I32" s="223"/>
      <c r="J32" s="225"/>
    </row>
    <row r="33" customFormat="false" ht="15.8" hidden="false" customHeight="true" outlineLevel="0" collapsed="false">
      <c r="A33" s="177" t="s">
        <v>143</v>
      </c>
      <c r="B33" s="177" t="s">
        <v>41</v>
      </c>
      <c r="C33" s="177" t="s">
        <v>46</v>
      </c>
      <c r="D33" s="177" t="s">
        <v>46</v>
      </c>
      <c r="E33" s="214" t="s">
        <v>119</v>
      </c>
    </row>
    <row r="34" customFormat="false" ht="15.8" hidden="false" customHeight="true" outlineLevel="0" collapsed="false">
      <c r="A34" s="177" t="s">
        <v>144</v>
      </c>
      <c r="B34" s="177" t="s">
        <v>41</v>
      </c>
      <c r="C34" s="177" t="s">
        <v>46</v>
      </c>
      <c r="D34" s="177" t="s">
        <v>46</v>
      </c>
      <c r="E34" s="214" t="s">
        <v>119</v>
      </c>
    </row>
    <row r="35" customFormat="false" ht="15.8" hidden="false" customHeight="true" outlineLevel="0" collapsed="false">
      <c r="A35" s="177" t="s">
        <v>145</v>
      </c>
      <c r="B35" s="177" t="s">
        <v>41</v>
      </c>
      <c r="C35" s="177" t="s">
        <v>46</v>
      </c>
      <c r="D35" s="177" t="s">
        <v>46</v>
      </c>
      <c r="E35" s="214" t="s">
        <v>119</v>
      </c>
    </row>
    <row r="36" customFormat="false" ht="15.8" hidden="false" customHeight="true" outlineLevel="0" collapsed="false">
      <c r="A36" s="177" t="s">
        <v>146</v>
      </c>
      <c r="B36" s="177" t="s">
        <v>41</v>
      </c>
      <c r="C36" s="177" t="s">
        <v>46</v>
      </c>
      <c r="D36" s="177" t="s">
        <v>46</v>
      </c>
      <c r="E36" s="214" t="s">
        <v>119</v>
      </c>
    </row>
    <row r="37" customFormat="false" ht="15.8" hidden="false" customHeight="true" outlineLevel="0" collapsed="false">
      <c r="A37" s="177" t="s">
        <v>147</v>
      </c>
      <c r="B37" s="177" t="s">
        <v>41</v>
      </c>
      <c r="C37" s="177" t="s">
        <v>46</v>
      </c>
      <c r="D37" s="177" t="s">
        <v>46</v>
      </c>
      <c r="E37" s="214" t="s">
        <v>119</v>
      </c>
    </row>
    <row r="38" customFormat="false" ht="15.8" hidden="false" customHeight="true" outlineLevel="0" collapsed="false">
      <c r="A38" s="177" t="s">
        <v>148</v>
      </c>
      <c r="B38" s="177" t="s">
        <v>41</v>
      </c>
      <c r="C38" s="177" t="s">
        <v>46</v>
      </c>
      <c r="D38" s="177" t="s">
        <v>46</v>
      </c>
      <c r="E38" s="214" t="s">
        <v>119</v>
      </c>
    </row>
    <row r="39" customFormat="false" ht="15.8" hidden="false" customHeight="true" outlineLevel="0" collapsed="false">
      <c r="A39" s="177" t="s">
        <v>149</v>
      </c>
      <c r="B39" s="177" t="s">
        <v>41</v>
      </c>
      <c r="C39" s="177" t="s">
        <v>46</v>
      </c>
      <c r="D39" s="177" t="s">
        <v>46</v>
      </c>
      <c r="E39" s="214" t="s">
        <v>119</v>
      </c>
    </row>
    <row r="40" customFormat="false" ht="15.8" hidden="false" customHeight="true" outlineLevel="0" collapsed="false">
      <c r="A40" s="177" t="s">
        <v>150</v>
      </c>
      <c r="B40" s="177" t="s">
        <v>41</v>
      </c>
      <c r="C40" s="177" t="s">
        <v>46</v>
      </c>
      <c r="D40" s="177" t="s">
        <v>46</v>
      </c>
      <c r="E40" s="214" t="s">
        <v>119</v>
      </c>
    </row>
    <row r="41" customFormat="false" ht="15.8" hidden="false" customHeight="true" outlineLevel="0" collapsed="false">
      <c r="A41" s="177" t="s">
        <v>151</v>
      </c>
      <c r="B41" s="177" t="s">
        <v>41</v>
      </c>
      <c r="C41" s="177" t="s">
        <v>46</v>
      </c>
      <c r="D41" s="177" t="s">
        <v>46</v>
      </c>
      <c r="E41" s="214" t="s">
        <v>119</v>
      </c>
    </row>
    <row r="42" customFormat="false" ht="15.8" hidden="false" customHeight="true" outlineLevel="0" collapsed="false">
      <c r="A42" s="177" t="s">
        <v>152</v>
      </c>
      <c r="B42" s="177" t="s">
        <v>41</v>
      </c>
      <c r="C42" s="177" t="s">
        <v>46</v>
      </c>
      <c r="D42" s="177" t="s">
        <v>46</v>
      </c>
      <c r="E42" s="214" t="s">
        <v>119</v>
      </c>
    </row>
    <row r="43" customFormat="false" ht="15.8" hidden="false" customHeight="true" outlineLevel="0" collapsed="false">
      <c r="A43" s="177" t="s">
        <v>153</v>
      </c>
      <c r="B43" s="177" t="s">
        <v>41</v>
      </c>
      <c r="C43" s="177" t="s">
        <v>46</v>
      </c>
      <c r="D43" s="177" t="s">
        <v>46</v>
      </c>
      <c r="E43" s="214" t="s">
        <v>119</v>
      </c>
    </row>
    <row r="44" customFormat="false" ht="15.8" hidden="false" customHeight="true" outlineLevel="0" collapsed="false">
      <c r="A44" s="177" t="s">
        <v>154</v>
      </c>
      <c r="B44" s="177" t="s">
        <v>41</v>
      </c>
      <c r="C44" s="177" t="s">
        <v>46</v>
      </c>
      <c r="D44" s="177" t="s">
        <v>46</v>
      </c>
      <c r="E44" s="214" t="s">
        <v>119</v>
      </c>
    </row>
    <row r="45" customFormat="false" ht="15.8" hidden="false" customHeight="true" outlineLevel="0" collapsed="false">
      <c r="A45" s="177" t="s">
        <v>155</v>
      </c>
      <c r="B45" s="177" t="s">
        <v>41</v>
      </c>
      <c r="C45" s="177" t="s">
        <v>46</v>
      </c>
      <c r="D45" s="177" t="s">
        <v>46</v>
      </c>
      <c r="E45" s="214" t="s">
        <v>119</v>
      </c>
    </row>
    <row r="46" customFormat="false" ht="15.8" hidden="false" customHeight="true" outlineLevel="0" collapsed="false">
      <c r="A46" s="177" t="s">
        <v>156</v>
      </c>
      <c r="B46" s="177" t="s">
        <v>41</v>
      </c>
      <c r="C46" s="177" t="s">
        <v>46</v>
      </c>
      <c r="D46" s="177" t="s">
        <v>41</v>
      </c>
      <c r="E46" s="214" t="s">
        <v>119</v>
      </c>
    </row>
    <row r="47" customFormat="false" ht="16.3" hidden="false" customHeight="true" outlineLevel="0" collapsed="false">
      <c r="A47" s="215"/>
      <c r="B47" s="215"/>
      <c r="C47" s="215"/>
      <c r="D47" s="215"/>
      <c r="E47" s="215"/>
    </row>
    <row r="48" customFormat="false" ht="18.7" hidden="false" customHeight="true" outlineLevel="0" collapsed="false">
      <c r="A48" s="229" t="s">
        <v>157</v>
      </c>
      <c r="B48" s="230"/>
      <c r="C48" s="230"/>
      <c r="D48" s="230"/>
      <c r="E48" s="231"/>
    </row>
    <row r="49" customFormat="false" ht="47.25" hidden="false" customHeight="true" outlineLevel="0" collapsed="false">
      <c r="A49" s="232" t="s">
        <v>158</v>
      </c>
      <c r="B49" s="232"/>
      <c r="C49" s="232"/>
      <c r="D49" s="232"/>
      <c r="E49" s="232"/>
    </row>
    <row r="50" customFormat="false" ht="18.7" hidden="false" customHeight="true" outlineLevel="0" collapsed="false">
      <c r="A50" s="233"/>
      <c r="B50" s="233"/>
      <c r="C50" s="233"/>
      <c r="D50" s="233"/>
      <c r="E50" s="234"/>
    </row>
    <row r="51" customFormat="false" ht="18.7" hidden="false" customHeight="true" outlineLevel="0" collapsed="false">
      <c r="A51" s="235" t="s">
        <v>159</v>
      </c>
      <c r="B51" s="235"/>
      <c r="C51" s="235"/>
      <c r="D51" s="235"/>
      <c r="E51" s="228"/>
    </row>
    <row r="52" customFormat="false" ht="37.55" hidden="false" customHeight="true" outlineLevel="0" collapsed="false">
      <c r="A52" s="236" t="s">
        <v>160</v>
      </c>
      <c r="B52" s="236"/>
      <c r="C52" s="236"/>
      <c r="D52" s="236"/>
      <c r="E52" s="236"/>
    </row>
    <row r="53" customFormat="false" ht="18.7" hidden="false" customHeight="true" outlineLevel="0" collapsed="false">
      <c r="A53" s="236" t="s">
        <v>161</v>
      </c>
      <c r="B53" s="236"/>
      <c r="C53" s="236"/>
      <c r="D53" s="236"/>
      <c r="E53" s="236"/>
    </row>
    <row r="54" customFormat="false" ht="58.6" hidden="false" customHeight="true" outlineLevel="0" collapsed="false">
      <c r="A54" s="235" t="s">
        <v>162</v>
      </c>
      <c r="B54" s="235"/>
      <c r="C54" s="235"/>
      <c r="D54" s="235"/>
      <c r="E54" s="235"/>
    </row>
    <row r="55" customFormat="false" ht="58.6" hidden="false" customHeight="true" outlineLevel="0" collapsed="false">
      <c r="A55" s="236" t="s">
        <v>163</v>
      </c>
      <c r="B55" s="236"/>
      <c r="C55" s="236"/>
      <c r="D55" s="236"/>
      <c r="E55" s="236"/>
    </row>
    <row r="56" customFormat="false" ht="18.7" hidden="false" customHeight="true" outlineLevel="0" collapsed="false">
      <c r="A56" s="236" t="s">
        <v>164</v>
      </c>
      <c r="B56" s="236"/>
      <c r="C56" s="236"/>
      <c r="D56" s="236"/>
      <c r="E56" s="236"/>
    </row>
    <row r="57" customFormat="false" ht="19.05" hidden="false" customHeight="true" outlineLevel="0" collapsed="false">
      <c r="A57" s="236" t="s">
        <v>165</v>
      </c>
      <c r="B57" s="236"/>
      <c r="C57" s="236"/>
      <c r="D57" s="236"/>
      <c r="E57" s="236"/>
    </row>
    <row r="58" customFormat="false" ht="15.8" hidden="false" customHeight="true" outlineLevel="0" collapsed="false"/>
    <row r="59" customFormat="false" ht="15.8" hidden="false" customHeight="true" outlineLevel="0" collapsed="false"/>
    <row r="60" customFormat="false" ht="15.8" hidden="false" customHeight="true" outlineLevel="0" collapsed="false"/>
    <row r="61" customFormat="false" ht="15.8" hidden="false" customHeight="true" outlineLevel="0" collapsed="false"/>
    <row r="62" customFormat="false" ht="15.8" hidden="false" customHeight="true" outlineLevel="0" collapsed="false"/>
    <row r="63" customFormat="false" ht="15.8" hidden="false" customHeight="true" outlineLevel="0" collapsed="false"/>
    <row r="64" customFormat="false" ht="15.8" hidden="false" customHeight="true" outlineLevel="0" collapsed="false"/>
    <row r="65" customFormat="false" ht="15.8" hidden="false" customHeight="true" outlineLevel="0" collapsed="false"/>
    <row r="66" customFormat="false" ht="15.8" hidden="false" customHeight="true" outlineLevel="0" collapsed="false"/>
    <row r="67" customFormat="false" ht="15.8" hidden="false" customHeight="true" outlineLevel="0" collapsed="false"/>
    <row r="68" customFormat="false" ht="15.8" hidden="false" customHeight="true" outlineLevel="0" collapsed="false"/>
    <row r="69" customFormat="false" ht="15.8" hidden="false" customHeight="true" outlineLevel="0" collapsed="false"/>
    <row r="70" customFormat="false" ht="15.8" hidden="false" customHeight="true" outlineLevel="0" collapsed="false"/>
    <row r="71" customFormat="false" ht="15.8" hidden="false" customHeight="true" outlineLevel="0" collapsed="false"/>
    <row r="72" customFormat="false" ht="15.8" hidden="false" customHeight="true" outlineLevel="0" collapsed="false"/>
    <row r="73" customFormat="false" ht="15.8" hidden="false" customHeight="true" outlineLevel="0" collapsed="false"/>
    <row r="74" customFormat="false" ht="15.8" hidden="false" customHeight="true" outlineLevel="0" collapsed="false"/>
    <row r="75" customFormat="false" ht="15.8" hidden="false" customHeight="true" outlineLevel="0" collapsed="false"/>
    <row r="76" customFormat="false" ht="15.8" hidden="false" customHeight="true" outlineLevel="0" collapsed="false"/>
    <row r="77" customFormat="false" ht="15.8" hidden="false" customHeight="true" outlineLevel="0" collapsed="false"/>
    <row r="78" customFormat="false" ht="15.8" hidden="false" customHeight="true" outlineLevel="0" collapsed="false"/>
    <row r="79" customFormat="false" ht="15.8" hidden="false" customHeight="true" outlineLevel="0" collapsed="false"/>
    <row r="80" customFormat="false" ht="15.8" hidden="false" customHeight="true" outlineLevel="0" collapsed="false"/>
    <row r="81" customFormat="false" ht="15.8" hidden="false" customHeight="true" outlineLevel="0" collapsed="false"/>
    <row r="82" customFormat="false" ht="15.8" hidden="false" customHeight="true" outlineLevel="0" collapsed="false"/>
    <row r="83" customFormat="false" ht="15.8" hidden="false" customHeight="true" outlineLevel="0" collapsed="false"/>
    <row r="84" customFormat="false" ht="15.8" hidden="false" customHeight="true" outlineLevel="0" collapsed="false"/>
    <row r="85" customFormat="false" ht="15.8" hidden="false" customHeight="true" outlineLevel="0" collapsed="false"/>
    <row r="86" customFormat="false" ht="15.8" hidden="false" customHeight="true" outlineLevel="0" collapsed="false"/>
    <row r="87" customFormat="false" ht="15.8" hidden="false" customHeight="true" outlineLevel="0" collapsed="false"/>
    <row r="88" customFormat="false" ht="15.8" hidden="false" customHeight="true" outlineLevel="0" collapsed="false"/>
    <row r="89" customFormat="false" ht="15.8" hidden="false" customHeight="true" outlineLevel="0" collapsed="false"/>
    <row r="90" customFormat="false" ht="15.8" hidden="false" customHeight="true" outlineLevel="0" collapsed="false"/>
    <row r="91" customFormat="false" ht="15.8" hidden="false" customHeight="true" outlineLevel="0" collapsed="false"/>
    <row r="92" customFormat="false" ht="15.8" hidden="false" customHeight="true" outlineLevel="0" collapsed="false"/>
    <row r="93" customFormat="false" ht="15.8" hidden="false" customHeight="true" outlineLevel="0" collapsed="false"/>
    <row r="94" customFormat="false" ht="15.8" hidden="false" customHeight="true" outlineLevel="0" collapsed="false"/>
    <row r="95" customFormat="false" ht="15.8" hidden="false" customHeight="true" outlineLevel="0" collapsed="false"/>
    <row r="96" customFormat="false" ht="15.8" hidden="false" customHeight="true" outlineLevel="0" collapsed="false"/>
    <row r="97" customFormat="false" ht="15.8" hidden="false" customHeight="true" outlineLevel="0" collapsed="false"/>
    <row r="98" customFormat="false" ht="15.8" hidden="false" customHeight="true" outlineLevel="0" collapsed="false"/>
    <row r="99" customFormat="false" ht="15.8" hidden="false" customHeight="true" outlineLevel="0" collapsed="false"/>
    <row r="100" customFormat="false" ht="15.8" hidden="false" customHeight="true" outlineLevel="0" collapsed="false"/>
  </sheetData>
  <sheetProtection sheet="true" password="a57c" objects="true" scenarios="true"/>
  <mergeCells count="11">
    <mergeCell ref="A1:C1"/>
    <mergeCell ref="A5:A6"/>
    <mergeCell ref="B6:E6"/>
    <mergeCell ref="A49:E49"/>
    <mergeCell ref="A51:D51"/>
    <mergeCell ref="A52:E52"/>
    <mergeCell ref="A53:E53"/>
    <mergeCell ref="A54:E54"/>
    <mergeCell ref="A55:E55"/>
    <mergeCell ref="A56:E56"/>
    <mergeCell ref="A57:E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65" zeroHeight="false" outlineLevelRow="0" outlineLevelCol="0"/>
  <cols>
    <col collapsed="false" customWidth="true" hidden="false" outlineLevel="0" max="1" min="1" style="237" width="20.86"/>
    <col collapsed="false" customWidth="true" hidden="false" outlineLevel="0" max="2" min="2" style="237" width="15.25"/>
    <col collapsed="false" customWidth="true" hidden="false" outlineLevel="0" max="3" min="3" style="237" width="9.86"/>
    <col collapsed="false" customWidth="true" hidden="false" outlineLevel="0" max="4" min="4" style="237" width="8.87"/>
    <col collapsed="false" customWidth="true" hidden="false" outlineLevel="0" max="6" min="5" style="237" width="7.61"/>
    <col collapsed="false" customWidth="true" hidden="false" outlineLevel="0" max="7" min="7" style="237" width="8.37"/>
    <col collapsed="false" customWidth="true" hidden="false" outlineLevel="0" max="9" min="8" style="237" width="7.37"/>
    <col collapsed="false" customWidth="true" hidden="false" outlineLevel="0" max="11" min="10" style="237" width="10.74"/>
    <col collapsed="false" customWidth="true" hidden="false" outlineLevel="0" max="12" min="12" style="237" width="9.86"/>
    <col collapsed="false" customWidth="true" hidden="false" outlineLevel="0" max="13" min="13" style="237" width="10.37"/>
    <col collapsed="false" customWidth="true" hidden="false" outlineLevel="0" max="14" min="14" style="237" width="11.12"/>
    <col collapsed="false" customWidth="true" hidden="false" outlineLevel="0" max="15" min="15" style="237" width="13.87"/>
    <col collapsed="false" customWidth="true" hidden="false" outlineLevel="0" max="16" min="16" style="237" width="9.12"/>
    <col collapsed="false" customWidth="true" hidden="false" outlineLevel="0" max="17" min="17" style="237" width="8.12"/>
    <col collapsed="false" customWidth="true" hidden="false" outlineLevel="0" max="18" min="18" style="237" width="8.24"/>
    <col collapsed="false" customWidth="false" hidden="false" outlineLevel="0" max="19" min="19" style="237" width="7.99"/>
    <col collapsed="false" customWidth="true" hidden="false" outlineLevel="0" max="20" min="20" style="237" width="8.37"/>
    <col collapsed="false" customWidth="true" hidden="false" outlineLevel="0" max="21" min="21" style="237" width="8.74"/>
    <col collapsed="false" customWidth="true" hidden="false" outlineLevel="0" max="22" min="22" style="237" width="10.61"/>
    <col collapsed="false" customWidth="true" hidden="false" outlineLevel="0" max="23" min="23" style="237" width="9.37"/>
    <col collapsed="false" customWidth="true" hidden="false" outlineLevel="0" max="25" min="24" style="237" width="10.37"/>
    <col collapsed="false" customWidth="true" hidden="false" outlineLevel="0" max="26" min="26" style="237" width="12.87"/>
    <col collapsed="false" customWidth="false" hidden="false" outlineLevel="0" max="257" min="27" style="237" width="7.99"/>
  </cols>
  <sheetData>
    <row r="1" customFormat="false" ht="15.65" hidden="false" customHeight="true" outlineLevel="0" collapsed="false">
      <c r="A1" s="238" t="s">
        <v>166</v>
      </c>
      <c r="B1" s="238"/>
      <c r="C1" s="238"/>
      <c r="D1" s="238"/>
      <c r="E1" s="238"/>
      <c r="F1" s="238"/>
      <c r="G1" s="238"/>
      <c r="H1" s="238"/>
      <c r="I1" s="238"/>
      <c r="J1" s="238"/>
      <c r="K1" s="238"/>
      <c r="L1" s="238"/>
      <c r="M1" s="238"/>
      <c r="N1" s="238"/>
      <c r="O1" s="238"/>
      <c r="P1" s="238"/>
      <c r="Q1" s="238"/>
      <c r="R1" s="238"/>
      <c r="S1" s="238"/>
      <c r="T1" s="238"/>
      <c r="U1" s="239"/>
      <c r="W1" s="240"/>
      <c r="X1" s="240"/>
      <c r="Y1" s="188"/>
      <c r="Z1" s="188" t="s">
        <v>108</v>
      </c>
    </row>
    <row r="2" customFormat="false" ht="15.65" hidden="false" customHeight="false" outlineLevel="0" collapsed="false">
      <c r="A2" s="241" t="s">
        <v>167</v>
      </c>
      <c r="B2" s="239"/>
      <c r="C2" s="239"/>
      <c r="D2" s="239"/>
      <c r="E2" s="239"/>
      <c r="W2" s="240"/>
      <c r="X2" s="240"/>
      <c r="Y2" s="188"/>
      <c r="Z2" s="188" t="s">
        <v>109</v>
      </c>
    </row>
    <row r="3" customFormat="false" ht="19.05" hidden="false" customHeight="false" outlineLevel="0" collapsed="false">
      <c r="A3" s="242" t="s">
        <v>168</v>
      </c>
      <c r="B3" s="242"/>
      <c r="C3" s="242"/>
      <c r="D3" s="242"/>
      <c r="E3" s="242"/>
      <c r="W3" s="240"/>
      <c r="X3" s="240"/>
      <c r="Y3" s="188"/>
      <c r="Z3" s="188" t="s">
        <v>110</v>
      </c>
    </row>
    <row r="4" s="245" customFormat="true" ht="27" hidden="false" customHeight="true" outlineLevel="0" collapsed="false">
      <c r="A4" s="243" t="s">
        <v>169</v>
      </c>
      <c r="B4" s="244"/>
      <c r="C4" s="244"/>
      <c r="D4" s="244"/>
      <c r="E4" s="244"/>
      <c r="F4" s="244"/>
      <c r="G4" s="244"/>
    </row>
    <row r="5" customFormat="false" ht="35.35" hidden="false" customHeight="true" outlineLevel="0" collapsed="false">
      <c r="A5" s="246" t="s">
        <v>170</v>
      </c>
      <c r="B5" s="247" t="s">
        <v>171</v>
      </c>
      <c r="C5" s="247"/>
      <c r="D5" s="247"/>
      <c r="E5" s="248" t="s">
        <v>172</v>
      </c>
      <c r="F5" s="248"/>
      <c r="G5" s="248"/>
      <c r="H5" s="248"/>
      <c r="I5" s="248"/>
      <c r="J5" s="248"/>
      <c r="K5" s="248"/>
      <c r="L5" s="248"/>
      <c r="M5" s="248"/>
      <c r="N5" s="248"/>
      <c r="O5" s="249" t="s">
        <v>173</v>
      </c>
      <c r="P5" s="250" t="s">
        <v>174</v>
      </c>
      <c r="Q5" s="250"/>
      <c r="R5" s="250"/>
      <c r="S5" s="250"/>
      <c r="T5" s="250"/>
      <c r="U5" s="250"/>
      <c r="V5" s="250"/>
      <c r="W5" s="250"/>
      <c r="X5" s="250"/>
      <c r="Y5" s="250"/>
      <c r="Z5" s="249" t="s">
        <v>175</v>
      </c>
    </row>
    <row r="6" customFormat="false" ht="50.95" hidden="false" customHeight="true" outlineLevel="0" collapsed="false">
      <c r="A6" s="251" t="s">
        <v>176</v>
      </c>
      <c r="B6" s="252" t="s">
        <v>177</v>
      </c>
      <c r="C6" s="253" t="s">
        <v>178</v>
      </c>
      <c r="D6" s="254" t="s">
        <v>179</v>
      </c>
      <c r="E6" s="255" t="s">
        <v>180</v>
      </c>
      <c r="F6" s="255"/>
      <c r="G6" s="255"/>
      <c r="H6" s="256" t="s">
        <v>181</v>
      </c>
      <c r="I6" s="256"/>
      <c r="J6" s="256"/>
      <c r="K6" s="256" t="s">
        <v>182</v>
      </c>
      <c r="L6" s="256" t="s">
        <v>183</v>
      </c>
      <c r="M6" s="257" t="s">
        <v>184</v>
      </c>
      <c r="N6" s="257"/>
      <c r="O6" s="249"/>
      <c r="P6" s="255" t="s">
        <v>185</v>
      </c>
      <c r="Q6" s="255"/>
      <c r="R6" s="255"/>
      <c r="S6" s="256" t="s">
        <v>186</v>
      </c>
      <c r="T6" s="256"/>
      <c r="U6" s="256"/>
      <c r="V6" s="256" t="s">
        <v>187</v>
      </c>
      <c r="W6" s="256" t="s">
        <v>188</v>
      </c>
      <c r="X6" s="258" t="s">
        <v>189</v>
      </c>
      <c r="Y6" s="258"/>
      <c r="Z6" s="249"/>
    </row>
    <row r="7" customFormat="false" ht="59.95" hidden="false" customHeight="true" outlineLevel="0" collapsed="false">
      <c r="A7" s="251"/>
      <c r="B7" s="252"/>
      <c r="C7" s="253"/>
      <c r="D7" s="254"/>
      <c r="E7" s="259" t="s">
        <v>190</v>
      </c>
      <c r="F7" s="260" t="s">
        <v>191</v>
      </c>
      <c r="G7" s="260" t="s">
        <v>192</v>
      </c>
      <c r="H7" s="261" t="s">
        <v>190</v>
      </c>
      <c r="I7" s="260" t="s">
        <v>191</v>
      </c>
      <c r="J7" s="260" t="s">
        <v>192</v>
      </c>
      <c r="K7" s="256"/>
      <c r="L7" s="256"/>
      <c r="M7" s="262" t="s">
        <v>193</v>
      </c>
      <c r="N7" s="263" t="s">
        <v>194</v>
      </c>
      <c r="O7" s="249"/>
      <c r="P7" s="259" t="s">
        <v>190</v>
      </c>
      <c r="Q7" s="260" t="s">
        <v>191</v>
      </c>
      <c r="R7" s="260" t="s">
        <v>195</v>
      </c>
      <c r="S7" s="261" t="s">
        <v>190</v>
      </c>
      <c r="T7" s="260" t="s">
        <v>191</v>
      </c>
      <c r="U7" s="256" t="s">
        <v>195</v>
      </c>
      <c r="V7" s="256"/>
      <c r="W7" s="256"/>
      <c r="X7" s="262" t="s">
        <v>193</v>
      </c>
      <c r="Y7" s="264" t="s">
        <v>196</v>
      </c>
      <c r="Z7" s="249"/>
    </row>
    <row r="8" customFormat="false" ht="17.35" hidden="false" customHeight="true" outlineLevel="0" collapsed="false">
      <c r="A8" s="251"/>
      <c r="B8" s="252"/>
      <c r="C8" s="265" t="s">
        <v>73</v>
      </c>
      <c r="D8" s="266" t="s">
        <v>73</v>
      </c>
      <c r="E8" s="267" t="s">
        <v>197</v>
      </c>
      <c r="F8" s="267"/>
      <c r="G8" s="267"/>
      <c r="H8" s="267"/>
      <c r="I8" s="267"/>
      <c r="J8" s="267"/>
      <c r="K8" s="267"/>
      <c r="L8" s="267"/>
      <c r="M8" s="267"/>
      <c r="N8" s="267"/>
      <c r="O8" s="268" t="s">
        <v>198</v>
      </c>
      <c r="P8" s="269" t="s">
        <v>199</v>
      </c>
      <c r="Q8" s="269"/>
      <c r="R8" s="269"/>
      <c r="S8" s="269"/>
      <c r="T8" s="269"/>
      <c r="U8" s="269"/>
      <c r="V8" s="269"/>
      <c r="W8" s="269"/>
      <c r="X8" s="269"/>
      <c r="Y8" s="269"/>
      <c r="Z8" s="270" t="s">
        <v>200</v>
      </c>
    </row>
    <row r="9" customFormat="false" ht="16.5" hidden="true" customHeight="true" outlineLevel="0" collapsed="false">
      <c r="A9" s="251"/>
      <c r="B9" s="252"/>
      <c r="C9" s="271"/>
      <c r="D9" s="272" t="s">
        <v>201</v>
      </c>
      <c r="E9" s="273" t="s">
        <v>202</v>
      </c>
      <c r="F9" s="274" t="s">
        <v>203</v>
      </c>
      <c r="G9" s="274" t="s">
        <v>204</v>
      </c>
      <c r="H9" s="274" t="s">
        <v>205</v>
      </c>
      <c r="I9" s="274" t="s">
        <v>206</v>
      </c>
      <c r="J9" s="274" t="s">
        <v>207</v>
      </c>
      <c r="K9" s="274" t="s">
        <v>208</v>
      </c>
      <c r="L9" s="275" t="s">
        <v>209</v>
      </c>
      <c r="M9" s="272" t="s">
        <v>210</v>
      </c>
      <c r="N9" s="276"/>
      <c r="O9" s="276"/>
      <c r="P9" s="273" t="s">
        <v>211</v>
      </c>
      <c r="Q9" s="274" t="s">
        <v>212</v>
      </c>
      <c r="R9" s="274" t="s">
        <v>213</v>
      </c>
      <c r="S9" s="274" t="s">
        <v>214</v>
      </c>
      <c r="T9" s="274" t="s">
        <v>215</v>
      </c>
      <c r="U9" s="274" t="s">
        <v>216</v>
      </c>
      <c r="V9" s="274" t="s">
        <v>217</v>
      </c>
      <c r="W9" s="274" t="s">
        <v>40</v>
      </c>
      <c r="X9" s="275" t="s">
        <v>218</v>
      </c>
      <c r="Y9" s="277"/>
      <c r="Z9" s="278"/>
    </row>
    <row r="10" s="292" customFormat="true" ht="30.1" hidden="false" customHeight="true" outlineLevel="0" collapsed="false">
      <c r="A10" s="279" t="s">
        <v>219</v>
      </c>
      <c r="B10" s="280"/>
      <c r="C10" s="281" t="n">
        <v>1192.743</v>
      </c>
      <c r="D10" s="282" t="s">
        <v>41</v>
      </c>
      <c r="E10" s="283" t="n">
        <v>0.9460864410858</v>
      </c>
      <c r="F10" s="284" t="n">
        <v>-0.154818397592776</v>
      </c>
      <c r="G10" s="285" t="n">
        <v>0.791268043493024</v>
      </c>
      <c r="H10" s="286" t="n">
        <v>0.385711289020351</v>
      </c>
      <c r="I10" s="287" t="s">
        <v>41</v>
      </c>
      <c r="J10" s="285" t="n">
        <v>0.385711289020351</v>
      </c>
      <c r="K10" s="286" t="n">
        <v>0.291725468101678</v>
      </c>
      <c r="L10" s="284" t="n">
        <v>0.0460488135331752</v>
      </c>
      <c r="M10" s="284" t="n">
        <v>0.207093338632044</v>
      </c>
      <c r="N10" s="288" t="s">
        <v>41</v>
      </c>
      <c r="O10" s="289" t="n">
        <v>-6.313438826861</v>
      </c>
      <c r="P10" s="283" t="n">
        <v>1128.43798</v>
      </c>
      <c r="Q10" s="285" t="n">
        <v>-184.65856</v>
      </c>
      <c r="R10" s="285" t="n">
        <v>943.77942</v>
      </c>
      <c r="S10" s="286" t="n">
        <v>460.05444</v>
      </c>
      <c r="T10" s="290" t="s">
        <v>41</v>
      </c>
      <c r="U10" s="285" t="n">
        <v>460.05444</v>
      </c>
      <c r="V10" s="285" t="n">
        <v>347.95351</v>
      </c>
      <c r="W10" s="285" t="n">
        <v>54.9244</v>
      </c>
      <c r="X10" s="286" t="n">
        <v>247.00913</v>
      </c>
      <c r="Y10" s="287" t="s">
        <v>41</v>
      </c>
      <c r="Z10" s="291" t="n">
        <v>-7530.30996666667</v>
      </c>
    </row>
    <row r="11" customFormat="false" ht="15.8" hidden="false" customHeight="true" outlineLevel="0" collapsed="false">
      <c r="A11" s="293" t="s">
        <v>130</v>
      </c>
      <c r="B11" s="294"/>
      <c r="C11" s="295" t="n">
        <v>10.20204</v>
      </c>
      <c r="D11" s="296" t="s">
        <v>41</v>
      </c>
      <c r="E11" s="297" t="n">
        <v>0.829504687297835</v>
      </c>
      <c r="F11" s="298" t="n">
        <v>-0.054100944516979</v>
      </c>
      <c r="G11" s="298" t="n">
        <v>0.775403742780856</v>
      </c>
      <c r="H11" s="298" t="n">
        <v>0.370793488361151</v>
      </c>
      <c r="I11" s="298" t="s">
        <v>41</v>
      </c>
      <c r="J11" s="298" t="n">
        <v>0.370793488361151</v>
      </c>
      <c r="K11" s="298" t="n">
        <v>0.276269255952731</v>
      </c>
      <c r="L11" s="298" t="n">
        <v>0.0359702569290064</v>
      </c>
      <c r="M11" s="298" t="n">
        <v>0.65533854013511</v>
      </c>
      <c r="N11" s="299" t="s">
        <v>41</v>
      </c>
      <c r="O11" s="300" t="n">
        <v>-7.75050937524914</v>
      </c>
      <c r="P11" s="301" t="n">
        <v>8.46264</v>
      </c>
      <c r="Q11" s="302" t="n">
        <v>-0.55194</v>
      </c>
      <c r="R11" s="302" t="n">
        <v>7.9107</v>
      </c>
      <c r="S11" s="303" t="n">
        <v>3.78285</v>
      </c>
      <c r="T11" s="304" t="s">
        <v>41</v>
      </c>
      <c r="U11" s="302" t="n">
        <v>3.78285</v>
      </c>
      <c r="V11" s="302" t="n">
        <v>2.81851</v>
      </c>
      <c r="W11" s="302" t="n">
        <v>0.36697</v>
      </c>
      <c r="X11" s="303" t="n">
        <v>6.68579</v>
      </c>
      <c r="Y11" s="305" t="s">
        <v>41</v>
      </c>
      <c r="Z11" s="306" t="n">
        <v>-79.0710066666668</v>
      </c>
    </row>
    <row r="12" customFormat="false" ht="30.1" hidden="false" customHeight="true" outlineLevel="0" collapsed="false">
      <c r="A12" s="307"/>
      <c r="B12" s="308" t="s">
        <v>220</v>
      </c>
      <c r="C12" s="309" t="n">
        <v>7.41645</v>
      </c>
      <c r="D12" s="310" t="s">
        <v>41</v>
      </c>
      <c r="E12" s="311" t="n">
        <v>0.81219316519359</v>
      </c>
      <c r="F12" s="311" t="n">
        <v>-0.0524941178056887</v>
      </c>
      <c r="G12" s="311" t="n">
        <v>0.759699047387901</v>
      </c>
      <c r="H12" s="311" t="n">
        <v>0.389852287819644</v>
      </c>
      <c r="I12" s="311" t="s">
        <v>41</v>
      </c>
      <c r="J12" s="311" t="n">
        <v>0.389852287819644</v>
      </c>
      <c r="K12" s="311" t="n">
        <v>0.229679968178846</v>
      </c>
      <c r="L12" s="311" t="n">
        <v>0.0255202960985377</v>
      </c>
      <c r="M12" s="311" t="n">
        <v>0.507270998928059</v>
      </c>
      <c r="N12" s="312" t="s">
        <v>41</v>
      </c>
      <c r="O12" s="313" t="n">
        <v>-7.01074952751429</v>
      </c>
      <c r="P12" s="309" t="n">
        <v>6.02359</v>
      </c>
      <c r="Q12" s="309" t="n">
        <v>-0.38932</v>
      </c>
      <c r="R12" s="311" t="n">
        <v>5.63427</v>
      </c>
      <c r="S12" s="309" t="n">
        <v>2.89132</v>
      </c>
      <c r="T12" s="309" t="s">
        <v>41</v>
      </c>
      <c r="U12" s="311" t="n">
        <v>2.89132</v>
      </c>
      <c r="V12" s="309" t="n">
        <v>1.70341</v>
      </c>
      <c r="W12" s="309" t="n">
        <v>0.18927</v>
      </c>
      <c r="X12" s="309" t="n">
        <v>3.76215</v>
      </c>
      <c r="Y12" s="314" t="s">
        <v>41</v>
      </c>
      <c r="Z12" s="315" t="n">
        <v>-51.9948733333334</v>
      </c>
    </row>
    <row r="13" customFormat="false" ht="30.1" hidden="false" customHeight="true" outlineLevel="0" collapsed="false">
      <c r="A13" s="307"/>
      <c r="B13" s="308" t="s">
        <v>221</v>
      </c>
      <c r="C13" s="309" t="n">
        <v>0.63832</v>
      </c>
      <c r="D13" s="310" t="s">
        <v>41</v>
      </c>
      <c r="E13" s="311" t="n">
        <v>1.87004950495049</v>
      </c>
      <c r="F13" s="311" t="n">
        <v>-0.108754229853365</v>
      </c>
      <c r="G13" s="311" t="n">
        <v>1.76129527509713</v>
      </c>
      <c r="H13" s="311" t="n">
        <v>0.691910013786189</v>
      </c>
      <c r="I13" s="311" t="s">
        <v>41</v>
      </c>
      <c r="J13" s="311" t="n">
        <v>0.691910013786189</v>
      </c>
      <c r="K13" s="311" t="n">
        <v>0.44999373355057</v>
      </c>
      <c r="L13" s="311" t="n">
        <v>0.125</v>
      </c>
      <c r="M13" s="311" t="n">
        <v>0.933826294021807</v>
      </c>
      <c r="N13" s="312" t="s">
        <v>41</v>
      </c>
      <c r="O13" s="313" t="n">
        <v>-14.5274261603376</v>
      </c>
      <c r="P13" s="309" t="n">
        <v>1.19369</v>
      </c>
      <c r="Q13" s="309" t="n">
        <v>-0.06942</v>
      </c>
      <c r="R13" s="311" t="n">
        <v>1.12427</v>
      </c>
      <c r="S13" s="309" t="n">
        <v>0.44166</v>
      </c>
      <c r="T13" s="309" t="s">
        <v>41</v>
      </c>
      <c r="U13" s="311" t="n">
        <v>0.44166</v>
      </c>
      <c r="V13" s="309" t="n">
        <v>0.28724</v>
      </c>
      <c r="W13" s="309" t="n">
        <v>0.07979</v>
      </c>
      <c r="X13" s="309" t="n">
        <v>0.59608</v>
      </c>
      <c r="Y13" s="314" t="s">
        <v>41</v>
      </c>
      <c r="Z13" s="315" t="n">
        <v>-9.27314666666668</v>
      </c>
    </row>
    <row r="14" customFormat="false" ht="30.1" hidden="false" customHeight="true" outlineLevel="0" collapsed="false">
      <c r="A14" s="307"/>
      <c r="B14" s="308" t="s">
        <v>222</v>
      </c>
      <c r="C14" s="309" t="n">
        <v>1.92726</v>
      </c>
      <c r="D14" s="310" t="s">
        <v>41</v>
      </c>
      <c r="E14" s="311" t="n">
        <v>0.401642746697384</v>
      </c>
      <c r="F14" s="311" t="n">
        <v>-0.0367620352209873</v>
      </c>
      <c r="G14" s="311" t="n">
        <v>0.364880711476397</v>
      </c>
      <c r="H14" s="311" t="n">
        <v>0.164954391208244</v>
      </c>
      <c r="I14" s="311" t="s">
        <v>41</v>
      </c>
      <c r="J14" s="311" t="n">
        <v>0.164954391208244</v>
      </c>
      <c r="K14" s="311" t="n">
        <v>0.411091393999772</v>
      </c>
      <c r="L14" s="311" t="n">
        <v>0.0456762450318068</v>
      </c>
      <c r="M14" s="311" t="n">
        <v>1.21036601185102</v>
      </c>
      <c r="N14" s="312" t="s">
        <v>41</v>
      </c>
      <c r="O14" s="313" t="n">
        <v>-8.05555209641322</v>
      </c>
      <c r="P14" s="309" t="n">
        <v>0.77407</v>
      </c>
      <c r="Q14" s="309" t="n">
        <v>-0.07085</v>
      </c>
      <c r="R14" s="311" t="n">
        <v>0.70322</v>
      </c>
      <c r="S14" s="309" t="n">
        <v>0.31791</v>
      </c>
      <c r="T14" s="309" t="s">
        <v>41</v>
      </c>
      <c r="U14" s="311" t="n">
        <v>0.31791</v>
      </c>
      <c r="V14" s="309" t="n">
        <v>0.79228</v>
      </c>
      <c r="W14" s="309" t="n">
        <v>0.08803</v>
      </c>
      <c r="X14" s="309" t="n">
        <v>2.33269</v>
      </c>
      <c r="Y14" s="314" t="s">
        <v>41</v>
      </c>
      <c r="Z14" s="315" t="n">
        <v>-15.5251433333333</v>
      </c>
    </row>
    <row r="15" customFormat="false" ht="30.1" hidden="false" customHeight="true" outlineLevel="0" collapsed="false">
      <c r="A15" s="307"/>
      <c r="B15" s="308" t="s">
        <v>223</v>
      </c>
      <c r="C15" s="309" t="n">
        <v>0.22001</v>
      </c>
      <c r="D15" s="310" t="s">
        <v>41</v>
      </c>
      <c r="E15" s="311" t="n">
        <v>2.14212990318622</v>
      </c>
      <c r="F15" s="311" t="n">
        <v>-0.101586291532203</v>
      </c>
      <c r="G15" s="311" t="n">
        <v>2.04054361165402</v>
      </c>
      <c r="H15" s="311" t="n">
        <v>0.599790918594609</v>
      </c>
      <c r="I15" s="311" t="s">
        <v>41</v>
      </c>
      <c r="J15" s="311" t="n">
        <v>0.599790918594609</v>
      </c>
      <c r="K15" s="311" t="n">
        <v>0.161719921821735</v>
      </c>
      <c r="L15" s="311" t="n">
        <v>0.04490704967956</v>
      </c>
      <c r="M15" s="311" t="n">
        <v>-0.0233171219490023</v>
      </c>
      <c r="N15" s="312" t="s">
        <v>41</v>
      </c>
      <c r="O15" s="313" t="n">
        <v>-10.3533627259367</v>
      </c>
      <c r="P15" s="309" t="n">
        <v>0.47129</v>
      </c>
      <c r="Q15" s="309" t="n">
        <v>-0.02235</v>
      </c>
      <c r="R15" s="311" t="n">
        <v>0.44894</v>
      </c>
      <c r="S15" s="309" t="n">
        <v>0.13196</v>
      </c>
      <c r="T15" s="309" t="s">
        <v>41</v>
      </c>
      <c r="U15" s="311" t="n">
        <v>0.13196</v>
      </c>
      <c r="V15" s="309" t="n">
        <v>0.03558</v>
      </c>
      <c r="W15" s="309" t="n">
        <v>0.00988</v>
      </c>
      <c r="X15" s="309" t="n">
        <v>-0.00513</v>
      </c>
      <c r="Y15" s="314" t="s">
        <v>41</v>
      </c>
      <c r="Z15" s="315" t="n">
        <v>-2.27784333333334</v>
      </c>
    </row>
    <row r="16" customFormat="false" ht="15.8" hidden="false" customHeight="true" outlineLevel="0" collapsed="false">
      <c r="A16" s="293" t="s">
        <v>131</v>
      </c>
      <c r="B16" s="294"/>
      <c r="C16" s="295" t="n">
        <v>141.22517</v>
      </c>
      <c r="D16" s="296" t="s">
        <v>41</v>
      </c>
      <c r="E16" s="297" t="n">
        <v>0.872767793446452</v>
      </c>
      <c r="F16" s="298" t="n">
        <v>-0.165219486016551</v>
      </c>
      <c r="G16" s="298" t="n">
        <v>0.707548307429901</v>
      </c>
      <c r="H16" s="298" t="n">
        <v>0.324947953682761</v>
      </c>
      <c r="I16" s="298" t="s">
        <v>41</v>
      </c>
      <c r="J16" s="298" t="n">
        <v>0.324947953682761</v>
      </c>
      <c r="K16" s="298" t="n">
        <v>0.31006314242709</v>
      </c>
      <c r="L16" s="298" t="n">
        <v>0.0516142412857425</v>
      </c>
      <c r="M16" s="298" t="n">
        <v>0.394743444104192</v>
      </c>
      <c r="N16" s="299" t="s">
        <v>41</v>
      </c>
      <c r="O16" s="300" t="n">
        <v>-6.55936265940886</v>
      </c>
      <c r="P16" s="301" t="n">
        <v>123.25678</v>
      </c>
      <c r="Q16" s="302" t="n">
        <v>-23.33315</v>
      </c>
      <c r="R16" s="302" t="n">
        <v>99.92363</v>
      </c>
      <c r="S16" s="303" t="n">
        <v>45.89083</v>
      </c>
      <c r="T16" s="304" t="s">
        <v>41</v>
      </c>
      <c r="U16" s="302" t="n">
        <v>45.89083</v>
      </c>
      <c r="V16" s="302" t="n">
        <v>43.78872</v>
      </c>
      <c r="W16" s="302" t="n">
        <v>7.28923</v>
      </c>
      <c r="X16" s="303" t="n">
        <v>55.74771</v>
      </c>
      <c r="Y16" s="305" t="s">
        <v>41</v>
      </c>
      <c r="Z16" s="306" t="n">
        <v>-926.347106666668</v>
      </c>
      <c r="AA16" s="316"/>
    </row>
    <row r="17" customFormat="false" ht="30.1" hidden="false" customHeight="true" outlineLevel="0" collapsed="false">
      <c r="A17" s="307"/>
      <c r="B17" s="308" t="s">
        <v>220</v>
      </c>
      <c r="C17" s="309" t="n">
        <v>75.30789</v>
      </c>
      <c r="D17" s="310" t="s">
        <v>41</v>
      </c>
      <c r="E17" s="311" t="n">
        <v>0.355412161992588</v>
      </c>
      <c r="F17" s="311" t="n">
        <v>-0.0984038989805716</v>
      </c>
      <c r="G17" s="311" t="n">
        <v>0.257008263012016</v>
      </c>
      <c r="H17" s="311" t="n">
        <v>0.170597795264215</v>
      </c>
      <c r="I17" s="311" t="s">
        <v>41</v>
      </c>
      <c r="J17" s="311" t="n">
        <v>0.170597795264215</v>
      </c>
      <c r="K17" s="311" t="n">
        <v>0.257143972563831</v>
      </c>
      <c r="L17" s="311" t="n">
        <v>0.0285715082443553</v>
      </c>
      <c r="M17" s="311" t="n">
        <v>0.187265769894761</v>
      </c>
      <c r="N17" s="312" t="s">
        <v>41</v>
      </c>
      <c r="O17" s="313" t="n">
        <v>-3.30215346625699</v>
      </c>
      <c r="P17" s="309" t="n">
        <v>26.76534</v>
      </c>
      <c r="Q17" s="309" t="n">
        <v>-7.41059</v>
      </c>
      <c r="R17" s="311" t="n">
        <v>19.35475</v>
      </c>
      <c r="S17" s="309" t="n">
        <v>12.84736</v>
      </c>
      <c r="T17" s="309" t="s">
        <v>41</v>
      </c>
      <c r="U17" s="311" t="n">
        <v>12.84736</v>
      </c>
      <c r="V17" s="309" t="n">
        <v>19.36497</v>
      </c>
      <c r="W17" s="309" t="n">
        <v>2.15166</v>
      </c>
      <c r="X17" s="309" t="n">
        <v>14.10259</v>
      </c>
      <c r="Y17" s="314" t="s">
        <v>41</v>
      </c>
      <c r="Z17" s="315" t="n">
        <v>-248.67821</v>
      </c>
      <c r="AA17" s="316"/>
    </row>
    <row r="18" customFormat="false" ht="30.1" hidden="false" customHeight="true" outlineLevel="0" collapsed="false">
      <c r="A18" s="307"/>
      <c r="B18" s="308" t="s">
        <v>221</v>
      </c>
      <c r="C18" s="309" t="n">
        <v>30.87397</v>
      </c>
      <c r="D18" s="310" t="s">
        <v>41</v>
      </c>
      <c r="E18" s="311" t="n">
        <v>1.83086658437512</v>
      </c>
      <c r="F18" s="311" t="n">
        <v>-0.423903372323028</v>
      </c>
      <c r="G18" s="311" t="n">
        <v>1.40696321205209</v>
      </c>
      <c r="H18" s="311" t="n">
        <v>0.677420817601365</v>
      </c>
      <c r="I18" s="311" t="s">
        <v>41</v>
      </c>
      <c r="J18" s="311" t="n">
        <v>0.677420817601365</v>
      </c>
      <c r="K18" s="311" t="n">
        <v>0.369098629039285</v>
      </c>
      <c r="L18" s="311" t="n">
        <v>0.102527468932567</v>
      </c>
      <c r="M18" s="311" t="n">
        <v>0.918471126324214</v>
      </c>
      <c r="N18" s="312" t="s">
        <v>41</v>
      </c>
      <c r="O18" s="313" t="n">
        <v>-12.7397645978149</v>
      </c>
      <c r="P18" s="309" t="n">
        <v>56.52612</v>
      </c>
      <c r="Q18" s="309" t="n">
        <v>-13.08758</v>
      </c>
      <c r="R18" s="311" t="n">
        <v>43.43854</v>
      </c>
      <c r="S18" s="309" t="n">
        <v>20.91467</v>
      </c>
      <c r="T18" s="309" t="s">
        <v>41</v>
      </c>
      <c r="U18" s="311" t="n">
        <v>20.91467</v>
      </c>
      <c r="V18" s="309" t="n">
        <v>11.39554</v>
      </c>
      <c r="W18" s="309" t="n">
        <v>3.16543</v>
      </c>
      <c r="X18" s="309" t="n">
        <v>28.35685</v>
      </c>
      <c r="Y18" s="314" t="s">
        <v>41</v>
      </c>
      <c r="Z18" s="315" t="n">
        <v>-393.32711</v>
      </c>
    </row>
    <row r="19" customFormat="false" ht="30.1" hidden="false" customHeight="true" outlineLevel="0" collapsed="false">
      <c r="A19" s="307"/>
      <c r="B19" s="308" t="s">
        <v>222</v>
      </c>
      <c r="C19" s="309" t="n">
        <v>26.79246</v>
      </c>
      <c r="D19" s="310" t="s">
        <v>41</v>
      </c>
      <c r="E19" s="311" t="n">
        <v>0.268011970532008</v>
      </c>
      <c r="F19" s="311" t="n">
        <v>-0.0838157451760682</v>
      </c>
      <c r="G19" s="311" t="n">
        <v>0.18419622535594</v>
      </c>
      <c r="H19" s="311" t="n">
        <v>0.110072386036967</v>
      </c>
      <c r="I19" s="311" t="s">
        <v>41</v>
      </c>
      <c r="J19" s="311" t="n">
        <v>0.110072386036967</v>
      </c>
      <c r="K19" s="311" t="n">
        <v>0.368793682998874</v>
      </c>
      <c r="L19" s="311" t="n">
        <v>0.040977200301876</v>
      </c>
      <c r="M19" s="311" t="n">
        <v>0.324856321517322</v>
      </c>
      <c r="N19" s="312" t="s">
        <v>41</v>
      </c>
      <c r="O19" s="313" t="n">
        <v>-3.77261799277359</v>
      </c>
      <c r="P19" s="309" t="n">
        <v>7.1807</v>
      </c>
      <c r="Q19" s="309" t="n">
        <v>-2.24563</v>
      </c>
      <c r="R19" s="311" t="n">
        <v>4.93507</v>
      </c>
      <c r="S19" s="309" t="n">
        <v>2.94911</v>
      </c>
      <c r="T19" s="309" t="s">
        <v>41</v>
      </c>
      <c r="U19" s="311" t="n">
        <v>2.94911</v>
      </c>
      <c r="V19" s="309" t="n">
        <v>9.88089</v>
      </c>
      <c r="W19" s="309" t="n">
        <v>1.09788</v>
      </c>
      <c r="X19" s="309" t="n">
        <v>8.7037</v>
      </c>
      <c r="Y19" s="314" t="s">
        <v>41</v>
      </c>
      <c r="Z19" s="315" t="n">
        <v>-101.077716666667</v>
      </c>
    </row>
    <row r="20" customFormat="false" ht="30.1" hidden="false" customHeight="true" outlineLevel="0" collapsed="false">
      <c r="A20" s="307"/>
      <c r="B20" s="308" t="s">
        <v>223</v>
      </c>
      <c r="C20" s="309" t="n">
        <v>8.25085</v>
      </c>
      <c r="D20" s="310" t="s">
        <v>41</v>
      </c>
      <c r="E20" s="311" t="n">
        <v>3.97348394407849</v>
      </c>
      <c r="F20" s="311" t="n">
        <v>-0.0714290042844071</v>
      </c>
      <c r="G20" s="311" t="n">
        <v>3.90205493979408</v>
      </c>
      <c r="H20" s="311" t="n">
        <v>1.11257506802329</v>
      </c>
      <c r="I20" s="311" t="s">
        <v>41</v>
      </c>
      <c r="J20" s="311" t="n">
        <v>1.11257506802329</v>
      </c>
      <c r="K20" s="311" t="n">
        <v>0.381454032008823</v>
      </c>
      <c r="L20" s="311" t="n">
        <v>0.105959992000824</v>
      </c>
      <c r="M20" s="311" t="n">
        <v>0.555648205942418</v>
      </c>
      <c r="N20" s="312" t="s">
        <v>41</v>
      </c>
      <c r="O20" s="313" t="n">
        <v>-22.2115382051546</v>
      </c>
      <c r="P20" s="309" t="n">
        <v>32.78462</v>
      </c>
      <c r="Q20" s="309" t="n">
        <v>-0.58935</v>
      </c>
      <c r="R20" s="311" t="n">
        <v>32.19527</v>
      </c>
      <c r="S20" s="309" t="n">
        <v>9.17969</v>
      </c>
      <c r="T20" s="309" t="s">
        <v>41</v>
      </c>
      <c r="U20" s="311" t="n">
        <v>9.17969</v>
      </c>
      <c r="V20" s="309" t="n">
        <v>3.14732</v>
      </c>
      <c r="W20" s="309" t="n">
        <v>0.87426</v>
      </c>
      <c r="X20" s="309" t="n">
        <v>4.58457</v>
      </c>
      <c r="Y20" s="314" t="s">
        <v>41</v>
      </c>
      <c r="Z20" s="315" t="n">
        <v>-183.26407</v>
      </c>
    </row>
    <row r="21" customFormat="false" ht="15.8" hidden="false" customHeight="true" outlineLevel="0" collapsed="false">
      <c r="A21" s="293" t="s">
        <v>132</v>
      </c>
      <c r="B21" s="294"/>
      <c r="C21" s="295" t="n">
        <v>41.95202</v>
      </c>
      <c r="D21" s="296" t="s">
        <v>41</v>
      </c>
      <c r="E21" s="297" t="n">
        <v>0.701868944570488</v>
      </c>
      <c r="F21" s="298" t="n">
        <v>-0.119358972464258</v>
      </c>
      <c r="G21" s="298" t="n">
        <v>0.58250997210623</v>
      </c>
      <c r="H21" s="298" t="n">
        <v>0.292764925264624</v>
      </c>
      <c r="I21" s="298" t="s">
        <v>41</v>
      </c>
      <c r="J21" s="298" t="n">
        <v>0.292764925264624</v>
      </c>
      <c r="K21" s="298" t="n">
        <v>0.37713058870586</v>
      </c>
      <c r="L21" s="298" t="n">
        <v>0.0507324796279178</v>
      </c>
      <c r="M21" s="298" t="n">
        <v>-0.00142496118184536</v>
      </c>
      <c r="N21" s="299" t="s">
        <v>41</v>
      </c>
      <c r="O21" s="300" t="n">
        <v>-4.77294768325022</v>
      </c>
      <c r="P21" s="301" t="n">
        <v>29.44482</v>
      </c>
      <c r="Q21" s="302" t="n">
        <v>-5.00735</v>
      </c>
      <c r="R21" s="302" t="n">
        <v>24.43747</v>
      </c>
      <c r="S21" s="303" t="n">
        <v>12.28208</v>
      </c>
      <c r="T21" s="304" t="s">
        <v>41</v>
      </c>
      <c r="U21" s="302" t="n">
        <v>12.28208</v>
      </c>
      <c r="V21" s="302" t="n">
        <v>15.82139</v>
      </c>
      <c r="W21" s="302" t="n">
        <v>2.12833</v>
      </c>
      <c r="X21" s="303" t="n">
        <v>-0.0597800000000001</v>
      </c>
      <c r="Y21" s="305" t="s">
        <v>41</v>
      </c>
      <c r="Z21" s="306" t="n">
        <v>-200.234796666667</v>
      </c>
    </row>
    <row r="22" customFormat="false" ht="30.1" hidden="false" customHeight="true" outlineLevel="0" collapsed="false">
      <c r="A22" s="307"/>
      <c r="B22" s="308" t="s">
        <v>220</v>
      </c>
      <c r="C22" s="309" t="n">
        <v>7.87359</v>
      </c>
      <c r="D22" s="310" t="s">
        <v>41</v>
      </c>
      <c r="E22" s="311" t="n">
        <v>1.16125426901833</v>
      </c>
      <c r="F22" s="311" t="n">
        <v>-0.260188808408871</v>
      </c>
      <c r="G22" s="311" t="n">
        <v>0.901065460609455</v>
      </c>
      <c r="H22" s="311" t="n">
        <v>0.557402658761759</v>
      </c>
      <c r="I22" s="311" t="s">
        <v>41</v>
      </c>
      <c r="J22" s="311" t="n">
        <v>0.557402658761759</v>
      </c>
      <c r="K22" s="311" t="n">
        <v>0.245979280099675</v>
      </c>
      <c r="L22" s="311" t="n">
        <v>0.0273306077659619</v>
      </c>
      <c r="M22" s="311" t="n">
        <v>0.135334707547637</v>
      </c>
      <c r="N22" s="312" t="s">
        <v>41</v>
      </c>
      <c r="O22" s="313" t="n">
        <v>-6.8460799542098</v>
      </c>
      <c r="P22" s="309" t="n">
        <v>9.14324</v>
      </c>
      <c r="Q22" s="309" t="n">
        <v>-2.04862</v>
      </c>
      <c r="R22" s="311" t="n">
        <v>7.09462</v>
      </c>
      <c r="S22" s="309" t="n">
        <v>4.38876</v>
      </c>
      <c r="T22" s="309" t="s">
        <v>41</v>
      </c>
      <c r="U22" s="311" t="n">
        <v>4.38876</v>
      </c>
      <c r="V22" s="309" t="n">
        <v>1.93674</v>
      </c>
      <c r="W22" s="309" t="n">
        <v>0.21519</v>
      </c>
      <c r="X22" s="309" t="n">
        <v>1.06557</v>
      </c>
      <c r="Y22" s="314" t="s">
        <v>41</v>
      </c>
      <c r="Z22" s="315" t="n">
        <v>-53.9032266666667</v>
      </c>
    </row>
    <row r="23" customFormat="false" ht="30.1" hidden="false" customHeight="true" outlineLevel="0" collapsed="false">
      <c r="A23" s="307"/>
      <c r="B23" s="308" t="s">
        <v>221</v>
      </c>
      <c r="C23" s="309" t="n">
        <v>6.10996</v>
      </c>
      <c r="D23" s="310" t="s">
        <v>41</v>
      </c>
      <c r="E23" s="311" t="n">
        <v>1.36763579466969</v>
      </c>
      <c r="F23" s="311" t="n">
        <v>-0.200600331262398</v>
      </c>
      <c r="G23" s="311" t="n">
        <v>1.16703546340729</v>
      </c>
      <c r="H23" s="311" t="n">
        <v>0.506024589359014</v>
      </c>
      <c r="I23" s="311" t="s">
        <v>41</v>
      </c>
      <c r="J23" s="311" t="n">
        <v>0.506024589359014</v>
      </c>
      <c r="K23" s="311" t="n">
        <v>0.353691349861538</v>
      </c>
      <c r="L23" s="311" t="n">
        <v>0.0982477790361966</v>
      </c>
      <c r="M23" s="311" t="n">
        <v>0.102881197258247</v>
      </c>
      <c r="N23" s="312" t="s">
        <v>41</v>
      </c>
      <c r="O23" s="313" t="n">
        <v>-8.16889472271505</v>
      </c>
      <c r="P23" s="309" t="n">
        <v>8.3562</v>
      </c>
      <c r="Q23" s="309" t="n">
        <v>-1.22566</v>
      </c>
      <c r="R23" s="311" t="n">
        <v>7.13054</v>
      </c>
      <c r="S23" s="309" t="n">
        <v>3.09179</v>
      </c>
      <c r="T23" s="309" t="s">
        <v>41</v>
      </c>
      <c r="U23" s="311" t="n">
        <v>3.09179</v>
      </c>
      <c r="V23" s="309" t="n">
        <v>2.16104</v>
      </c>
      <c r="W23" s="309" t="n">
        <v>0.60029</v>
      </c>
      <c r="X23" s="309" t="n">
        <v>0.6286</v>
      </c>
      <c r="Y23" s="314" t="s">
        <v>41</v>
      </c>
      <c r="Z23" s="315" t="n">
        <v>-49.9116200000001</v>
      </c>
    </row>
    <row r="24" customFormat="false" ht="30.1" hidden="false" customHeight="true" outlineLevel="0" collapsed="false">
      <c r="A24" s="307"/>
      <c r="B24" s="308" t="s">
        <v>222</v>
      </c>
      <c r="C24" s="309" t="n">
        <v>27.8321</v>
      </c>
      <c r="D24" s="310" t="s">
        <v>41</v>
      </c>
      <c r="E24" s="311" t="n">
        <v>0.400486129325491</v>
      </c>
      <c r="F24" s="311" t="n">
        <v>-0.0614136195256556</v>
      </c>
      <c r="G24" s="311" t="n">
        <v>0.339072509799835</v>
      </c>
      <c r="H24" s="311" t="n">
        <v>0.164479503882208</v>
      </c>
      <c r="I24" s="311" t="s">
        <v>41</v>
      </c>
      <c r="J24" s="311" t="n">
        <v>0.164479503882208</v>
      </c>
      <c r="K24" s="311" t="n">
        <v>0.419021202137101</v>
      </c>
      <c r="L24" s="311" t="n">
        <v>0.046557751660852</v>
      </c>
      <c r="M24" s="311" t="n">
        <v>-0.0671810607176605</v>
      </c>
      <c r="N24" s="312" t="s">
        <v>41</v>
      </c>
      <c r="O24" s="313" t="n">
        <v>-3.30714965812857</v>
      </c>
      <c r="P24" s="309" t="n">
        <v>11.14637</v>
      </c>
      <c r="Q24" s="309" t="n">
        <v>-1.70927</v>
      </c>
      <c r="R24" s="311" t="n">
        <v>9.4371</v>
      </c>
      <c r="S24" s="309" t="n">
        <v>4.57781</v>
      </c>
      <c r="T24" s="309" t="s">
        <v>41</v>
      </c>
      <c r="U24" s="311" t="n">
        <v>4.57781</v>
      </c>
      <c r="V24" s="309" t="n">
        <v>11.66224</v>
      </c>
      <c r="W24" s="309" t="n">
        <v>1.2958</v>
      </c>
      <c r="X24" s="309" t="n">
        <v>-1.86979</v>
      </c>
      <c r="Y24" s="314" t="s">
        <v>41</v>
      </c>
      <c r="Z24" s="315" t="n">
        <v>-92.0449200000001</v>
      </c>
    </row>
    <row r="25" customFormat="false" ht="30.1" hidden="false" customHeight="true" outlineLevel="0" collapsed="false">
      <c r="A25" s="307"/>
      <c r="B25" s="308" t="s">
        <v>223</v>
      </c>
      <c r="C25" s="309" t="n">
        <v>0.13637</v>
      </c>
      <c r="D25" s="310" t="s">
        <v>41</v>
      </c>
      <c r="E25" s="311" t="n">
        <v>5.85913324044878</v>
      </c>
      <c r="F25" s="311" t="n">
        <v>-0.174525188824522</v>
      </c>
      <c r="G25" s="311" t="n">
        <v>5.68460805162426</v>
      </c>
      <c r="H25" s="311" t="n">
        <v>1.6405367749505</v>
      </c>
      <c r="I25" s="311" t="s">
        <v>41</v>
      </c>
      <c r="J25" s="311" t="n">
        <v>1.6405367749505</v>
      </c>
      <c r="K25" s="311" t="n">
        <v>0.450025665468945</v>
      </c>
      <c r="L25" s="311" t="n">
        <v>0.125027498716727</v>
      </c>
      <c r="M25" s="311" t="n">
        <v>0.849453692161033</v>
      </c>
      <c r="N25" s="312" t="s">
        <v>41</v>
      </c>
      <c r="O25" s="313" t="n">
        <v>-32.0820561707121</v>
      </c>
      <c r="P25" s="309" t="n">
        <v>0.79901</v>
      </c>
      <c r="Q25" s="309" t="n">
        <v>-0.0238</v>
      </c>
      <c r="R25" s="311" t="n">
        <v>0.77521</v>
      </c>
      <c r="S25" s="309" t="n">
        <v>0.22372</v>
      </c>
      <c r="T25" s="309" t="s">
        <v>41</v>
      </c>
      <c r="U25" s="311" t="n">
        <v>0.22372</v>
      </c>
      <c r="V25" s="309" t="n">
        <v>0.06137</v>
      </c>
      <c r="W25" s="309" t="n">
        <v>0.01705</v>
      </c>
      <c r="X25" s="309" t="n">
        <v>0.11584</v>
      </c>
      <c r="Y25" s="314" t="s">
        <v>41</v>
      </c>
      <c r="Z25" s="315" t="n">
        <v>-4.37503</v>
      </c>
    </row>
    <row r="26" customFormat="false" ht="15.8" hidden="false" customHeight="true" outlineLevel="0" collapsed="false">
      <c r="A26" s="293" t="s">
        <v>133</v>
      </c>
      <c r="B26" s="294"/>
      <c r="C26" s="295" t="n">
        <v>20.38187</v>
      </c>
      <c r="D26" s="296" t="s">
        <v>41</v>
      </c>
      <c r="E26" s="297" t="n">
        <v>1.18994527980014</v>
      </c>
      <c r="F26" s="298" t="n">
        <v>-0.1129876699243</v>
      </c>
      <c r="G26" s="298" t="n">
        <v>1.07695760987584</v>
      </c>
      <c r="H26" s="298" t="n">
        <v>0.503120174939787</v>
      </c>
      <c r="I26" s="298" t="s">
        <v>41</v>
      </c>
      <c r="J26" s="298" t="n">
        <v>0.503120174939787</v>
      </c>
      <c r="K26" s="298" t="n">
        <v>0.285183842306913</v>
      </c>
      <c r="L26" s="298" t="n">
        <v>0.0437531001816811</v>
      </c>
      <c r="M26" s="298" t="n">
        <v>0.0629539880295577</v>
      </c>
      <c r="N26" s="299" t="s">
        <v>41</v>
      </c>
      <c r="O26" s="300" t="n">
        <v>-7.23055195622385</v>
      </c>
      <c r="P26" s="301" t="n">
        <v>24.25331</v>
      </c>
      <c r="Q26" s="302" t="n">
        <v>-2.3029</v>
      </c>
      <c r="R26" s="302" t="n">
        <v>21.95041</v>
      </c>
      <c r="S26" s="303" t="n">
        <v>10.25453</v>
      </c>
      <c r="T26" s="304" t="s">
        <v>41</v>
      </c>
      <c r="U26" s="302" t="n">
        <v>10.25453</v>
      </c>
      <c r="V26" s="302" t="n">
        <v>5.81258</v>
      </c>
      <c r="W26" s="302" t="n">
        <v>0.89177</v>
      </c>
      <c r="X26" s="303" t="n">
        <v>1.28312</v>
      </c>
      <c r="Y26" s="305" t="s">
        <v>41</v>
      </c>
      <c r="Z26" s="306" t="n">
        <v>-147.37217</v>
      </c>
    </row>
    <row r="27" customFormat="false" ht="30.1" hidden="false" customHeight="true" outlineLevel="0" collapsed="false">
      <c r="A27" s="307"/>
      <c r="B27" s="308" t="s">
        <v>220</v>
      </c>
      <c r="C27" s="309" t="n">
        <v>15.56117</v>
      </c>
      <c r="D27" s="310" t="s">
        <v>41</v>
      </c>
      <c r="E27" s="311" t="n">
        <v>0.986854458887089</v>
      </c>
      <c r="F27" s="311" t="n">
        <v>-0.123942479903503</v>
      </c>
      <c r="G27" s="311" t="n">
        <v>0.862911978983585</v>
      </c>
      <c r="H27" s="311" t="n">
        <v>0.473689960330746</v>
      </c>
      <c r="I27" s="311" t="s">
        <v>41</v>
      </c>
      <c r="J27" s="311" t="n">
        <v>0.473689960330746</v>
      </c>
      <c r="K27" s="311" t="n">
        <v>0.258085992248655</v>
      </c>
      <c r="L27" s="311" t="n">
        <v>0.0286765069721621</v>
      </c>
      <c r="M27" s="311" t="n">
        <v>0.0864504404231815</v>
      </c>
      <c r="N27" s="312" t="s">
        <v>41</v>
      </c>
      <c r="O27" s="313" t="n">
        <v>-6.26932122284722</v>
      </c>
      <c r="P27" s="309" t="n">
        <v>15.35661</v>
      </c>
      <c r="Q27" s="309" t="n">
        <v>-1.92869</v>
      </c>
      <c r="R27" s="311" t="n">
        <v>13.42792</v>
      </c>
      <c r="S27" s="309" t="n">
        <v>7.37117</v>
      </c>
      <c r="T27" s="309" t="s">
        <v>41</v>
      </c>
      <c r="U27" s="311" t="n">
        <v>7.37117</v>
      </c>
      <c r="V27" s="309" t="n">
        <v>4.01612</v>
      </c>
      <c r="W27" s="309" t="n">
        <v>0.44624</v>
      </c>
      <c r="X27" s="309" t="n">
        <v>1.34527</v>
      </c>
      <c r="Y27" s="314" t="s">
        <v>41</v>
      </c>
      <c r="Z27" s="315" t="n">
        <v>-97.5579733333334</v>
      </c>
    </row>
    <row r="28" customFormat="false" ht="30.1" hidden="false" customHeight="true" outlineLevel="0" collapsed="false">
      <c r="A28" s="307"/>
      <c r="B28" s="308" t="s">
        <v>221</v>
      </c>
      <c r="C28" s="309" t="n">
        <v>1.77424</v>
      </c>
      <c r="D28" s="310" t="s">
        <v>41</v>
      </c>
      <c r="E28" s="311" t="n">
        <v>2.13599062133646</v>
      </c>
      <c r="F28" s="311" t="n">
        <v>-0.14956262963297</v>
      </c>
      <c r="G28" s="311" t="n">
        <v>1.98642799170349</v>
      </c>
      <c r="H28" s="311" t="n">
        <v>0.790315853548562</v>
      </c>
      <c r="I28" s="311" t="s">
        <v>41</v>
      </c>
      <c r="J28" s="311" t="n">
        <v>0.790315853548562</v>
      </c>
      <c r="K28" s="311" t="n">
        <v>0.450001127243214</v>
      </c>
      <c r="L28" s="311" t="n">
        <v>0.125</v>
      </c>
      <c r="M28" s="311" t="n">
        <v>-0.108125169086482</v>
      </c>
      <c r="N28" s="312" t="s">
        <v>41</v>
      </c>
      <c r="O28" s="313" t="n">
        <v>-11.8932726124989</v>
      </c>
      <c r="P28" s="309" t="n">
        <v>3.78976</v>
      </c>
      <c r="Q28" s="309" t="n">
        <v>-0.26536</v>
      </c>
      <c r="R28" s="311" t="n">
        <v>3.5244</v>
      </c>
      <c r="S28" s="309" t="n">
        <v>1.40221</v>
      </c>
      <c r="T28" s="309" t="s">
        <v>41</v>
      </c>
      <c r="U28" s="311" t="n">
        <v>1.40221</v>
      </c>
      <c r="V28" s="309" t="n">
        <v>0.79841</v>
      </c>
      <c r="W28" s="309" t="n">
        <v>0.22178</v>
      </c>
      <c r="X28" s="309" t="n">
        <v>-0.19184</v>
      </c>
      <c r="Y28" s="314" t="s">
        <v>41</v>
      </c>
      <c r="Z28" s="315" t="n">
        <v>-21.10152</v>
      </c>
    </row>
    <row r="29" customFormat="false" ht="30.1" hidden="false" customHeight="true" outlineLevel="0" collapsed="false">
      <c r="A29" s="307"/>
      <c r="B29" s="308" t="s">
        <v>222</v>
      </c>
      <c r="C29" s="309" t="n">
        <v>1.45887</v>
      </c>
      <c r="D29" s="310" t="s">
        <v>41</v>
      </c>
      <c r="E29" s="311" t="n">
        <v>0.268536607100016</v>
      </c>
      <c r="F29" s="311" t="n">
        <v>-0.0438078787006382</v>
      </c>
      <c r="G29" s="311" t="n">
        <v>0.224728728399378</v>
      </c>
      <c r="H29" s="311" t="n">
        <v>0.110290841541741</v>
      </c>
      <c r="I29" s="311" t="s">
        <v>41</v>
      </c>
      <c r="J29" s="311" t="n">
        <v>0.110290841541741</v>
      </c>
      <c r="K29" s="311" t="n">
        <v>0.219957912631009</v>
      </c>
      <c r="L29" s="311" t="n">
        <v>0.0244367215721757</v>
      </c>
      <c r="M29" s="311" t="n">
        <v>0.200429099234339</v>
      </c>
      <c r="N29" s="312" t="s">
        <v>41</v>
      </c>
      <c r="O29" s="313" t="n">
        <v>-2.85942544572169</v>
      </c>
      <c r="P29" s="309" t="n">
        <v>0.39176</v>
      </c>
      <c r="Q29" s="309" t="n">
        <v>-0.06391</v>
      </c>
      <c r="R29" s="311" t="n">
        <v>0.32785</v>
      </c>
      <c r="S29" s="309" t="n">
        <v>0.1609</v>
      </c>
      <c r="T29" s="309" t="s">
        <v>41</v>
      </c>
      <c r="U29" s="311" t="n">
        <v>0.1609</v>
      </c>
      <c r="V29" s="309" t="n">
        <v>0.32089</v>
      </c>
      <c r="W29" s="309" t="n">
        <v>0.03565</v>
      </c>
      <c r="X29" s="309" t="n">
        <v>0.2924</v>
      </c>
      <c r="Y29" s="314" t="s">
        <v>41</v>
      </c>
      <c r="Z29" s="315" t="n">
        <v>-4.17153</v>
      </c>
    </row>
    <row r="30" customFormat="false" ht="30.1" hidden="false" customHeight="true" outlineLevel="0" collapsed="false">
      <c r="A30" s="307"/>
      <c r="B30" s="308" t="s">
        <v>223</v>
      </c>
      <c r="C30" s="309" t="n">
        <v>1.58759</v>
      </c>
      <c r="D30" s="310" t="s">
        <v>41</v>
      </c>
      <c r="E30" s="311" t="n">
        <v>2.97002374668523</v>
      </c>
      <c r="F30" s="311" t="n">
        <v>-0.0283070566078144</v>
      </c>
      <c r="G30" s="311" t="n">
        <v>2.94171669007741</v>
      </c>
      <c r="H30" s="311" t="n">
        <v>0.831606397117644</v>
      </c>
      <c r="I30" s="311" t="s">
        <v>41</v>
      </c>
      <c r="J30" s="311" t="n">
        <v>0.831606397117644</v>
      </c>
      <c r="K30" s="311" t="n">
        <v>0.42653329889959</v>
      </c>
      <c r="L30" s="311" t="n">
        <v>0.118481471916553</v>
      </c>
      <c r="M30" s="311" t="n">
        <v>-0.102488677807242</v>
      </c>
      <c r="N30" s="312" t="s">
        <v>41</v>
      </c>
      <c r="O30" s="313" t="n">
        <v>-15.4581136607479</v>
      </c>
      <c r="P30" s="309" t="n">
        <v>4.71518</v>
      </c>
      <c r="Q30" s="309" t="n">
        <v>-0.04494</v>
      </c>
      <c r="R30" s="311" t="n">
        <v>4.67024</v>
      </c>
      <c r="S30" s="309" t="n">
        <v>1.32025</v>
      </c>
      <c r="T30" s="309" t="s">
        <v>41</v>
      </c>
      <c r="U30" s="311" t="n">
        <v>1.32025</v>
      </c>
      <c r="V30" s="309" t="n">
        <v>0.67716</v>
      </c>
      <c r="W30" s="309" t="n">
        <v>0.1881</v>
      </c>
      <c r="X30" s="309" t="n">
        <v>-0.16271</v>
      </c>
      <c r="Y30" s="314" t="s">
        <v>41</v>
      </c>
      <c r="Z30" s="315" t="n">
        <v>-24.5411466666667</v>
      </c>
    </row>
    <row r="31" customFormat="false" ht="15.8" hidden="false" customHeight="true" outlineLevel="0" collapsed="false">
      <c r="A31" s="293" t="s">
        <v>134</v>
      </c>
      <c r="B31" s="294"/>
      <c r="C31" s="295" t="n">
        <v>28.06696</v>
      </c>
      <c r="D31" s="296" t="s">
        <v>41</v>
      </c>
      <c r="E31" s="297" t="n">
        <v>0.906218557335743</v>
      </c>
      <c r="F31" s="298" t="n">
        <v>-0.0580251655327118</v>
      </c>
      <c r="G31" s="298" t="n">
        <v>0.848193391803031</v>
      </c>
      <c r="H31" s="298" t="n">
        <v>0.37059197006017</v>
      </c>
      <c r="I31" s="298" t="s">
        <v>41</v>
      </c>
      <c r="J31" s="298" t="n">
        <v>0.37059197006017</v>
      </c>
      <c r="K31" s="298" t="n">
        <v>0.308660788343305</v>
      </c>
      <c r="L31" s="298" t="n">
        <v>0.0470503396164031</v>
      </c>
      <c r="M31" s="298" t="n">
        <v>0.207504125847616</v>
      </c>
      <c r="N31" s="299" t="s">
        <v>41</v>
      </c>
      <c r="O31" s="300" t="n">
        <v>-6.5340022574586</v>
      </c>
      <c r="P31" s="301" t="n">
        <v>25.4348</v>
      </c>
      <c r="Q31" s="302" t="n">
        <v>-1.62859</v>
      </c>
      <c r="R31" s="302" t="n">
        <v>23.80621</v>
      </c>
      <c r="S31" s="303" t="n">
        <v>10.40139</v>
      </c>
      <c r="T31" s="304" t="s">
        <v>41</v>
      </c>
      <c r="U31" s="302" t="n">
        <v>10.40139</v>
      </c>
      <c r="V31" s="302" t="n">
        <v>8.66317</v>
      </c>
      <c r="W31" s="302" t="n">
        <v>1.32056</v>
      </c>
      <c r="X31" s="303" t="n">
        <v>5.82401</v>
      </c>
      <c r="Y31" s="305" t="s">
        <v>41</v>
      </c>
      <c r="Z31" s="306" t="n">
        <v>-183.38958</v>
      </c>
    </row>
    <row r="32" customFormat="false" ht="30.1" hidden="false" customHeight="true" outlineLevel="0" collapsed="false">
      <c r="A32" s="307"/>
      <c r="B32" s="308" t="s">
        <v>220</v>
      </c>
      <c r="C32" s="309" t="n">
        <v>15.08552</v>
      </c>
      <c r="D32" s="310" t="s">
        <v>41</v>
      </c>
      <c r="E32" s="311" t="n">
        <v>0.779155773218291</v>
      </c>
      <c r="F32" s="311" t="n">
        <v>-0.0524940472718209</v>
      </c>
      <c r="G32" s="311" t="n">
        <v>0.726661725946471</v>
      </c>
      <c r="H32" s="311" t="n">
        <v>0.373995062815203</v>
      </c>
      <c r="I32" s="311" t="s">
        <v>41</v>
      </c>
      <c r="J32" s="311" t="n">
        <v>0.373995062815203</v>
      </c>
      <c r="K32" s="311" t="n">
        <v>0.226875175665141</v>
      </c>
      <c r="L32" s="311" t="n">
        <v>0.0252082791975351</v>
      </c>
      <c r="M32" s="311" t="n">
        <v>0.240687095970175</v>
      </c>
      <c r="N32" s="312" t="s">
        <v>41</v>
      </c>
      <c r="O32" s="313" t="n">
        <v>-5.8425669118466</v>
      </c>
      <c r="P32" s="309" t="n">
        <v>11.75397</v>
      </c>
      <c r="Q32" s="309" t="n">
        <v>-0.7919</v>
      </c>
      <c r="R32" s="311" t="n">
        <v>10.96207</v>
      </c>
      <c r="S32" s="309" t="n">
        <v>5.64191</v>
      </c>
      <c r="T32" s="309" t="s">
        <v>41</v>
      </c>
      <c r="U32" s="311" t="n">
        <v>5.64191</v>
      </c>
      <c r="V32" s="309" t="n">
        <v>3.42253</v>
      </c>
      <c r="W32" s="309" t="n">
        <v>0.38028</v>
      </c>
      <c r="X32" s="309" t="n">
        <v>3.63089</v>
      </c>
      <c r="Y32" s="314" t="s">
        <v>41</v>
      </c>
      <c r="Z32" s="315" t="n">
        <v>-88.1381600000001</v>
      </c>
    </row>
    <row r="33" customFormat="false" ht="30.1" hidden="false" customHeight="true" outlineLevel="0" collapsed="false">
      <c r="A33" s="307"/>
      <c r="B33" s="308" t="s">
        <v>221</v>
      </c>
      <c r="C33" s="309" t="n">
        <v>3.1404</v>
      </c>
      <c r="D33" s="310" t="s">
        <v>41</v>
      </c>
      <c r="E33" s="311" t="n">
        <v>1.87003566424659</v>
      </c>
      <c r="F33" s="311" t="n">
        <v>-0.114256145713922</v>
      </c>
      <c r="G33" s="311" t="n">
        <v>1.75577951853267</v>
      </c>
      <c r="H33" s="311" t="n">
        <v>0.691915042669724</v>
      </c>
      <c r="I33" s="311" t="s">
        <v>41</v>
      </c>
      <c r="J33" s="311" t="n">
        <v>0.691915042669724</v>
      </c>
      <c r="K33" s="311" t="n">
        <v>0.39498789963062</v>
      </c>
      <c r="L33" s="311" t="n">
        <v>0.109718507196535</v>
      </c>
      <c r="M33" s="311" t="n">
        <v>0.428464526811871</v>
      </c>
      <c r="N33" s="312" t="s">
        <v>41</v>
      </c>
      <c r="O33" s="313" t="n">
        <v>-12.3965068144186</v>
      </c>
      <c r="P33" s="309" t="n">
        <v>5.87266</v>
      </c>
      <c r="Q33" s="309" t="n">
        <v>-0.35881</v>
      </c>
      <c r="R33" s="311" t="n">
        <v>5.51385</v>
      </c>
      <c r="S33" s="309" t="n">
        <v>2.17289</v>
      </c>
      <c r="T33" s="309" t="s">
        <v>41</v>
      </c>
      <c r="U33" s="311" t="n">
        <v>2.17289</v>
      </c>
      <c r="V33" s="309" t="n">
        <v>1.24042</v>
      </c>
      <c r="W33" s="309" t="n">
        <v>0.34456</v>
      </c>
      <c r="X33" s="309" t="n">
        <v>1.34555</v>
      </c>
      <c r="Y33" s="314" t="s">
        <v>41</v>
      </c>
      <c r="Z33" s="315" t="n">
        <v>-38.92999</v>
      </c>
    </row>
    <row r="34" customFormat="false" ht="30.1" hidden="false" customHeight="true" outlineLevel="0" collapsed="false">
      <c r="A34" s="307"/>
      <c r="B34" s="308" t="s">
        <v>222</v>
      </c>
      <c r="C34" s="309" t="n">
        <v>7.62574</v>
      </c>
      <c r="D34" s="310" t="s">
        <v>41</v>
      </c>
      <c r="E34" s="311" t="n">
        <v>0.401641021068119</v>
      </c>
      <c r="F34" s="311" t="n">
        <v>-0.0331613718799749</v>
      </c>
      <c r="G34" s="311" t="n">
        <v>0.368479649188144</v>
      </c>
      <c r="H34" s="311" t="n">
        <v>0.164953171757757</v>
      </c>
      <c r="I34" s="311" t="s">
        <v>41</v>
      </c>
      <c r="J34" s="311" t="n">
        <v>0.164953171757757</v>
      </c>
      <c r="K34" s="311" t="n">
        <v>0.405560640672249</v>
      </c>
      <c r="L34" s="311" t="n">
        <v>0.0450618562919795</v>
      </c>
      <c r="M34" s="311" t="n">
        <v>-0.0125784514027491</v>
      </c>
      <c r="N34" s="312" t="s">
        <v>41</v>
      </c>
      <c r="O34" s="313" t="n">
        <v>-3.5620818438604</v>
      </c>
      <c r="P34" s="309" t="n">
        <v>3.06281</v>
      </c>
      <c r="Q34" s="309" t="n">
        <v>-0.25288</v>
      </c>
      <c r="R34" s="311" t="n">
        <v>2.80993</v>
      </c>
      <c r="S34" s="309" t="n">
        <v>1.25789</v>
      </c>
      <c r="T34" s="309" t="s">
        <v>41</v>
      </c>
      <c r="U34" s="311" t="n">
        <v>1.25789</v>
      </c>
      <c r="V34" s="309" t="n">
        <v>3.0927</v>
      </c>
      <c r="W34" s="309" t="n">
        <v>0.34363</v>
      </c>
      <c r="X34" s="309" t="n">
        <v>-0.09592</v>
      </c>
      <c r="Y34" s="314" t="s">
        <v>41</v>
      </c>
      <c r="Z34" s="315" t="n">
        <v>-27.16351</v>
      </c>
    </row>
    <row r="35" customFormat="false" ht="30.1" hidden="false" customHeight="true" outlineLevel="0" collapsed="false">
      <c r="A35" s="307"/>
      <c r="B35" s="308" t="s">
        <v>223</v>
      </c>
      <c r="C35" s="309" t="n">
        <v>2.2153</v>
      </c>
      <c r="D35" s="310" t="s">
        <v>41</v>
      </c>
      <c r="E35" s="311" t="n">
        <v>2.14208459350878</v>
      </c>
      <c r="F35" s="311" t="n">
        <v>-0.101566379271431</v>
      </c>
      <c r="G35" s="311" t="n">
        <v>2.04051821423735</v>
      </c>
      <c r="H35" s="311" t="n">
        <v>0.599783325057554</v>
      </c>
      <c r="I35" s="311" t="s">
        <v>41</v>
      </c>
      <c r="J35" s="311" t="n">
        <v>0.599783325057554</v>
      </c>
      <c r="K35" s="311" t="n">
        <v>0.409660091184038</v>
      </c>
      <c r="L35" s="311" t="n">
        <v>0.113794971335711</v>
      </c>
      <c r="M35" s="311" t="n">
        <v>0.425897169683564</v>
      </c>
      <c r="N35" s="312" t="s">
        <v>41</v>
      </c>
      <c r="O35" s="313" t="n">
        <v>-13.1620638288268</v>
      </c>
      <c r="P35" s="309" t="n">
        <v>4.74536</v>
      </c>
      <c r="Q35" s="309" t="n">
        <v>-0.225</v>
      </c>
      <c r="R35" s="311" t="n">
        <v>4.52036</v>
      </c>
      <c r="S35" s="309" t="n">
        <v>1.3287</v>
      </c>
      <c r="T35" s="309" t="s">
        <v>41</v>
      </c>
      <c r="U35" s="311" t="n">
        <v>1.3287</v>
      </c>
      <c r="V35" s="309" t="n">
        <v>0.90752</v>
      </c>
      <c r="W35" s="309" t="n">
        <v>0.25209</v>
      </c>
      <c r="X35" s="309" t="n">
        <v>0.94349</v>
      </c>
      <c r="Y35" s="314" t="s">
        <v>41</v>
      </c>
      <c r="Z35" s="315" t="n">
        <v>-29.15792</v>
      </c>
    </row>
    <row r="36" customFormat="false" ht="15.8" hidden="false" customHeight="true" outlineLevel="0" collapsed="false">
      <c r="A36" s="293" t="s">
        <v>135</v>
      </c>
      <c r="B36" s="294"/>
      <c r="C36" s="295" t="n">
        <v>61.12417</v>
      </c>
      <c r="D36" s="296" t="s">
        <v>41</v>
      </c>
      <c r="E36" s="297" t="n">
        <v>1.08835980922113</v>
      </c>
      <c r="F36" s="298" t="n">
        <v>-0.104375732218532</v>
      </c>
      <c r="G36" s="298" t="n">
        <v>0.9839840770026</v>
      </c>
      <c r="H36" s="298" t="n">
        <v>0.448349973504753</v>
      </c>
      <c r="I36" s="298" t="s">
        <v>41</v>
      </c>
      <c r="J36" s="298" t="n">
        <v>0.448349973504753</v>
      </c>
      <c r="K36" s="298" t="n">
        <v>0.249241175790199</v>
      </c>
      <c r="L36" s="298" t="n">
        <v>0.0428061436253449</v>
      </c>
      <c r="M36" s="298" t="n">
        <v>0.153456153269648</v>
      </c>
      <c r="N36" s="299" t="s">
        <v>41</v>
      </c>
      <c r="O36" s="300" t="n">
        <v>-6.885404251706</v>
      </c>
      <c r="P36" s="301" t="n">
        <v>66.52509</v>
      </c>
      <c r="Q36" s="302" t="n">
        <v>-6.37988</v>
      </c>
      <c r="R36" s="302" t="n">
        <v>60.14521</v>
      </c>
      <c r="S36" s="303" t="n">
        <v>27.40502</v>
      </c>
      <c r="T36" s="304" t="s">
        <v>41</v>
      </c>
      <c r="U36" s="302" t="n">
        <v>27.40502</v>
      </c>
      <c r="V36" s="302" t="n">
        <v>15.23466</v>
      </c>
      <c r="W36" s="302" t="n">
        <v>2.61649</v>
      </c>
      <c r="X36" s="303" t="n">
        <v>9.37988</v>
      </c>
      <c r="Y36" s="305" t="s">
        <v>41</v>
      </c>
      <c r="Z36" s="306" t="n">
        <v>-420.86462</v>
      </c>
    </row>
    <row r="37" customFormat="false" ht="30.1" hidden="false" customHeight="true" outlineLevel="0" collapsed="false">
      <c r="A37" s="307"/>
      <c r="B37" s="308" t="s">
        <v>220</v>
      </c>
      <c r="C37" s="309" t="n">
        <v>27.37848</v>
      </c>
      <c r="D37" s="310" t="s">
        <v>41</v>
      </c>
      <c r="E37" s="311" t="n">
        <v>0.980463122861459</v>
      </c>
      <c r="F37" s="311" t="n">
        <v>-0.123942234923195</v>
      </c>
      <c r="G37" s="311" t="n">
        <v>0.856520887938264</v>
      </c>
      <c r="H37" s="311" t="n">
        <v>0.470622182093381</v>
      </c>
      <c r="I37" s="311" t="s">
        <v>41</v>
      </c>
      <c r="J37" s="311" t="n">
        <v>0.470622182093381</v>
      </c>
      <c r="K37" s="311" t="n">
        <v>0.169957572516809</v>
      </c>
      <c r="L37" s="311" t="n">
        <v>0.0188841747240899</v>
      </c>
      <c r="M37" s="311" t="n">
        <v>0.198167684984703</v>
      </c>
      <c r="N37" s="312" t="s">
        <v>41</v>
      </c>
      <c r="O37" s="313" t="n">
        <v>-6.28522584160991</v>
      </c>
      <c r="P37" s="309" t="n">
        <v>26.84359</v>
      </c>
      <c r="Q37" s="309" t="n">
        <v>-3.39335</v>
      </c>
      <c r="R37" s="311" t="n">
        <v>23.45024</v>
      </c>
      <c r="S37" s="309" t="n">
        <v>12.88492</v>
      </c>
      <c r="T37" s="309" t="s">
        <v>41</v>
      </c>
      <c r="U37" s="311" t="n">
        <v>12.88492</v>
      </c>
      <c r="V37" s="309" t="n">
        <v>4.65318</v>
      </c>
      <c r="W37" s="309" t="n">
        <v>0.51702</v>
      </c>
      <c r="X37" s="309" t="n">
        <v>5.42553</v>
      </c>
      <c r="Y37" s="314" t="s">
        <v>41</v>
      </c>
      <c r="Z37" s="315" t="n">
        <v>-172.07993</v>
      </c>
    </row>
    <row r="38" customFormat="false" ht="30.1" hidden="false" customHeight="true" outlineLevel="0" collapsed="false">
      <c r="A38" s="307"/>
      <c r="B38" s="308" t="s">
        <v>221</v>
      </c>
      <c r="C38" s="309" t="n">
        <v>14.45773</v>
      </c>
      <c r="D38" s="310" t="s">
        <v>41</v>
      </c>
      <c r="E38" s="311" t="n">
        <v>2.1359929947509</v>
      </c>
      <c r="F38" s="311" t="n">
        <v>-0.149561514843617</v>
      </c>
      <c r="G38" s="311" t="n">
        <v>1.98643147990729</v>
      </c>
      <c r="H38" s="311" t="n">
        <v>0.790317705476586</v>
      </c>
      <c r="I38" s="311" t="s">
        <v>41</v>
      </c>
      <c r="J38" s="311" t="n">
        <v>0.790317705476586</v>
      </c>
      <c r="K38" s="311" t="n">
        <v>0.347182441503611</v>
      </c>
      <c r="L38" s="311" t="n">
        <v>0.0964397592153125</v>
      </c>
      <c r="M38" s="311" t="n">
        <v>0.140157548937489</v>
      </c>
      <c r="N38" s="312" t="s">
        <v>41</v>
      </c>
      <c r="O38" s="313" t="n">
        <v>-12.3219394284811</v>
      </c>
      <c r="P38" s="309" t="n">
        <v>30.88161</v>
      </c>
      <c r="Q38" s="309" t="n">
        <v>-2.16232</v>
      </c>
      <c r="R38" s="311" t="n">
        <v>28.71929</v>
      </c>
      <c r="S38" s="309" t="n">
        <v>11.4262</v>
      </c>
      <c r="T38" s="309" t="s">
        <v>41</v>
      </c>
      <c r="U38" s="311" t="n">
        <v>11.4262</v>
      </c>
      <c r="V38" s="309" t="n">
        <v>5.01947</v>
      </c>
      <c r="W38" s="309" t="n">
        <v>1.3943</v>
      </c>
      <c r="X38" s="309" t="n">
        <v>2.02636</v>
      </c>
      <c r="Y38" s="314" t="s">
        <v>41</v>
      </c>
      <c r="Z38" s="315" t="n">
        <v>-178.147273333334</v>
      </c>
    </row>
    <row r="39" customFormat="false" ht="30.1" hidden="false" customHeight="true" outlineLevel="0" collapsed="false">
      <c r="A39" s="307"/>
      <c r="B39" s="308" t="s">
        <v>222</v>
      </c>
      <c r="C39" s="309" t="n">
        <v>17.94782</v>
      </c>
      <c r="D39" s="310" t="s">
        <v>41</v>
      </c>
      <c r="E39" s="311" t="n">
        <v>0.26853679165492</v>
      </c>
      <c r="F39" s="311" t="n">
        <v>-0.0438086631134032</v>
      </c>
      <c r="G39" s="311" t="n">
        <v>0.224728128541516</v>
      </c>
      <c r="H39" s="311" t="n">
        <v>0.110288046124822</v>
      </c>
      <c r="I39" s="311" t="s">
        <v>41</v>
      </c>
      <c r="J39" s="311" t="n">
        <v>0.110288046124822</v>
      </c>
      <c r="K39" s="311" t="n">
        <v>0.280755545798877</v>
      </c>
      <c r="L39" s="311" t="n">
        <v>0.0311948749207425</v>
      </c>
      <c r="M39" s="311" t="n">
        <v>0.0600997781346147</v>
      </c>
      <c r="N39" s="312" t="s">
        <v>41</v>
      </c>
      <c r="O39" s="313" t="n">
        <v>-2.59257670290877</v>
      </c>
      <c r="P39" s="309" t="n">
        <v>4.81965</v>
      </c>
      <c r="Q39" s="309" t="n">
        <v>-0.78627</v>
      </c>
      <c r="R39" s="311" t="n">
        <v>4.03338</v>
      </c>
      <c r="S39" s="309" t="n">
        <v>1.97943</v>
      </c>
      <c r="T39" s="309" t="s">
        <v>41</v>
      </c>
      <c r="U39" s="311" t="n">
        <v>1.97943</v>
      </c>
      <c r="V39" s="309" t="n">
        <v>5.03895</v>
      </c>
      <c r="W39" s="309" t="n">
        <v>0.55988</v>
      </c>
      <c r="X39" s="309" t="n">
        <v>1.07866</v>
      </c>
      <c r="Y39" s="314" t="s">
        <v>41</v>
      </c>
      <c r="Z39" s="315" t="n">
        <v>-46.5311</v>
      </c>
    </row>
    <row r="40" customFormat="false" ht="30.1" hidden="false" customHeight="true" outlineLevel="0" collapsed="false">
      <c r="A40" s="307"/>
      <c r="B40" s="308" t="s">
        <v>223</v>
      </c>
      <c r="C40" s="309" t="n">
        <v>1.34014</v>
      </c>
      <c r="D40" s="310" t="s">
        <v>41</v>
      </c>
      <c r="E40" s="311" t="n">
        <v>2.97001805781485</v>
      </c>
      <c r="F40" s="311" t="n">
        <v>-0.0283104750249974</v>
      </c>
      <c r="G40" s="311" t="n">
        <v>2.94170758278986</v>
      </c>
      <c r="H40" s="311" t="n">
        <v>0.83160714552211</v>
      </c>
      <c r="I40" s="311" t="s">
        <v>41</v>
      </c>
      <c r="J40" s="311" t="n">
        <v>0.83160714552211</v>
      </c>
      <c r="K40" s="311" t="n">
        <v>0.390302505708359</v>
      </c>
      <c r="L40" s="311" t="n">
        <v>0.108414046293671</v>
      </c>
      <c r="M40" s="311" t="n">
        <v>0.633762144253586</v>
      </c>
      <c r="N40" s="312" t="s">
        <v>41</v>
      </c>
      <c r="O40" s="313" t="n">
        <v>-17.9879092234145</v>
      </c>
      <c r="P40" s="309" t="n">
        <v>3.98024</v>
      </c>
      <c r="Q40" s="309" t="n">
        <v>-0.03794</v>
      </c>
      <c r="R40" s="311" t="n">
        <v>3.9423</v>
      </c>
      <c r="S40" s="309" t="n">
        <v>1.11447</v>
      </c>
      <c r="T40" s="309" t="s">
        <v>41</v>
      </c>
      <c r="U40" s="311" t="n">
        <v>1.11447</v>
      </c>
      <c r="V40" s="309" t="n">
        <v>0.52306</v>
      </c>
      <c r="W40" s="309" t="n">
        <v>0.14529</v>
      </c>
      <c r="X40" s="309" t="n">
        <v>0.84933</v>
      </c>
      <c r="Y40" s="314" t="s">
        <v>41</v>
      </c>
      <c r="Z40" s="315" t="n">
        <v>-24.1063166666667</v>
      </c>
    </row>
    <row r="41" customFormat="false" ht="15.8" hidden="false" customHeight="true" outlineLevel="0" collapsed="false">
      <c r="A41" s="293" t="s">
        <v>136</v>
      </c>
      <c r="B41" s="294"/>
      <c r="C41" s="295" t="n">
        <v>75.66735</v>
      </c>
      <c r="D41" s="296" t="s">
        <v>41</v>
      </c>
      <c r="E41" s="297" t="n">
        <v>0.951416033467539</v>
      </c>
      <c r="F41" s="298" t="n">
        <v>-0.103133650114614</v>
      </c>
      <c r="G41" s="298" t="n">
        <v>0.848282383352926</v>
      </c>
      <c r="H41" s="298" t="n">
        <v>0.411939627857986</v>
      </c>
      <c r="I41" s="298" t="s">
        <v>41</v>
      </c>
      <c r="J41" s="298" t="n">
        <v>0.411939627857986</v>
      </c>
      <c r="K41" s="298" t="n">
        <v>0.284342850648265</v>
      </c>
      <c r="L41" s="298" t="n">
        <v>0.0391948442756354</v>
      </c>
      <c r="M41" s="298" t="n">
        <v>0.296348160732469</v>
      </c>
      <c r="N41" s="299" t="s">
        <v>41</v>
      </c>
      <c r="O41" s="300" t="n">
        <v>-6.89372884518004</v>
      </c>
      <c r="P41" s="301" t="n">
        <v>71.99113</v>
      </c>
      <c r="Q41" s="302" t="n">
        <v>-7.80385</v>
      </c>
      <c r="R41" s="302" t="n">
        <v>64.18728</v>
      </c>
      <c r="S41" s="303" t="n">
        <v>31.17038</v>
      </c>
      <c r="T41" s="304" t="s">
        <v>41</v>
      </c>
      <c r="U41" s="302" t="n">
        <v>31.17038</v>
      </c>
      <c r="V41" s="302" t="n">
        <v>21.51547</v>
      </c>
      <c r="W41" s="302" t="n">
        <v>2.96577</v>
      </c>
      <c r="X41" s="303" t="n">
        <v>22.42388</v>
      </c>
      <c r="Y41" s="305" t="s">
        <v>41</v>
      </c>
      <c r="Z41" s="306" t="n">
        <v>-521.630193333334</v>
      </c>
    </row>
    <row r="42" customFormat="false" ht="30.1" hidden="false" customHeight="true" outlineLevel="0" collapsed="false">
      <c r="A42" s="307"/>
      <c r="B42" s="308" t="s">
        <v>220</v>
      </c>
      <c r="C42" s="309" t="n">
        <v>46.33908</v>
      </c>
      <c r="D42" s="310" t="s">
        <v>41</v>
      </c>
      <c r="E42" s="311" t="n">
        <v>0.964911474289088</v>
      </c>
      <c r="F42" s="311" t="n">
        <v>-0.123942253493164</v>
      </c>
      <c r="G42" s="311" t="n">
        <v>0.840969220795924</v>
      </c>
      <c r="H42" s="311" t="n">
        <v>0.463157447234602</v>
      </c>
      <c r="I42" s="311" t="s">
        <v>41</v>
      </c>
      <c r="J42" s="311" t="n">
        <v>0.463157447234602</v>
      </c>
      <c r="K42" s="311" t="n">
        <v>0.222877536627831</v>
      </c>
      <c r="L42" s="311" t="n">
        <v>0.0247641947142671</v>
      </c>
      <c r="M42" s="311" t="n">
        <v>0.368280078068015</v>
      </c>
      <c r="N42" s="312" t="s">
        <v>41</v>
      </c>
      <c r="O42" s="313" t="n">
        <v>-7.04017775061569</v>
      </c>
      <c r="P42" s="309" t="n">
        <v>44.71311</v>
      </c>
      <c r="Q42" s="309" t="n">
        <v>-5.74337</v>
      </c>
      <c r="R42" s="311" t="n">
        <v>38.96974</v>
      </c>
      <c r="S42" s="309" t="n">
        <v>21.46229</v>
      </c>
      <c r="T42" s="309" t="s">
        <v>41</v>
      </c>
      <c r="U42" s="311" t="n">
        <v>21.46229</v>
      </c>
      <c r="V42" s="309" t="n">
        <v>10.32794</v>
      </c>
      <c r="W42" s="309" t="n">
        <v>1.14755</v>
      </c>
      <c r="X42" s="309" t="n">
        <v>17.06576</v>
      </c>
      <c r="Y42" s="314" t="s">
        <v>41</v>
      </c>
      <c r="Z42" s="315" t="n">
        <v>-326.23536</v>
      </c>
    </row>
    <row r="43" customFormat="false" ht="30.1" hidden="false" customHeight="true" outlineLevel="0" collapsed="false">
      <c r="A43" s="307"/>
      <c r="B43" s="308" t="s">
        <v>221</v>
      </c>
      <c r="C43" s="309" t="n">
        <v>7.12757</v>
      </c>
      <c r="D43" s="310" t="s">
        <v>41</v>
      </c>
      <c r="E43" s="311" t="n">
        <v>2.1359930523306</v>
      </c>
      <c r="F43" s="311" t="n">
        <v>-0.156698566271534</v>
      </c>
      <c r="G43" s="311" t="n">
        <v>1.97929448605906</v>
      </c>
      <c r="H43" s="311" t="n">
        <v>0.790317036521564</v>
      </c>
      <c r="I43" s="311" t="s">
        <v>41</v>
      </c>
      <c r="J43" s="311" t="n">
        <v>0.790317036521564</v>
      </c>
      <c r="K43" s="311" t="n">
        <v>0.382214415291607</v>
      </c>
      <c r="L43" s="311" t="n">
        <v>0.106170826803525</v>
      </c>
      <c r="M43" s="311" t="n">
        <v>0.518378633952385</v>
      </c>
      <c r="N43" s="312" t="s">
        <v>41</v>
      </c>
      <c r="O43" s="313" t="n">
        <v>-13.8467097949699</v>
      </c>
      <c r="P43" s="309" t="n">
        <v>15.22444</v>
      </c>
      <c r="Q43" s="309" t="n">
        <v>-1.11688</v>
      </c>
      <c r="R43" s="311" t="n">
        <v>14.10756</v>
      </c>
      <c r="S43" s="309" t="n">
        <v>5.63304</v>
      </c>
      <c r="T43" s="309" t="s">
        <v>41</v>
      </c>
      <c r="U43" s="311" t="n">
        <v>5.63304</v>
      </c>
      <c r="V43" s="309" t="n">
        <v>2.72426</v>
      </c>
      <c r="W43" s="309" t="n">
        <v>0.75674</v>
      </c>
      <c r="X43" s="309" t="n">
        <v>3.69478</v>
      </c>
      <c r="Y43" s="314" t="s">
        <v>41</v>
      </c>
      <c r="Z43" s="315" t="n">
        <v>-98.6933933333334</v>
      </c>
    </row>
    <row r="44" customFormat="false" ht="30.1" hidden="false" customHeight="true" outlineLevel="0" collapsed="false">
      <c r="A44" s="307"/>
      <c r="B44" s="308" t="s">
        <v>222</v>
      </c>
      <c r="C44" s="309" t="n">
        <v>19.94569</v>
      </c>
      <c r="D44" s="310" t="s">
        <v>41</v>
      </c>
      <c r="E44" s="311" t="n">
        <v>0.268536711439915</v>
      </c>
      <c r="F44" s="311" t="n">
        <v>-0.0438089632396774</v>
      </c>
      <c r="G44" s="311" t="n">
        <v>0.224727748200238</v>
      </c>
      <c r="H44" s="311" t="n">
        <v>0.110287987028777</v>
      </c>
      <c r="I44" s="311" t="s">
        <v>41</v>
      </c>
      <c r="J44" s="311" t="n">
        <v>0.110287987028777</v>
      </c>
      <c r="K44" s="311" t="n">
        <v>0.387884801177598</v>
      </c>
      <c r="L44" s="311" t="n">
        <v>0.0430985340692651</v>
      </c>
      <c r="M44" s="311" t="n">
        <v>0.0294870721444081</v>
      </c>
      <c r="N44" s="312" t="s">
        <v>41</v>
      </c>
      <c r="O44" s="313" t="n">
        <v>-2.91678252294105</v>
      </c>
      <c r="P44" s="309" t="n">
        <v>5.35615</v>
      </c>
      <c r="Q44" s="309" t="n">
        <v>-0.8738</v>
      </c>
      <c r="R44" s="311" t="n">
        <v>4.48235</v>
      </c>
      <c r="S44" s="309" t="n">
        <v>2.19977</v>
      </c>
      <c r="T44" s="309" t="s">
        <v>41</v>
      </c>
      <c r="U44" s="311" t="n">
        <v>2.19977</v>
      </c>
      <c r="V44" s="309" t="n">
        <v>7.73663</v>
      </c>
      <c r="W44" s="309" t="n">
        <v>0.85963</v>
      </c>
      <c r="X44" s="309" t="n">
        <v>0.58814</v>
      </c>
      <c r="Y44" s="314" t="s">
        <v>41</v>
      </c>
      <c r="Z44" s="315" t="n">
        <v>-58.1772400000001</v>
      </c>
    </row>
    <row r="45" customFormat="false" ht="30.1" hidden="false" customHeight="true" outlineLevel="0" collapsed="false">
      <c r="A45" s="307"/>
      <c r="B45" s="308" t="s">
        <v>223</v>
      </c>
      <c r="C45" s="309" t="n">
        <v>2.25501</v>
      </c>
      <c r="D45" s="310" t="s">
        <v>41</v>
      </c>
      <c r="E45" s="311" t="n">
        <v>2.97002230588778</v>
      </c>
      <c r="F45" s="311" t="n">
        <v>-0.0309532995419089</v>
      </c>
      <c r="G45" s="311" t="n">
        <v>2.93906900634587</v>
      </c>
      <c r="H45" s="311" t="n">
        <v>0.831606068265773</v>
      </c>
      <c r="I45" s="311" t="s">
        <v>41</v>
      </c>
      <c r="J45" s="311" t="n">
        <v>0.831606068265773</v>
      </c>
      <c r="K45" s="311" t="n">
        <v>0.322233604285569</v>
      </c>
      <c r="L45" s="311" t="n">
        <v>0.089511798173844</v>
      </c>
      <c r="M45" s="311" t="n">
        <v>0.476804980909176</v>
      </c>
      <c r="N45" s="312" t="s">
        <v>41</v>
      </c>
      <c r="O45" s="313" t="n">
        <v>-17.0838266792609</v>
      </c>
      <c r="P45" s="309" t="n">
        <v>6.69743</v>
      </c>
      <c r="Q45" s="309" t="n">
        <v>-0.0698</v>
      </c>
      <c r="R45" s="311" t="n">
        <v>6.62763</v>
      </c>
      <c r="S45" s="309" t="n">
        <v>1.87528</v>
      </c>
      <c r="T45" s="309" t="s">
        <v>41</v>
      </c>
      <c r="U45" s="311" t="n">
        <v>1.87528</v>
      </c>
      <c r="V45" s="309" t="n">
        <v>0.72664</v>
      </c>
      <c r="W45" s="309" t="n">
        <v>0.20185</v>
      </c>
      <c r="X45" s="309" t="n">
        <v>1.0752</v>
      </c>
      <c r="Y45" s="314" t="s">
        <v>41</v>
      </c>
      <c r="Z45" s="315" t="n">
        <v>-38.5242</v>
      </c>
    </row>
    <row r="46" customFormat="false" ht="15.8" hidden="false" customHeight="true" outlineLevel="0" collapsed="false">
      <c r="A46" s="293" t="s">
        <v>137</v>
      </c>
      <c r="B46" s="294"/>
      <c r="C46" s="295" t="n">
        <v>37.35787</v>
      </c>
      <c r="D46" s="296" t="s">
        <v>41</v>
      </c>
      <c r="E46" s="297" t="n">
        <v>1.09061865679173</v>
      </c>
      <c r="F46" s="298" t="n">
        <v>-0.0641813893565131</v>
      </c>
      <c r="G46" s="298" t="n">
        <v>1.02643726743522</v>
      </c>
      <c r="H46" s="298" t="n">
        <v>0.435102429555004</v>
      </c>
      <c r="I46" s="298" t="s">
        <v>41</v>
      </c>
      <c r="J46" s="298" t="n">
        <v>0.435102429555004</v>
      </c>
      <c r="K46" s="298" t="n">
        <v>0.299634856055766</v>
      </c>
      <c r="L46" s="298" t="n">
        <v>0.0466715580947201</v>
      </c>
      <c r="M46" s="298" t="n">
        <v>0.408101960845198</v>
      </c>
      <c r="N46" s="299" t="s">
        <v>41</v>
      </c>
      <c r="O46" s="300" t="n">
        <v>-8.12514293061498</v>
      </c>
      <c r="P46" s="301" t="n">
        <v>40.74319</v>
      </c>
      <c r="Q46" s="302" t="n">
        <v>-2.39768</v>
      </c>
      <c r="R46" s="302" t="n">
        <v>38.34551</v>
      </c>
      <c r="S46" s="303" t="n">
        <v>16.2545</v>
      </c>
      <c r="T46" s="304" t="s">
        <v>41</v>
      </c>
      <c r="U46" s="302" t="n">
        <v>16.2545</v>
      </c>
      <c r="V46" s="302" t="n">
        <v>11.19372</v>
      </c>
      <c r="W46" s="302" t="n">
        <v>1.74355</v>
      </c>
      <c r="X46" s="303" t="n">
        <v>15.24582</v>
      </c>
      <c r="Y46" s="305" t="s">
        <v>41</v>
      </c>
      <c r="Z46" s="306" t="n">
        <v>-303.538033333334</v>
      </c>
    </row>
    <row r="47" customFormat="false" ht="30.1" hidden="false" customHeight="true" outlineLevel="0" collapsed="false">
      <c r="A47" s="307"/>
      <c r="B47" s="308" t="s">
        <v>220</v>
      </c>
      <c r="C47" s="309" t="n">
        <v>25.68072</v>
      </c>
      <c r="D47" s="310" t="s">
        <v>41</v>
      </c>
      <c r="E47" s="311" t="n">
        <v>0.806578242354576</v>
      </c>
      <c r="F47" s="311" t="n">
        <v>-0.0524938553124679</v>
      </c>
      <c r="G47" s="311" t="n">
        <v>0.754084387042108</v>
      </c>
      <c r="H47" s="311" t="n">
        <v>0.387157369419549</v>
      </c>
      <c r="I47" s="311" t="s">
        <v>41</v>
      </c>
      <c r="J47" s="311" t="n">
        <v>0.387157369419549</v>
      </c>
      <c r="K47" s="311" t="n">
        <v>0.294981604877122</v>
      </c>
      <c r="L47" s="311" t="n">
        <v>0.0327755608098215</v>
      </c>
      <c r="M47" s="311" t="n">
        <v>0.42621585376111</v>
      </c>
      <c r="N47" s="312" t="s">
        <v>41</v>
      </c>
      <c r="O47" s="313" t="n">
        <v>-6.94912084500227</v>
      </c>
      <c r="P47" s="309" t="n">
        <v>20.71351</v>
      </c>
      <c r="Q47" s="309" t="n">
        <v>-1.34808</v>
      </c>
      <c r="R47" s="311" t="n">
        <v>19.36543</v>
      </c>
      <c r="S47" s="309" t="n">
        <v>9.94248</v>
      </c>
      <c r="T47" s="309" t="s">
        <v>41</v>
      </c>
      <c r="U47" s="311" t="n">
        <v>9.94248</v>
      </c>
      <c r="V47" s="309" t="n">
        <v>7.57534</v>
      </c>
      <c r="W47" s="309" t="n">
        <v>0.8417</v>
      </c>
      <c r="X47" s="309" t="n">
        <v>10.94553</v>
      </c>
      <c r="Y47" s="314" t="s">
        <v>41</v>
      </c>
      <c r="Z47" s="315" t="n">
        <v>-178.458426666667</v>
      </c>
    </row>
    <row r="48" customFormat="false" ht="30.1" hidden="false" customHeight="true" outlineLevel="0" collapsed="false">
      <c r="A48" s="307"/>
      <c r="B48" s="308" t="s">
        <v>221</v>
      </c>
      <c r="C48" s="309" t="n">
        <v>3.45657</v>
      </c>
      <c r="D48" s="310" t="s">
        <v>41</v>
      </c>
      <c r="E48" s="311" t="n">
        <v>1.87003879568474</v>
      </c>
      <c r="F48" s="311" t="n">
        <v>-0.108749425008028</v>
      </c>
      <c r="G48" s="311" t="n">
        <v>1.76128937067671</v>
      </c>
      <c r="H48" s="311" t="n">
        <v>0.691914238681699</v>
      </c>
      <c r="I48" s="311" t="s">
        <v>41</v>
      </c>
      <c r="J48" s="311" t="n">
        <v>0.691914238681699</v>
      </c>
      <c r="K48" s="311" t="n">
        <v>0.409564973369554</v>
      </c>
      <c r="L48" s="311" t="n">
        <v>0.113768851780812</v>
      </c>
      <c r="M48" s="311" t="n">
        <v>0.404507937058992</v>
      </c>
      <c r="N48" s="312" t="s">
        <v>41</v>
      </c>
      <c r="O48" s="313" t="n">
        <v>-12.3971663624152</v>
      </c>
      <c r="P48" s="309" t="n">
        <v>6.46392</v>
      </c>
      <c r="Q48" s="309" t="n">
        <v>-0.3759</v>
      </c>
      <c r="R48" s="311" t="n">
        <v>6.08802</v>
      </c>
      <c r="S48" s="309" t="n">
        <v>2.39165</v>
      </c>
      <c r="T48" s="309" t="s">
        <v>41</v>
      </c>
      <c r="U48" s="311" t="n">
        <v>2.39165</v>
      </c>
      <c r="V48" s="309" t="n">
        <v>1.41569</v>
      </c>
      <c r="W48" s="309" t="n">
        <v>0.39325</v>
      </c>
      <c r="X48" s="309" t="n">
        <v>1.39821</v>
      </c>
      <c r="Y48" s="314" t="s">
        <v>41</v>
      </c>
      <c r="Z48" s="315" t="n">
        <v>-42.8516733333334</v>
      </c>
    </row>
    <row r="49" customFormat="false" ht="30.1" hidden="false" customHeight="true" outlineLevel="0" collapsed="false">
      <c r="A49" s="307"/>
      <c r="B49" s="308" t="s">
        <v>222</v>
      </c>
      <c r="C49" s="309" t="n">
        <v>2.3232</v>
      </c>
      <c r="D49" s="310" t="s">
        <v>41</v>
      </c>
      <c r="E49" s="311" t="n">
        <v>0.401639979338843</v>
      </c>
      <c r="F49" s="311" t="n">
        <v>-0.0321582300275482</v>
      </c>
      <c r="G49" s="311" t="n">
        <v>0.369481749311295</v>
      </c>
      <c r="H49" s="311" t="n">
        <v>0.164953512396694</v>
      </c>
      <c r="I49" s="311" t="s">
        <v>41</v>
      </c>
      <c r="J49" s="311" t="n">
        <v>0.164953512396694</v>
      </c>
      <c r="K49" s="311" t="n">
        <v>0.266683884297521</v>
      </c>
      <c r="L49" s="311" t="n">
        <v>0.0296315426997245</v>
      </c>
      <c r="M49" s="311" t="n">
        <v>0.647176308539945</v>
      </c>
      <c r="N49" s="312" t="s">
        <v>41</v>
      </c>
      <c r="O49" s="313" t="n">
        <v>-5.41906565656566</v>
      </c>
      <c r="P49" s="309" t="n">
        <v>0.93309</v>
      </c>
      <c r="Q49" s="309" t="n">
        <v>-0.07471</v>
      </c>
      <c r="R49" s="311" t="n">
        <v>0.85838</v>
      </c>
      <c r="S49" s="309" t="n">
        <v>0.38322</v>
      </c>
      <c r="T49" s="309" t="s">
        <v>41</v>
      </c>
      <c r="U49" s="311" t="n">
        <v>0.38322</v>
      </c>
      <c r="V49" s="309" t="n">
        <v>0.61956</v>
      </c>
      <c r="W49" s="309" t="n">
        <v>0.06884</v>
      </c>
      <c r="X49" s="309" t="n">
        <v>1.50352</v>
      </c>
      <c r="Y49" s="314" t="s">
        <v>41</v>
      </c>
      <c r="Z49" s="315" t="n">
        <v>-12.5895733333333</v>
      </c>
    </row>
    <row r="50" customFormat="false" ht="30.1" hidden="false" customHeight="true" outlineLevel="0" collapsed="false">
      <c r="A50" s="307"/>
      <c r="B50" s="308" t="s">
        <v>223</v>
      </c>
      <c r="C50" s="309" t="n">
        <v>5.89738</v>
      </c>
      <c r="D50" s="310" t="s">
        <v>41</v>
      </c>
      <c r="E50" s="311" t="n">
        <v>2.14208173799213</v>
      </c>
      <c r="F50" s="311" t="n">
        <v>-0.101568832261106</v>
      </c>
      <c r="G50" s="311" t="n">
        <v>2.04051290573102</v>
      </c>
      <c r="H50" s="311" t="n">
        <v>0.599783293598174</v>
      </c>
      <c r="I50" s="311" t="s">
        <v>41</v>
      </c>
      <c r="J50" s="311" t="n">
        <v>0.599783293598174</v>
      </c>
      <c r="K50" s="311" t="n">
        <v>0.268446327013013</v>
      </c>
      <c r="L50" s="311" t="n">
        <v>0.0745687067816556</v>
      </c>
      <c r="M50" s="311" t="n">
        <v>0.237149378198454</v>
      </c>
      <c r="N50" s="312" t="s">
        <v>41</v>
      </c>
      <c r="O50" s="313" t="n">
        <v>-11.8083555748485</v>
      </c>
      <c r="P50" s="309" t="n">
        <v>12.63267</v>
      </c>
      <c r="Q50" s="309" t="n">
        <v>-0.59899</v>
      </c>
      <c r="R50" s="311" t="n">
        <v>12.03368</v>
      </c>
      <c r="S50" s="309" t="n">
        <v>3.53715</v>
      </c>
      <c r="T50" s="309" t="s">
        <v>41</v>
      </c>
      <c r="U50" s="311" t="n">
        <v>3.53715</v>
      </c>
      <c r="V50" s="309" t="n">
        <v>1.58313</v>
      </c>
      <c r="W50" s="309" t="n">
        <v>0.43976</v>
      </c>
      <c r="X50" s="309" t="n">
        <v>1.39856</v>
      </c>
      <c r="Y50" s="314" t="s">
        <v>41</v>
      </c>
      <c r="Z50" s="315" t="n">
        <v>-69.6383600000001</v>
      </c>
    </row>
    <row r="51" customFormat="false" ht="15.8" hidden="false" customHeight="true" outlineLevel="0" collapsed="false">
      <c r="A51" s="293" t="s">
        <v>138</v>
      </c>
      <c r="B51" s="294"/>
      <c r="C51" s="295" t="n">
        <v>81.31196</v>
      </c>
      <c r="D51" s="296" t="s">
        <v>41</v>
      </c>
      <c r="E51" s="297" t="n">
        <v>1.18339860458412</v>
      </c>
      <c r="F51" s="298" t="n">
        <v>-0.347756221839936</v>
      </c>
      <c r="G51" s="298" t="n">
        <v>0.835642382744187</v>
      </c>
      <c r="H51" s="298" t="n">
        <v>0.527204608030602</v>
      </c>
      <c r="I51" s="298" t="s">
        <v>41</v>
      </c>
      <c r="J51" s="298" t="n">
        <v>0.527204608030602</v>
      </c>
      <c r="K51" s="298" t="n">
        <v>0.258002143842062</v>
      </c>
      <c r="L51" s="298" t="n">
        <v>0.0342045622808748</v>
      </c>
      <c r="M51" s="298" t="n">
        <v>0.0387934321101102</v>
      </c>
      <c r="N51" s="299" t="s">
        <v>41</v>
      </c>
      <c r="O51" s="300" t="n">
        <v>-6.21077280636207</v>
      </c>
      <c r="P51" s="301" t="n">
        <v>96.22446</v>
      </c>
      <c r="Q51" s="302" t="n">
        <v>-28.27674</v>
      </c>
      <c r="R51" s="302" t="n">
        <v>67.94772</v>
      </c>
      <c r="S51" s="303" t="n">
        <v>42.86804</v>
      </c>
      <c r="T51" s="304" t="s">
        <v>41</v>
      </c>
      <c r="U51" s="302" t="n">
        <v>42.86804</v>
      </c>
      <c r="V51" s="302" t="n">
        <v>20.97866</v>
      </c>
      <c r="W51" s="302" t="n">
        <v>2.78124</v>
      </c>
      <c r="X51" s="303" t="n">
        <v>3.15437</v>
      </c>
      <c r="Y51" s="305" t="s">
        <v>41</v>
      </c>
      <c r="Z51" s="306" t="n">
        <v>-505.01011</v>
      </c>
    </row>
    <row r="52" customFormat="false" ht="30.1" hidden="false" customHeight="true" outlineLevel="0" collapsed="false">
      <c r="A52" s="307"/>
      <c r="B52" s="308" t="s">
        <v>220</v>
      </c>
      <c r="C52" s="309" t="n">
        <v>56.37437</v>
      </c>
      <c r="D52" s="310" t="s">
        <v>41</v>
      </c>
      <c r="E52" s="311" t="n">
        <v>1.15760335769606</v>
      </c>
      <c r="F52" s="311" t="n">
        <v>-0.361817435831212</v>
      </c>
      <c r="G52" s="311" t="n">
        <v>0.795785921864847</v>
      </c>
      <c r="H52" s="311" t="n">
        <v>0.555649668457492</v>
      </c>
      <c r="I52" s="311" t="s">
        <v>41</v>
      </c>
      <c r="J52" s="311" t="n">
        <v>0.555649668457492</v>
      </c>
      <c r="K52" s="311" t="n">
        <v>0.226899032308476</v>
      </c>
      <c r="L52" s="311" t="n">
        <v>0.0252109247517977</v>
      </c>
      <c r="M52" s="311" t="n">
        <v>0.0469097925174153</v>
      </c>
      <c r="N52" s="312" t="s">
        <v>41</v>
      </c>
      <c r="O52" s="313" t="n">
        <v>-6.05166957963345</v>
      </c>
      <c r="P52" s="309" t="n">
        <v>65.25916</v>
      </c>
      <c r="Q52" s="309" t="n">
        <v>-20.39723</v>
      </c>
      <c r="R52" s="311" t="n">
        <v>44.86193</v>
      </c>
      <c r="S52" s="309" t="n">
        <v>31.3244</v>
      </c>
      <c r="T52" s="309" t="s">
        <v>41</v>
      </c>
      <c r="U52" s="311" t="n">
        <v>31.3244</v>
      </c>
      <c r="V52" s="309" t="n">
        <v>12.79129</v>
      </c>
      <c r="W52" s="309" t="n">
        <v>1.42125</v>
      </c>
      <c r="X52" s="309" t="n">
        <v>2.64451</v>
      </c>
      <c r="Y52" s="314" t="s">
        <v>41</v>
      </c>
      <c r="Z52" s="315" t="n">
        <v>-341.15906</v>
      </c>
    </row>
    <row r="53" customFormat="false" ht="30.1" hidden="false" customHeight="true" outlineLevel="0" collapsed="false">
      <c r="A53" s="307"/>
      <c r="B53" s="308" t="s">
        <v>221</v>
      </c>
      <c r="C53" s="309" t="n">
        <v>11.3244</v>
      </c>
      <c r="D53" s="310" t="s">
        <v>41</v>
      </c>
      <c r="E53" s="311" t="n">
        <v>2.33592508212356</v>
      </c>
      <c r="F53" s="311" t="n">
        <v>-0.607673695736639</v>
      </c>
      <c r="G53" s="311" t="n">
        <v>1.72825138638692</v>
      </c>
      <c r="H53" s="311" t="n">
        <v>0.864292147928367</v>
      </c>
      <c r="I53" s="311" t="s">
        <v>41</v>
      </c>
      <c r="J53" s="311" t="n">
        <v>0.864292147928367</v>
      </c>
      <c r="K53" s="311" t="n">
        <v>0.237982586273886</v>
      </c>
      <c r="L53" s="311" t="n">
        <v>0.0661059305570273</v>
      </c>
      <c r="M53" s="311" t="n">
        <v>0.0675453004132669</v>
      </c>
      <c r="N53" s="312" t="s">
        <v>41</v>
      </c>
      <c r="O53" s="313" t="n">
        <v>-10.8686502890514</v>
      </c>
      <c r="P53" s="309" t="n">
        <v>26.45295</v>
      </c>
      <c r="Q53" s="309" t="n">
        <v>-6.88154</v>
      </c>
      <c r="R53" s="311" t="n">
        <v>19.57141</v>
      </c>
      <c r="S53" s="309" t="n">
        <v>9.78759</v>
      </c>
      <c r="T53" s="309" t="s">
        <v>41</v>
      </c>
      <c r="U53" s="311" t="n">
        <v>9.78759</v>
      </c>
      <c r="V53" s="309" t="n">
        <v>2.69501</v>
      </c>
      <c r="W53" s="309" t="n">
        <v>0.74861</v>
      </c>
      <c r="X53" s="309" t="n">
        <v>0.76491</v>
      </c>
      <c r="Y53" s="314" t="s">
        <v>41</v>
      </c>
      <c r="Z53" s="315" t="n">
        <v>-123.080943333333</v>
      </c>
    </row>
    <row r="54" customFormat="false" ht="30.1" hidden="false" customHeight="true" outlineLevel="0" collapsed="false">
      <c r="A54" s="307"/>
      <c r="B54" s="308" t="s">
        <v>222</v>
      </c>
      <c r="C54" s="309" t="n">
        <v>13.5231</v>
      </c>
      <c r="D54" s="310" t="s">
        <v>41</v>
      </c>
      <c r="E54" s="311" t="n">
        <v>0.278697192211845</v>
      </c>
      <c r="F54" s="311" t="n">
        <v>-0.0737974281045027</v>
      </c>
      <c r="G54" s="311" t="n">
        <v>0.204899764107342</v>
      </c>
      <c r="H54" s="311" t="n">
        <v>0.11446118123803</v>
      </c>
      <c r="I54" s="311" t="s">
        <v>41</v>
      </c>
      <c r="J54" s="311" t="n">
        <v>0.11446118123803</v>
      </c>
      <c r="K54" s="311" t="n">
        <v>0.40565107113014</v>
      </c>
      <c r="L54" s="311" t="n">
        <v>0.0450725055645525</v>
      </c>
      <c r="M54" s="311" t="n">
        <v>-0.0192914346562549</v>
      </c>
      <c r="N54" s="312" t="s">
        <v>41</v>
      </c>
      <c r="O54" s="313" t="n">
        <v>-2.75290798707397</v>
      </c>
      <c r="P54" s="309" t="n">
        <v>3.76885</v>
      </c>
      <c r="Q54" s="309" t="n">
        <v>-0.99797</v>
      </c>
      <c r="R54" s="311" t="n">
        <v>2.77088</v>
      </c>
      <c r="S54" s="309" t="n">
        <v>1.54787</v>
      </c>
      <c r="T54" s="309" t="s">
        <v>41</v>
      </c>
      <c r="U54" s="311" t="n">
        <v>1.54787</v>
      </c>
      <c r="V54" s="309" t="n">
        <v>5.48566</v>
      </c>
      <c r="W54" s="309" t="n">
        <v>0.60952</v>
      </c>
      <c r="X54" s="309" t="n">
        <v>-0.26088</v>
      </c>
      <c r="Y54" s="314" t="s">
        <v>41</v>
      </c>
      <c r="Z54" s="315" t="n">
        <v>-37.22785</v>
      </c>
    </row>
    <row r="55" customFormat="false" ht="30.1" hidden="false" customHeight="true" outlineLevel="0" collapsed="false">
      <c r="A55" s="307"/>
      <c r="B55" s="308" t="s">
        <v>223</v>
      </c>
      <c r="C55" s="309" t="n">
        <v>0.09009</v>
      </c>
      <c r="D55" s="310" t="s">
        <v>41</v>
      </c>
      <c r="E55" s="311" t="n">
        <v>8.25285825285825</v>
      </c>
      <c r="F55" s="311" t="s">
        <v>41</v>
      </c>
      <c r="G55" s="311" t="n">
        <v>8.25285825285825</v>
      </c>
      <c r="H55" s="311" t="n">
        <v>2.31080031080031</v>
      </c>
      <c r="I55" s="311" t="s">
        <v>41</v>
      </c>
      <c r="J55" s="311" t="n">
        <v>2.31080031080031</v>
      </c>
      <c r="K55" s="311" t="n">
        <v>0.0743700743700744</v>
      </c>
      <c r="L55" s="311" t="n">
        <v>0.0206460206460206</v>
      </c>
      <c r="M55" s="311" t="n">
        <v>0.0647130647130647</v>
      </c>
      <c r="N55" s="312" t="s">
        <v>41</v>
      </c>
      <c r="O55" s="313" t="n">
        <v>-39.3190883190884</v>
      </c>
      <c r="P55" s="309" t="n">
        <v>0.7435</v>
      </c>
      <c r="Q55" s="309" t="s">
        <v>41</v>
      </c>
      <c r="R55" s="311" t="n">
        <v>0.7435</v>
      </c>
      <c r="S55" s="309" t="n">
        <v>0.20818</v>
      </c>
      <c r="T55" s="309" t="s">
        <v>41</v>
      </c>
      <c r="U55" s="311" t="n">
        <v>0.20818</v>
      </c>
      <c r="V55" s="309" t="n">
        <v>0.0067</v>
      </c>
      <c r="W55" s="309" t="n">
        <v>0.00186</v>
      </c>
      <c r="X55" s="309" t="n">
        <v>0.00583</v>
      </c>
      <c r="Y55" s="314" t="s">
        <v>41</v>
      </c>
      <c r="Z55" s="315" t="n">
        <v>-3.54225666666667</v>
      </c>
    </row>
    <row r="56" customFormat="false" ht="15.8" hidden="false" customHeight="true" outlineLevel="0" collapsed="false">
      <c r="A56" s="293" t="s">
        <v>139</v>
      </c>
      <c r="B56" s="294"/>
      <c r="C56" s="295" t="n">
        <v>30.54782</v>
      </c>
      <c r="D56" s="296" t="s">
        <v>41</v>
      </c>
      <c r="E56" s="297" t="n">
        <v>0.98828787127854</v>
      </c>
      <c r="F56" s="298" t="n">
        <v>-0.0618535136058809</v>
      </c>
      <c r="G56" s="298" t="n">
        <v>0.926434357672659</v>
      </c>
      <c r="H56" s="298" t="n">
        <v>0.415365810064352</v>
      </c>
      <c r="I56" s="298" t="s">
        <v>41</v>
      </c>
      <c r="J56" s="298" t="n">
        <v>0.415365810064352</v>
      </c>
      <c r="K56" s="298" t="n">
        <v>0.294062555036661</v>
      </c>
      <c r="L56" s="298" t="n">
        <v>0.0476253297289299</v>
      </c>
      <c r="M56" s="298" t="n">
        <v>0.0889002881384007</v>
      </c>
      <c r="N56" s="299" t="s">
        <v>41</v>
      </c>
      <c r="O56" s="300" t="n">
        <v>-6.49875724901701</v>
      </c>
      <c r="P56" s="301" t="n">
        <v>30.19004</v>
      </c>
      <c r="Q56" s="302" t="n">
        <v>-1.88949</v>
      </c>
      <c r="R56" s="302" t="n">
        <v>28.30055</v>
      </c>
      <c r="S56" s="303" t="n">
        <v>12.68852</v>
      </c>
      <c r="T56" s="304" t="s">
        <v>41</v>
      </c>
      <c r="U56" s="302" t="n">
        <v>12.68852</v>
      </c>
      <c r="V56" s="302" t="n">
        <v>8.98297</v>
      </c>
      <c r="W56" s="302" t="n">
        <v>1.45485</v>
      </c>
      <c r="X56" s="303" t="n">
        <v>2.71571</v>
      </c>
      <c r="Y56" s="305" t="s">
        <v>41</v>
      </c>
      <c r="Z56" s="306" t="n">
        <v>-198.522866666667</v>
      </c>
    </row>
    <row r="57" customFormat="false" ht="30.1" hidden="false" customHeight="true" outlineLevel="0" collapsed="false">
      <c r="A57" s="307"/>
      <c r="B57" s="308" t="s">
        <v>220</v>
      </c>
      <c r="C57" s="309" t="n">
        <v>16.79589</v>
      </c>
      <c r="D57" s="310" t="s">
        <v>41</v>
      </c>
      <c r="E57" s="311" t="n">
        <v>0.812193340156431</v>
      </c>
      <c r="F57" s="311" t="n">
        <v>-0.0524937946128487</v>
      </c>
      <c r="G57" s="311" t="n">
        <v>0.759699545543582</v>
      </c>
      <c r="H57" s="311" t="n">
        <v>0.389853112874638</v>
      </c>
      <c r="I57" s="311" t="s">
        <v>41</v>
      </c>
      <c r="J57" s="311" t="n">
        <v>0.389853112874638</v>
      </c>
      <c r="K57" s="311" t="n">
        <v>0.230954120323484</v>
      </c>
      <c r="L57" s="311" t="n">
        <v>0.0256616350785817</v>
      </c>
      <c r="M57" s="311" t="n">
        <v>0.0591114850121071</v>
      </c>
      <c r="N57" s="312" t="s">
        <v>41</v>
      </c>
      <c r="O57" s="313" t="n">
        <v>-5.37269296238545</v>
      </c>
      <c r="P57" s="309" t="n">
        <v>13.64151</v>
      </c>
      <c r="Q57" s="309" t="n">
        <v>-0.88168</v>
      </c>
      <c r="R57" s="311" t="n">
        <v>12.75983</v>
      </c>
      <c r="S57" s="309" t="n">
        <v>6.54793</v>
      </c>
      <c r="T57" s="309" t="s">
        <v>41</v>
      </c>
      <c r="U57" s="311" t="n">
        <v>6.54793</v>
      </c>
      <c r="V57" s="309" t="n">
        <v>3.87908</v>
      </c>
      <c r="W57" s="309" t="n">
        <v>0.43101</v>
      </c>
      <c r="X57" s="309" t="n">
        <v>0.99283</v>
      </c>
      <c r="Y57" s="314" t="s">
        <v>41</v>
      </c>
      <c r="Z57" s="315" t="n">
        <v>-90.2391600000001</v>
      </c>
    </row>
    <row r="58" customFormat="false" ht="30.1" hidden="false" customHeight="true" outlineLevel="0" collapsed="false">
      <c r="A58" s="307"/>
      <c r="B58" s="308" t="s">
        <v>221</v>
      </c>
      <c r="C58" s="309" t="n">
        <v>6.98093</v>
      </c>
      <c r="D58" s="310" t="s">
        <v>41</v>
      </c>
      <c r="E58" s="311" t="n">
        <v>1.87003880571786</v>
      </c>
      <c r="F58" s="311" t="n">
        <v>-0.108749120819146</v>
      </c>
      <c r="G58" s="311" t="n">
        <v>1.76128968489872</v>
      </c>
      <c r="H58" s="311" t="n">
        <v>0.691914974079385</v>
      </c>
      <c r="I58" s="311" t="s">
        <v>41</v>
      </c>
      <c r="J58" s="311" t="n">
        <v>0.691914974079385</v>
      </c>
      <c r="K58" s="311" t="n">
        <v>0.374210885942131</v>
      </c>
      <c r="L58" s="311" t="n">
        <v>0.103947468317259</v>
      </c>
      <c r="M58" s="311" t="n">
        <v>-0.00833413313125902</v>
      </c>
      <c r="N58" s="312" t="s">
        <v>41</v>
      </c>
      <c r="O58" s="313" t="n">
        <v>-10.7177725603895</v>
      </c>
      <c r="P58" s="309" t="n">
        <v>13.05461</v>
      </c>
      <c r="Q58" s="309" t="n">
        <v>-0.75917</v>
      </c>
      <c r="R58" s="311" t="n">
        <v>12.29544</v>
      </c>
      <c r="S58" s="309" t="n">
        <v>4.83021</v>
      </c>
      <c r="T58" s="309" t="s">
        <v>41</v>
      </c>
      <c r="U58" s="311" t="n">
        <v>4.83021</v>
      </c>
      <c r="V58" s="309" t="n">
        <v>2.61234</v>
      </c>
      <c r="W58" s="309" t="n">
        <v>0.72565</v>
      </c>
      <c r="X58" s="309" t="n">
        <v>-0.05818</v>
      </c>
      <c r="Y58" s="314" t="s">
        <v>41</v>
      </c>
      <c r="Z58" s="315" t="n">
        <v>-74.8200200000001</v>
      </c>
    </row>
    <row r="59" customFormat="false" ht="30.1" hidden="false" customHeight="true" outlineLevel="0" collapsed="false">
      <c r="A59" s="307"/>
      <c r="B59" s="308" t="s">
        <v>222</v>
      </c>
      <c r="C59" s="309" t="n">
        <v>6.32605</v>
      </c>
      <c r="D59" s="310" t="s">
        <v>41</v>
      </c>
      <c r="E59" s="311" t="n">
        <v>0.40163925356265</v>
      </c>
      <c r="F59" s="311" t="n">
        <v>-0.0321606689798531</v>
      </c>
      <c r="G59" s="311" t="n">
        <v>0.369478584582797</v>
      </c>
      <c r="H59" s="311" t="n">
        <v>0.164952853676465</v>
      </c>
      <c r="I59" s="311" t="s">
        <v>41</v>
      </c>
      <c r="J59" s="311" t="n">
        <v>0.164952853676465</v>
      </c>
      <c r="K59" s="311" t="n">
        <v>0.373605962646517</v>
      </c>
      <c r="L59" s="311" t="n">
        <v>0.0415124761897234</v>
      </c>
      <c r="M59" s="311" t="n">
        <v>0.285802356920985</v>
      </c>
      <c r="N59" s="312" t="s">
        <v>41</v>
      </c>
      <c r="O59" s="313" t="n">
        <v>-4.52962485806046</v>
      </c>
      <c r="P59" s="309" t="n">
        <v>2.54079</v>
      </c>
      <c r="Q59" s="309" t="n">
        <v>-0.20345</v>
      </c>
      <c r="R59" s="311" t="n">
        <v>2.33734</v>
      </c>
      <c r="S59" s="309" t="n">
        <v>1.0435</v>
      </c>
      <c r="T59" s="309" t="s">
        <v>41</v>
      </c>
      <c r="U59" s="311" t="n">
        <v>1.0435</v>
      </c>
      <c r="V59" s="309" t="n">
        <v>2.36345</v>
      </c>
      <c r="W59" s="309" t="n">
        <v>0.26261</v>
      </c>
      <c r="X59" s="309" t="n">
        <v>1.808</v>
      </c>
      <c r="Y59" s="314" t="s">
        <v>41</v>
      </c>
      <c r="Z59" s="315" t="n">
        <v>-28.6546333333334</v>
      </c>
    </row>
    <row r="60" customFormat="false" ht="30.1" hidden="false" customHeight="true" outlineLevel="0" collapsed="false">
      <c r="A60" s="307"/>
      <c r="B60" s="308" t="s">
        <v>223</v>
      </c>
      <c r="C60" s="309" t="n">
        <v>0.44495</v>
      </c>
      <c r="D60" s="310" t="s">
        <v>41</v>
      </c>
      <c r="E60" s="311" t="n">
        <v>2.1421058545904</v>
      </c>
      <c r="F60" s="311" t="n">
        <v>-0.101561973255422</v>
      </c>
      <c r="G60" s="311" t="n">
        <v>2.04054388133498</v>
      </c>
      <c r="H60" s="311" t="n">
        <v>0.599797730082032</v>
      </c>
      <c r="I60" s="311" t="s">
        <v>41</v>
      </c>
      <c r="J60" s="311" t="n">
        <v>0.599797730082032</v>
      </c>
      <c r="K60" s="311" t="n">
        <v>0.287897516574896</v>
      </c>
      <c r="L60" s="311" t="n">
        <v>0.0799640409034723</v>
      </c>
      <c r="M60" s="311" t="n">
        <v>-0.0605461287785144</v>
      </c>
      <c r="N60" s="312" t="s">
        <v>41</v>
      </c>
      <c r="O60" s="313" t="n">
        <v>-10.8080758137619</v>
      </c>
      <c r="P60" s="309" t="n">
        <v>0.95313</v>
      </c>
      <c r="Q60" s="309" t="n">
        <v>-0.04519</v>
      </c>
      <c r="R60" s="311" t="n">
        <v>0.90794</v>
      </c>
      <c r="S60" s="309" t="n">
        <v>0.26688</v>
      </c>
      <c r="T60" s="309" t="s">
        <v>41</v>
      </c>
      <c r="U60" s="311" t="n">
        <v>0.26688</v>
      </c>
      <c r="V60" s="309" t="n">
        <v>0.1281</v>
      </c>
      <c r="W60" s="309" t="n">
        <v>0.03558</v>
      </c>
      <c r="X60" s="309" t="n">
        <v>-0.02694</v>
      </c>
      <c r="Y60" s="314" t="s">
        <v>41</v>
      </c>
      <c r="Z60" s="315" t="n">
        <v>-4.80905333333334</v>
      </c>
    </row>
    <row r="61" customFormat="false" ht="15.8" hidden="false" customHeight="true" outlineLevel="0" collapsed="false">
      <c r="A61" s="293" t="s">
        <v>152</v>
      </c>
      <c r="B61" s="294"/>
      <c r="C61" s="295" t="n">
        <v>0.45368</v>
      </c>
      <c r="D61" s="296" t="s">
        <v>41</v>
      </c>
      <c r="E61" s="297" t="n">
        <v>0.819674660553694</v>
      </c>
      <c r="F61" s="298" t="s">
        <v>41</v>
      </c>
      <c r="G61" s="298" t="n">
        <v>0.819674660553694</v>
      </c>
      <c r="H61" s="298" t="n">
        <v>0.180325339446306</v>
      </c>
      <c r="I61" s="298" t="s">
        <v>41</v>
      </c>
      <c r="J61" s="298" t="n">
        <v>0.180325339446306</v>
      </c>
      <c r="K61" s="298" t="n">
        <v>0.02931581731617</v>
      </c>
      <c r="L61" s="298" t="n">
        <v>0.0613648386527949</v>
      </c>
      <c r="M61" s="298" t="s">
        <v>41</v>
      </c>
      <c r="N61" s="299" t="s">
        <v>41</v>
      </c>
      <c r="O61" s="300" t="n">
        <v>-3.99916240521954</v>
      </c>
      <c r="P61" s="301" t="n">
        <v>0.37187</v>
      </c>
      <c r="Q61" s="304" t="s">
        <v>41</v>
      </c>
      <c r="R61" s="302" t="n">
        <v>0.37187</v>
      </c>
      <c r="S61" s="303" t="n">
        <v>0.08181</v>
      </c>
      <c r="T61" s="304" t="s">
        <v>41</v>
      </c>
      <c r="U61" s="302" t="n">
        <v>0.08181</v>
      </c>
      <c r="V61" s="302" t="n">
        <v>0.0133</v>
      </c>
      <c r="W61" s="302" t="n">
        <v>0.02784</v>
      </c>
      <c r="X61" s="317" t="s">
        <v>41</v>
      </c>
      <c r="Y61" s="305" t="s">
        <v>41</v>
      </c>
      <c r="Z61" s="306" t="n">
        <v>-1.81434</v>
      </c>
    </row>
    <row r="62" customFormat="false" ht="30.1" hidden="false" customHeight="true" outlineLevel="0" collapsed="false">
      <c r="A62" s="307"/>
      <c r="B62" s="308" t="s">
        <v>220</v>
      </c>
      <c r="C62" s="309" t="n">
        <v>0.45368</v>
      </c>
      <c r="D62" s="310" t="s">
        <v>41</v>
      </c>
      <c r="E62" s="311" t="n">
        <v>0.819674660553694</v>
      </c>
      <c r="F62" s="311" t="s">
        <v>41</v>
      </c>
      <c r="G62" s="311" t="n">
        <v>0.819674660553694</v>
      </c>
      <c r="H62" s="311" t="n">
        <v>0.180325339446306</v>
      </c>
      <c r="I62" s="311" t="s">
        <v>41</v>
      </c>
      <c r="J62" s="311" t="n">
        <v>0.180325339446306</v>
      </c>
      <c r="K62" s="311" t="n">
        <v>0.02931581731617</v>
      </c>
      <c r="L62" s="311" t="n">
        <v>0.0613648386527949</v>
      </c>
      <c r="M62" s="311" t="s">
        <v>41</v>
      </c>
      <c r="N62" s="312" t="s">
        <v>41</v>
      </c>
      <c r="O62" s="313" t="n">
        <v>-3.99916240521954</v>
      </c>
      <c r="P62" s="309" t="n">
        <v>0.37187</v>
      </c>
      <c r="Q62" s="309" t="s">
        <v>41</v>
      </c>
      <c r="R62" s="311" t="n">
        <v>0.37187</v>
      </c>
      <c r="S62" s="309" t="n">
        <v>0.08181</v>
      </c>
      <c r="T62" s="309" t="s">
        <v>41</v>
      </c>
      <c r="U62" s="311" t="n">
        <v>0.08181</v>
      </c>
      <c r="V62" s="309" t="n">
        <v>0.0133</v>
      </c>
      <c r="W62" s="309" t="n">
        <v>0.02784</v>
      </c>
      <c r="X62" s="309" t="s">
        <v>41</v>
      </c>
      <c r="Y62" s="314" t="s">
        <v>41</v>
      </c>
      <c r="Z62" s="315" t="n">
        <v>-1.81434</v>
      </c>
    </row>
    <row r="63" customFormat="false" ht="30.1" hidden="false" customHeight="true" outlineLevel="0" collapsed="false">
      <c r="A63" s="307"/>
      <c r="B63" s="308" t="s">
        <v>221</v>
      </c>
      <c r="C63" s="309" t="s">
        <v>41</v>
      </c>
      <c r="D63" s="310" t="s">
        <v>41</v>
      </c>
      <c r="E63" s="311" t="s">
        <v>41</v>
      </c>
      <c r="F63" s="311" t="s">
        <v>41</v>
      </c>
      <c r="G63" s="311" t="s">
        <v>41</v>
      </c>
      <c r="H63" s="311" t="s">
        <v>41</v>
      </c>
      <c r="I63" s="311" t="s">
        <v>41</v>
      </c>
      <c r="J63" s="311" t="s">
        <v>41</v>
      </c>
      <c r="K63" s="311" t="s">
        <v>41</v>
      </c>
      <c r="L63" s="311" t="s">
        <v>41</v>
      </c>
      <c r="M63" s="311" t="s">
        <v>41</v>
      </c>
      <c r="N63" s="312" t="s">
        <v>41</v>
      </c>
      <c r="O63" s="318" t="s">
        <v>41</v>
      </c>
      <c r="P63" s="309" t="s">
        <v>41</v>
      </c>
      <c r="Q63" s="309" t="s">
        <v>41</v>
      </c>
      <c r="R63" s="311" t="s">
        <v>41</v>
      </c>
      <c r="S63" s="309" t="s">
        <v>41</v>
      </c>
      <c r="T63" s="309" t="s">
        <v>41</v>
      </c>
      <c r="U63" s="311" t="s">
        <v>41</v>
      </c>
      <c r="V63" s="309" t="s">
        <v>41</v>
      </c>
      <c r="W63" s="309" t="s">
        <v>41</v>
      </c>
      <c r="X63" s="309" t="s">
        <v>41</v>
      </c>
      <c r="Y63" s="314" t="s">
        <v>41</v>
      </c>
      <c r="Z63" s="319" t="s">
        <v>41</v>
      </c>
    </row>
    <row r="64" customFormat="false" ht="30.1" hidden="false" customHeight="true" outlineLevel="0" collapsed="false">
      <c r="A64" s="307"/>
      <c r="B64" s="308" t="s">
        <v>222</v>
      </c>
      <c r="C64" s="309" t="s">
        <v>41</v>
      </c>
      <c r="D64" s="310" t="s">
        <v>41</v>
      </c>
      <c r="E64" s="311" t="s">
        <v>41</v>
      </c>
      <c r="F64" s="311" t="s">
        <v>41</v>
      </c>
      <c r="G64" s="311" t="s">
        <v>41</v>
      </c>
      <c r="H64" s="311" t="s">
        <v>41</v>
      </c>
      <c r="I64" s="311" t="s">
        <v>41</v>
      </c>
      <c r="J64" s="311" t="s">
        <v>41</v>
      </c>
      <c r="K64" s="311" t="s">
        <v>41</v>
      </c>
      <c r="L64" s="311" t="s">
        <v>41</v>
      </c>
      <c r="M64" s="311" t="s">
        <v>41</v>
      </c>
      <c r="N64" s="312" t="s">
        <v>41</v>
      </c>
      <c r="O64" s="318" t="s">
        <v>41</v>
      </c>
      <c r="P64" s="309" t="s">
        <v>41</v>
      </c>
      <c r="Q64" s="309" t="s">
        <v>41</v>
      </c>
      <c r="R64" s="311" t="s">
        <v>41</v>
      </c>
      <c r="S64" s="309" t="s">
        <v>41</v>
      </c>
      <c r="T64" s="309" t="s">
        <v>41</v>
      </c>
      <c r="U64" s="311" t="s">
        <v>41</v>
      </c>
      <c r="V64" s="309" t="s">
        <v>41</v>
      </c>
      <c r="W64" s="309" t="s">
        <v>41</v>
      </c>
      <c r="X64" s="309" t="s">
        <v>41</v>
      </c>
      <c r="Y64" s="314" t="s">
        <v>41</v>
      </c>
      <c r="Z64" s="319" t="s">
        <v>41</v>
      </c>
    </row>
    <row r="65" customFormat="false" ht="30.1" hidden="false" customHeight="true" outlineLevel="0" collapsed="false">
      <c r="A65" s="307"/>
      <c r="B65" s="308" t="s">
        <v>223</v>
      </c>
      <c r="C65" s="309" t="s">
        <v>41</v>
      </c>
      <c r="D65" s="310" t="s">
        <v>41</v>
      </c>
      <c r="E65" s="311" t="s">
        <v>41</v>
      </c>
      <c r="F65" s="311" t="s">
        <v>41</v>
      </c>
      <c r="G65" s="311" t="s">
        <v>41</v>
      </c>
      <c r="H65" s="311" t="s">
        <v>41</v>
      </c>
      <c r="I65" s="311" t="s">
        <v>41</v>
      </c>
      <c r="J65" s="311" t="s">
        <v>41</v>
      </c>
      <c r="K65" s="311" t="s">
        <v>41</v>
      </c>
      <c r="L65" s="311" t="s">
        <v>41</v>
      </c>
      <c r="M65" s="311" t="s">
        <v>41</v>
      </c>
      <c r="N65" s="312" t="s">
        <v>41</v>
      </c>
      <c r="O65" s="318" t="s">
        <v>41</v>
      </c>
      <c r="P65" s="309" t="s">
        <v>41</v>
      </c>
      <c r="Q65" s="309" t="s">
        <v>41</v>
      </c>
      <c r="R65" s="311" t="s">
        <v>41</v>
      </c>
      <c r="S65" s="309" t="s">
        <v>41</v>
      </c>
      <c r="T65" s="309" t="s">
        <v>41</v>
      </c>
      <c r="U65" s="311" t="s">
        <v>41</v>
      </c>
      <c r="V65" s="309" t="s">
        <v>41</v>
      </c>
      <c r="W65" s="309" t="s">
        <v>41</v>
      </c>
      <c r="X65" s="309" t="s">
        <v>41</v>
      </c>
      <c r="Y65" s="314" t="s">
        <v>41</v>
      </c>
      <c r="Z65" s="319" t="s">
        <v>41</v>
      </c>
    </row>
    <row r="66" customFormat="false" ht="15.8" hidden="false" customHeight="true" outlineLevel="0" collapsed="false">
      <c r="A66" s="293" t="s">
        <v>151</v>
      </c>
      <c r="B66" s="294"/>
      <c r="C66" s="295" t="n">
        <v>11.619</v>
      </c>
      <c r="D66" s="296" t="s">
        <v>41</v>
      </c>
      <c r="E66" s="297" t="n">
        <v>0.86419743523539</v>
      </c>
      <c r="F66" s="298" t="s">
        <v>41</v>
      </c>
      <c r="G66" s="298" t="n">
        <v>0.86419743523539</v>
      </c>
      <c r="H66" s="298" t="n">
        <v>0.13580256476461</v>
      </c>
      <c r="I66" s="298" t="s">
        <v>41</v>
      </c>
      <c r="J66" s="298" t="n">
        <v>0.13580256476461</v>
      </c>
      <c r="K66" s="298" t="n">
        <v>0.0998209828728806</v>
      </c>
      <c r="L66" s="298" t="n">
        <v>0.439469833892762</v>
      </c>
      <c r="M66" s="298" t="n">
        <v>1.0284878216714</v>
      </c>
      <c r="N66" s="299" t="s">
        <v>41</v>
      </c>
      <c r="O66" s="300" t="n">
        <v>-9.41518834093583</v>
      </c>
      <c r="P66" s="301" t="n">
        <v>10.04111</v>
      </c>
      <c r="Q66" s="304" t="s">
        <v>41</v>
      </c>
      <c r="R66" s="302" t="n">
        <v>10.04111</v>
      </c>
      <c r="S66" s="303" t="n">
        <v>1.57789</v>
      </c>
      <c r="T66" s="304" t="s">
        <v>41</v>
      </c>
      <c r="U66" s="302" t="n">
        <v>1.57789</v>
      </c>
      <c r="V66" s="302" t="n">
        <v>1.15982</v>
      </c>
      <c r="W66" s="302" t="n">
        <v>5.1062</v>
      </c>
      <c r="X66" s="303" t="n">
        <v>11.95</v>
      </c>
      <c r="Y66" s="305" t="s">
        <v>41</v>
      </c>
      <c r="Z66" s="306" t="n">
        <v>-109.395073333333</v>
      </c>
    </row>
    <row r="67" customFormat="false" ht="30.1" hidden="false" customHeight="true" outlineLevel="0" collapsed="false">
      <c r="A67" s="307"/>
      <c r="B67" s="308" t="s">
        <v>220</v>
      </c>
      <c r="C67" s="309" t="n">
        <v>11.619</v>
      </c>
      <c r="D67" s="310" t="s">
        <v>41</v>
      </c>
      <c r="E67" s="311" t="n">
        <v>0.86419743523539</v>
      </c>
      <c r="F67" s="311" t="s">
        <v>41</v>
      </c>
      <c r="G67" s="311" t="n">
        <v>0.86419743523539</v>
      </c>
      <c r="H67" s="311" t="n">
        <v>0.13580256476461</v>
      </c>
      <c r="I67" s="311" t="s">
        <v>41</v>
      </c>
      <c r="J67" s="311" t="n">
        <v>0.13580256476461</v>
      </c>
      <c r="K67" s="311" t="n">
        <v>0.0998209828728806</v>
      </c>
      <c r="L67" s="311" t="n">
        <v>0.439469833892762</v>
      </c>
      <c r="M67" s="311" t="n">
        <v>1.0284878216714</v>
      </c>
      <c r="N67" s="312" t="s">
        <v>41</v>
      </c>
      <c r="O67" s="313" t="n">
        <v>-9.41518834093583</v>
      </c>
      <c r="P67" s="309" t="n">
        <v>10.04111</v>
      </c>
      <c r="Q67" s="309" t="s">
        <v>41</v>
      </c>
      <c r="R67" s="311" t="n">
        <v>10.04111</v>
      </c>
      <c r="S67" s="309" t="n">
        <v>1.57789</v>
      </c>
      <c r="T67" s="309" t="s">
        <v>41</v>
      </c>
      <c r="U67" s="311" t="n">
        <v>1.57789</v>
      </c>
      <c r="V67" s="309" t="n">
        <v>1.15982</v>
      </c>
      <c r="W67" s="309" t="n">
        <v>5.1062</v>
      </c>
      <c r="X67" s="309" t="n">
        <v>11.95</v>
      </c>
      <c r="Y67" s="314" t="s">
        <v>41</v>
      </c>
      <c r="Z67" s="315" t="n">
        <v>-109.395073333333</v>
      </c>
    </row>
    <row r="68" customFormat="false" ht="30.1" hidden="false" customHeight="true" outlineLevel="0" collapsed="false">
      <c r="A68" s="307"/>
      <c r="B68" s="308" t="s">
        <v>221</v>
      </c>
      <c r="C68" s="309" t="s">
        <v>41</v>
      </c>
      <c r="D68" s="310" t="s">
        <v>41</v>
      </c>
      <c r="E68" s="311" t="s">
        <v>41</v>
      </c>
      <c r="F68" s="311" t="s">
        <v>41</v>
      </c>
      <c r="G68" s="311" t="s">
        <v>41</v>
      </c>
      <c r="H68" s="311" t="s">
        <v>41</v>
      </c>
      <c r="I68" s="311" t="s">
        <v>41</v>
      </c>
      <c r="J68" s="311" t="s">
        <v>41</v>
      </c>
      <c r="K68" s="311" t="s">
        <v>41</v>
      </c>
      <c r="L68" s="311" t="s">
        <v>41</v>
      </c>
      <c r="M68" s="311" t="s">
        <v>41</v>
      </c>
      <c r="N68" s="312" t="s">
        <v>41</v>
      </c>
      <c r="O68" s="318" t="s">
        <v>41</v>
      </c>
      <c r="P68" s="309" t="s">
        <v>41</v>
      </c>
      <c r="Q68" s="309" t="s">
        <v>41</v>
      </c>
      <c r="R68" s="311" t="s">
        <v>41</v>
      </c>
      <c r="S68" s="309" t="s">
        <v>41</v>
      </c>
      <c r="T68" s="309" t="s">
        <v>41</v>
      </c>
      <c r="U68" s="311" t="s">
        <v>41</v>
      </c>
      <c r="V68" s="309" t="s">
        <v>41</v>
      </c>
      <c r="W68" s="309" t="s">
        <v>41</v>
      </c>
      <c r="X68" s="309" t="s">
        <v>41</v>
      </c>
      <c r="Y68" s="314" t="s">
        <v>41</v>
      </c>
      <c r="Z68" s="319" t="s">
        <v>41</v>
      </c>
    </row>
    <row r="69" customFormat="false" ht="30.1" hidden="false" customHeight="true" outlineLevel="0" collapsed="false">
      <c r="A69" s="307"/>
      <c r="B69" s="308" t="s">
        <v>222</v>
      </c>
      <c r="C69" s="309" t="s">
        <v>41</v>
      </c>
      <c r="D69" s="310" t="s">
        <v>41</v>
      </c>
      <c r="E69" s="311" t="s">
        <v>41</v>
      </c>
      <c r="F69" s="311" t="s">
        <v>41</v>
      </c>
      <c r="G69" s="311" t="s">
        <v>41</v>
      </c>
      <c r="H69" s="311" t="s">
        <v>41</v>
      </c>
      <c r="I69" s="311" t="s">
        <v>41</v>
      </c>
      <c r="J69" s="311" t="s">
        <v>41</v>
      </c>
      <c r="K69" s="311" t="s">
        <v>41</v>
      </c>
      <c r="L69" s="311" t="s">
        <v>41</v>
      </c>
      <c r="M69" s="311" t="s">
        <v>41</v>
      </c>
      <c r="N69" s="312" t="s">
        <v>41</v>
      </c>
      <c r="O69" s="318" t="s">
        <v>41</v>
      </c>
      <c r="P69" s="309" t="s">
        <v>41</v>
      </c>
      <c r="Q69" s="309" t="s">
        <v>41</v>
      </c>
      <c r="R69" s="311" t="s">
        <v>41</v>
      </c>
      <c r="S69" s="309" t="s">
        <v>41</v>
      </c>
      <c r="T69" s="309" t="s">
        <v>41</v>
      </c>
      <c r="U69" s="311" t="s">
        <v>41</v>
      </c>
      <c r="V69" s="309" t="s">
        <v>41</v>
      </c>
      <c r="W69" s="309" t="s">
        <v>41</v>
      </c>
      <c r="X69" s="309" t="s">
        <v>41</v>
      </c>
      <c r="Y69" s="314" t="s">
        <v>41</v>
      </c>
      <c r="Z69" s="319" t="s">
        <v>41</v>
      </c>
    </row>
    <row r="70" customFormat="false" ht="30.1" hidden="false" customHeight="true" outlineLevel="0" collapsed="false">
      <c r="A70" s="307"/>
      <c r="B70" s="308" t="s">
        <v>223</v>
      </c>
      <c r="C70" s="309" t="s">
        <v>41</v>
      </c>
      <c r="D70" s="310" t="s">
        <v>41</v>
      </c>
      <c r="E70" s="311" t="s">
        <v>41</v>
      </c>
      <c r="F70" s="311" t="s">
        <v>41</v>
      </c>
      <c r="G70" s="311" t="s">
        <v>41</v>
      </c>
      <c r="H70" s="311" t="s">
        <v>41</v>
      </c>
      <c r="I70" s="311" t="s">
        <v>41</v>
      </c>
      <c r="J70" s="311" t="s">
        <v>41</v>
      </c>
      <c r="K70" s="311" t="s">
        <v>41</v>
      </c>
      <c r="L70" s="311" t="s">
        <v>41</v>
      </c>
      <c r="M70" s="311" t="s">
        <v>41</v>
      </c>
      <c r="N70" s="312" t="s">
        <v>41</v>
      </c>
      <c r="O70" s="318" t="s">
        <v>41</v>
      </c>
      <c r="P70" s="309" t="s">
        <v>41</v>
      </c>
      <c r="Q70" s="309" t="s">
        <v>41</v>
      </c>
      <c r="R70" s="311" t="s">
        <v>41</v>
      </c>
      <c r="S70" s="309" t="s">
        <v>41</v>
      </c>
      <c r="T70" s="309" t="s">
        <v>41</v>
      </c>
      <c r="U70" s="311" t="s">
        <v>41</v>
      </c>
      <c r="V70" s="309" t="s">
        <v>41</v>
      </c>
      <c r="W70" s="309" t="s">
        <v>41</v>
      </c>
      <c r="X70" s="309" t="s">
        <v>41</v>
      </c>
      <c r="Y70" s="314" t="s">
        <v>41</v>
      </c>
      <c r="Z70" s="319" t="s">
        <v>41</v>
      </c>
    </row>
    <row r="71" customFormat="false" ht="15.8" hidden="false" customHeight="true" outlineLevel="0" collapsed="false">
      <c r="A71" s="293" t="s">
        <v>140</v>
      </c>
      <c r="B71" s="294"/>
      <c r="C71" s="295" t="n">
        <v>7.03252</v>
      </c>
      <c r="D71" s="296" t="s">
        <v>41</v>
      </c>
      <c r="E71" s="297" t="n">
        <v>1.05751565583887</v>
      </c>
      <c r="F71" s="298" t="n">
        <v>-0.122842167530274</v>
      </c>
      <c r="G71" s="298" t="n">
        <v>0.9346734883086</v>
      </c>
      <c r="H71" s="298" t="n">
        <v>0.489022427238031</v>
      </c>
      <c r="I71" s="298" t="s">
        <v>41</v>
      </c>
      <c r="J71" s="298" t="n">
        <v>0.489022427238031</v>
      </c>
      <c r="K71" s="298" t="n">
        <v>0.358868513704902</v>
      </c>
      <c r="L71" s="298" t="n">
        <v>0.0438974933594217</v>
      </c>
      <c r="M71" s="298" t="n">
        <v>0.334892755370763</v>
      </c>
      <c r="N71" s="299" t="s">
        <v>41</v>
      </c>
      <c r="O71" s="300" t="n">
        <v>-7.92496715259965</v>
      </c>
      <c r="P71" s="301" t="n">
        <v>7.437</v>
      </c>
      <c r="Q71" s="302" t="n">
        <v>-0.86389</v>
      </c>
      <c r="R71" s="302" t="n">
        <v>6.57311</v>
      </c>
      <c r="S71" s="303" t="n">
        <v>3.43906</v>
      </c>
      <c r="T71" s="304" t="s">
        <v>41</v>
      </c>
      <c r="U71" s="302" t="n">
        <v>3.43906</v>
      </c>
      <c r="V71" s="302" t="n">
        <v>2.52375</v>
      </c>
      <c r="W71" s="302" t="n">
        <v>0.30871</v>
      </c>
      <c r="X71" s="303" t="n">
        <v>2.35514</v>
      </c>
      <c r="Y71" s="305" t="s">
        <v>41</v>
      </c>
      <c r="Z71" s="306" t="n">
        <v>-55.7324900000001</v>
      </c>
    </row>
    <row r="72" customFormat="false" ht="30.1" hidden="false" customHeight="true" outlineLevel="0" collapsed="false">
      <c r="A72" s="307"/>
      <c r="B72" s="308" t="s">
        <v>220</v>
      </c>
      <c r="C72" s="309" t="n">
        <v>6.54905</v>
      </c>
      <c r="D72" s="310" t="s">
        <v>41</v>
      </c>
      <c r="E72" s="311" t="n">
        <v>0.993970117803345</v>
      </c>
      <c r="F72" s="311" t="n">
        <v>-0.123941640390591</v>
      </c>
      <c r="G72" s="311" t="n">
        <v>0.870028477412754</v>
      </c>
      <c r="H72" s="311" t="n">
        <v>0.477105839778288</v>
      </c>
      <c r="I72" s="311" t="s">
        <v>41</v>
      </c>
      <c r="J72" s="311" t="n">
        <v>0.477105839778288</v>
      </c>
      <c r="K72" s="311" t="n">
        <v>0.352141150243165</v>
      </c>
      <c r="L72" s="311" t="n">
        <v>0.0391262854917889</v>
      </c>
      <c r="M72" s="311" t="n">
        <v>0.268852734366053</v>
      </c>
      <c r="N72" s="312" t="s">
        <v>41</v>
      </c>
      <c r="O72" s="313" t="n">
        <v>-7.35993312007086</v>
      </c>
      <c r="P72" s="309" t="n">
        <v>6.50956</v>
      </c>
      <c r="Q72" s="309" t="n">
        <v>-0.8117</v>
      </c>
      <c r="R72" s="311" t="n">
        <v>5.69786</v>
      </c>
      <c r="S72" s="309" t="n">
        <v>3.12459</v>
      </c>
      <c r="T72" s="309" t="s">
        <v>41</v>
      </c>
      <c r="U72" s="311" t="n">
        <v>3.12459</v>
      </c>
      <c r="V72" s="309" t="n">
        <v>2.30619</v>
      </c>
      <c r="W72" s="309" t="n">
        <v>0.25624</v>
      </c>
      <c r="X72" s="309" t="n">
        <v>1.76073</v>
      </c>
      <c r="Y72" s="314" t="s">
        <v>41</v>
      </c>
      <c r="Z72" s="315" t="n">
        <v>-48.20057</v>
      </c>
    </row>
    <row r="73" customFormat="false" ht="30.1" hidden="false" customHeight="true" outlineLevel="0" collapsed="false">
      <c r="A73" s="307"/>
      <c r="B73" s="308" t="s">
        <v>221</v>
      </c>
      <c r="C73" s="309" t="n">
        <v>0.26558</v>
      </c>
      <c r="D73" s="310" t="s">
        <v>41</v>
      </c>
      <c r="E73" s="311" t="n">
        <v>2.13596656374727</v>
      </c>
      <c r="F73" s="311" t="n">
        <v>-0.149559454778221</v>
      </c>
      <c r="G73" s="311" t="n">
        <v>1.98640710896905</v>
      </c>
      <c r="H73" s="311" t="n">
        <v>0.790308005120868</v>
      </c>
      <c r="I73" s="311" t="s">
        <v>41</v>
      </c>
      <c r="J73" s="311" t="n">
        <v>0.790308005120868</v>
      </c>
      <c r="K73" s="311" t="n">
        <v>0.449996234656224</v>
      </c>
      <c r="L73" s="311" t="n">
        <v>0.12500941335944</v>
      </c>
      <c r="M73" s="311" t="n">
        <v>1.0823857218164</v>
      </c>
      <c r="N73" s="312" t="s">
        <v>41</v>
      </c>
      <c r="O73" s="313" t="n">
        <v>-16.2583904410473</v>
      </c>
      <c r="P73" s="309" t="n">
        <v>0.56727</v>
      </c>
      <c r="Q73" s="309" t="n">
        <v>-0.03972</v>
      </c>
      <c r="R73" s="311" t="n">
        <v>0.52755</v>
      </c>
      <c r="S73" s="309" t="n">
        <v>0.20989</v>
      </c>
      <c r="T73" s="309" t="s">
        <v>41</v>
      </c>
      <c r="U73" s="311" t="n">
        <v>0.20989</v>
      </c>
      <c r="V73" s="309" t="n">
        <v>0.11951</v>
      </c>
      <c r="W73" s="309" t="n">
        <v>0.0332</v>
      </c>
      <c r="X73" s="309" t="n">
        <v>0.28746</v>
      </c>
      <c r="Y73" s="314" t="s">
        <v>41</v>
      </c>
      <c r="Z73" s="315" t="n">
        <v>-4.31790333333334</v>
      </c>
    </row>
    <row r="74" customFormat="false" ht="30.1" hidden="false" customHeight="true" outlineLevel="0" collapsed="false">
      <c r="A74" s="307"/>
      <c r="B74" s="308" t="s">
        <v>222</v>
      </c>
      <c r="C74" s="309" t="n">
        <v>0.10623</v>
      </c>
      <c r="D74" s="310" t="s">
        <v>41</v>
      </c>
      <c r="E74" s="311" t="n">
        <v>0.268568201073143</v>
      </c>
      <c r="F74" s="311" t="n">
        <v>-0.0876400263579027</v>
      </c>
      <c r="G74" s="311" t="n">
        <v>0.180928174715241</v>
      </c>
      <c r="H74" s="311" t="n">
        <v>0.110326649722301</v>
      </c>
      <c r="I74" s="311" t="s">
        <v>41</v>
      </c>
      <c r="J74" s="311" t="n">
        <v>0.110326649722301</v>
      </c>
      <c r="K74" s="311" t="n">
        <v>0.44996705262167</v>
      </c>
      <c r="L74" s="311" t="n">
        <v>0.0499858796950014</v>
      </c>
      <c r="M74" s="311" t="n">
        <v>1.75176503812482</v>
      </c>
      <c r="N74" s="312" t="s">
        <v>41</v>
      </c>
      <c r="O74" s="313" t="n">
        <v>-9.32423358122314</v>
      </c>
      <c r="P74" s="309" t="n">
        <v>0.02853</v>
      </c>
      <c r="Q74" s="309" t="n">
        <v>-0.00931</v>
      </c>
      <c r="R74" s="311" t="n">
        <v>0.01922</v>
      </c>
      <c r="S74" s="309" t="n">
        <v>0.01172</v>
      </c>
      <c r="T74" s="309" t="s">
        <v>41</v>
      </c>
      <c r="U74" s="311" t="n">
        <v>0.01172</v>
      </c>
      <c r="V74" s="309" t="n">
        <v>0.0478</v>
      </c>
      <c r="W74" s="309" t="n">
        <v>0.00531</v>
      </c>
      <c r="X74" s="309" t="n">
        <v>0.18609</v>
      </c>
      <c r="Y74" s="314" t="s">
        <v>41</v>
      </c>
      <c r="Z74" s="315" t="n">
        <v>-0.990513333333334</v>
      </c>
    </row>
    <row r="75" customFormat="false" ht="30.1" hidden="false" customHeight="true" outlineLevel="0" collapsed="false">
      <c r="A75" s="307"/>
      <c r="B75" s="308" t="s">
        <v>223</v>
      </c>
      <c r="C75" s="309" t="n">
        <v>0.11166</v>
      </c>
      <c r="D75" s="310" t="s">
        <v>41</v>
      </c>
      <c r="E75" s="311" t="n">
        <v>2.97008776643382</v>
      </c>
      <c r="F75" s="311" t="n">
        <v>-0.0283001970266882</v>
      </c>
      <c r="G75" s="311" t="n">
        <v>2.94178756940713</v>
      </c>
      <c r="H75" s="311" t="n">
        <v>0.831631739208311</v>
      </c>
      <c r="I75" s="311" t="s">
        <v>41</v>
      </c>
      <c r="J75" s="311" t="n">
        <v>0.831631739208311</v>
      </c>
      <c r="K75" s="311" t="n">
        <v>0.450026867275658</v>
      </c>
      <c r="L75" s="311" t="n">
        <v>0.125022389396382</v>
      </c>
      <c r="M75" s="311" t="n">
        <v>1.08239297868529</v>
      </c>
      <c r="N75" s="312" t="s">
        <v>41</v>
      </c>
      <c r="O75" s="313" t="n">
        <v>-19.9131589945669</v>
      </c>
      <c r="P75" s="309" t="n">
        <v>0.33164</v>
      </c>
      <c r="Q75" s="309" t="n">
        <v>-0.00316</v>
      </c>
      <c r="R75" s="311" t="n">
        <v>0.32848</v>
      </c>
      <c r="S75" s="309" t="n">
        <v>0.09286</v>
      </c>
      <c r="T75" s="309" t="s">
        <v>41</v>
      </c>
      <c r="U75" s="311" t="n">
        <v>0.09286</v>
      </c>
      <c r="V75" s="309" t="n">
        <v>0.05025</v>
      </c>
      <c r="W75" s="309" t="n">
        <v>0.01396</v>
      </c>
      <c r="X75" s="309" t="n">
        <v>0.12086</v>
      </c>
      <c r="Y75" s="314" t="s">
        <v>41</v>
      </c>
      <c r="Z75" s="315" t="n">
        <v>-2.22350333333334</v>
      </c>
    </row>
    <row r="76" customFormat="false" ht="15.8" hidden="false" customHeight="true" outlineLevel="0" collapsed="false">
      <c r="A76" s="293" t="s">
        <v>141</v>
      </c>
      <c r="B76" s="294"/>
      <c r="C76" s="295" t="n">
        <v>14.49496</v>
      </c>
      <c r="D76" s="296" t="s">
        <v>41</v>
      </c>
      <c r="E76" s="297" t="n">
        <v>0.920014267027988</v>
      </c>
      <c r="F76" s="298" t="n">
        <v>-0.11319175768681</v>
      </c>
      <c r="G76" s="298" t="n">
        <v>0.806822509341178</v>
      </c>
      <c r="H76" s="298" t="n">
        <v>0.417226401452643</v>
      </c>
      <c r="I76" s="298" t="s">
        <v>41</v>
      </c>
      <c r="J76" s="298" t="n">
        <v>0.417226401452643</v>
      </c>
      <c r="K76" s="298" t="n">
        <v>0.29719571492436</v>
      </c>
      <c r="L76" s="298" t="n">
        <v>0.0361277299143978</v>
      </c>
      <c r="M76" s="298" t="n">
        <v>0.603647750666439</v>
      </c>
      <c r="N76" s="299" t="s">
        <v>41</v>
      </c>
      <c r="O76" s="300" t="n">
        <v>-7.92374038976307</v>
      </c>
      <c r="P76" s="301" t="n">
        <v>13.33557</v>
      </c>
      <c r="Q76" s="302" t="n">
        <v>-1.64071</v>
      </c>
      <c r="R76" s="302" t="n">
        <v>11.69486</v>
      </c>
      <c r="S76" s="303" t="n">
        <v>6.04768</v>
      </c>
      <c r="T76" s="304" t="s">
        <v>41</v>
      </c>
      <c r="U76" s="302" t="n">
        <v>6.04768</v>
      </c>
      <c r="V76" s="302" t="n">
        <v>4.30784</v>
      </c>
      <c r="W76" s="302" t="n">
        <v>0.52367</v>
      </c>
      <c r="X76" s="303" t="n">
        <v>8.74985</v>
      </c>
      <c r="Y76" s="305" t="s">
        <v>41</v>
      </c>
      <c r="Z76" s="306" t="n">
        <v>-114.8543</v>
      </c>
    </row>
    <row r="77" customFormat="false" ht="30.1" hidden="false" customHeight="true" outlineLevel="0" collapsed="false">
      <c r="A77" s="307"/>
      <c r="B77" s="308" t="s">
        <v>220</v>
      </c>
      <c r="C77" s="309" t="n">
        <v>12.53225</v>
      </c>
      <c r="D77" s="310" t="s">
        <v>41</v>
      </c>
      <c r="E77" s="311" t="n">
        <v>0.897933730974087</v>
      </c>
      <c r="F77" s="311" t="n">
        <v>-0.123942628019709</v>
      </c>
      <c r="G77" s="311" t="n">
        <v>0.773991102954378</v>
      </c>
      <c r="H77" s="311" t="n">
        <v>0.431007999361647</v>
      </c>
      <c r="I77" s="311" t="s">
        <v>41</v>
      </c>
      <c r="J77" s="311" t="n">
        <v>0.431007999361647</v>
      </c>
      <c r="K77" s="311" t="n">
        <v>0.275143729178719</v>
      </c>
      <c r="L77" s="311" t="n">
        <v>0.0305715254643021</v>
      </c>
      <c r="M77" s="311" t="n">
        <v>0.611341937800475</v>
      </c>
      <c r="N77" s="312" t="s">
        <v>41</v>
      </c>
      <c r="O77" s="313" t="n">
        <v>-7.78087308078492</v>
      </c>
      <c r="P77" s="309" t="n">
        <v>11.25313</v>
      </c>
      <c r="Q77" s="309" t="n">
        <v>-1.55328</v>
      </c>
      <c r="R77" s="311" t="n">
        <v>9.69985</v>
      </c>
      <c r="S77" s="309" t="n">
        <v>5.4015</v>
      </c>
      <c r="T77" s="309" t="s">
        <v>41</v>
      </c>
      <c r="U77" s="311" t="n">
        <v>5.4015</v>
      </c>
      <c r="V77" s="309" t="n">
        <v>3.44817</v>
      </c>
      <c r="W77" s="309" t="n">
        <v>0.38313</v>
      </c>
      <c r="X77" s="309" t="n">
        <v>7.66149</v>
      </c>
      <c r="Y77" s="314" t="s">
        <v>41</v>
      </c>
      <c r="Z77" s="315" t="n">
        <v>-97.5118466666668</v>
      </c>
    </row>
    <row r="78" customFormat="false" ht="30.1" hidden="false" customHeight="true" outlineLevel="0" collapsed="false">
      <c r="A78" s="307"/>
      <c r="B78" s="308" t="s">
        <v>221</v>
      </c>
      <c r="C78" s="309" t="n">
        <v>0.0795</v>
      </c>
      <c r="D78" s="310" t="s">
        <v>41</v>
      </c>
      <c r="E78" s="311" t="n">
        <v>2.13610062893082</v>
      </c>
      <c r="F78" s="311" t="n">
        <v>-0.149559748427673</v>
      </c>
      <c r="G78" s="311" t="n">
        <v>1.98654088050314</v>
      </c>
      <c r="H78" s="311" t="n">
        <v>0.790314465408805</v>
      </c>
      <c r="I78" s="311" t="s">
        <v>41</v>
      </c>
      <c r="J78" s="311" t="n">
        <v>0.790314465408805</v>
      </c>
      <c r="K78" s="311" t="n">
        <v>0.450062893081761</v>
      </c>
      <c r="L78" s="311" t="n">
        <v>0.125031446540881</v>
      </c>
      <c r="M78" s="311" t="n">
        <v>-0.0817610062893082</v>
      </c>
      <c r="N78" s="312" t="s">
        <v>41</v>
      </c>
      <c r="O78" s="313" t="n">
        <v>-11.9906918238994</v>
      </c>
      <c r="P78" s="309" t="n">
        <v>0.16982</v>
      </c>
      <c r="Q78" s="309" t="n">
        <v>-0.01189</v>
      </c>
      <c r="R78" s="311" t="n">
        <v>0.15793</v>
      </c>
      <c r="S78" s="309" t="n">
        <v>0.06283</v>
      </c>
      <c r="T78" s="309" t="s">
        <v>41</v>
      </c>
      <c r="U78" s="311" t="n">
        <v>0.06283</v>
      </c>
      <c r="V78" s="309" t="n">
        <v>0.03578</v>
      </c>
      <c r="W78" s="309" t="n">
        <v>0.00994</v>
      </c>
      <c r="X78" s="309" t="n">
        <v>-0.0065</v>
      </c>
      <c r="Y78" s="314" t="s">
        <v>41</v>
      </c>
      <c r="Z78" s="315" t="n">
        <v>-0.953260000000001</v>
      </c>
    </row>
    <row r="79" customFormat="false" ht="30.1" hidden="false" customHeight="true" outlineLevel="0" collapsed="false">
      <c r="A79" s="307"/>
      <c r="B79" s="308" t="s">
        <v>222</v>
      </c>
      <c r="C79" s="309" t="n">
        <v>1.36242</v>
      </c>
      <c r="D79" s="310" t="s">
        <v>41</v>
      </c>
      <c r="E79" s="311" t="n">
        <v>0.268536868219785</v>
      </c>
      <c r="F79" s="311" t="n">
        <v>-0.0446264734810117</v>
      </c>
      <c r="G79" s="311" t="n">
        <v>0.223910394738774</v>
      </c>
      <c r="H79" s="311" t="n">
        <v>0.110289044494356</v>
      </c>
      <c r="I79" s="311" t="s">
        <v>41</v>
      </c>
      <c r="J79" s="311" t="n">
        <v>0.110289044494356</v>
      </c>
      <c r="K79" s="311" t="n">
        <v>0.432707975514159</v>
      </c>
      <c r="L79" s="311" t="n">
        <v>0.048076217319182</v>
      </c>
      <c r="M79" s="311" t="n">
        <v>0.579145931504235</v>
      </c>
      <c r="N79" s="312" t="s">
        <v>41</v>
      </c>
      <c r="O79" s="313" t="n">
        <v>-5.11180839975926</v>
      </c>
      <c r="P79" s="309" t="n">
        <v>0.36586</v>
      </c>
      <c r="Q79" s="309" t="n">
        <v>-0.0608</v>
      </c>
      <c r="R79" s="311" t="n">
        <v>0.30506</v>
      </c>
      <c r="S79" s="309" t="n">
        <v>0.15026</v>
      </c>
      <c r="T79" s="309" t="s">
        <v>41</v>
      </c>
      <c r="U79" s="311" t="n">
        <v>0.15026</v>
      </c>
      <c r="V79" s="309" t="n">
        <v>0.58953</v>
      </c>
      <c r="W79" s="309" t="n">
        <v>0.0655</v>
      </c>
      <c r="X79" s="309" t="n">
        <v>0.78904</v>
      </c>
      <c r="Y79" s="314" t="s">
        <v>41</v>
      </c>
      <c r="Z79" s="315" t="n">
        <v>-6.96443000000001</v>
      </c>
    </row>
    <row r="80" customFormat="false" ht="30.1" hidden="false" customHeight="true" outlineLevel="0" collapsed="false">
      <c r="A80" s="307"/>
      <c r="B80" s="308" t="s">
        <v>223</v>
      </c>
      <c r="C80" s="309" t="n">
        <v>0.52079</v>
      </c>
      <c r="D80" s="310" t="s">
        <v>41</v>
      </c>
      <c r="E80" s="311" t="n">
        <v>2.97002630618867</v>
      </c>
      <c r="F80" s="311" t="n">
        <v>-0.0283031548224812</v>
      </c>
      <c r="G80" s="311" t="n">
        <v>2.94172315136619</v>
      </c>
      <c r="H80" s="311" t="n">
        <v>0.831601989285509</v>
      </c>
      <c r="I80" s="311" t="s">
        <v>41</v>
      </c>
      <c r="J80" s="311" t="n">
        <v>0.831601989285509</v>
      </c>
      <c r="K80" s="311" t="n">
        <v>0.450008640718908</v>
      </c>
      <c r="L80" s="311" t="n">
        <v>0.125002400199697</v>
      </c>
      <c r="M80" s="311" t="n">
        <v>0.58722325697498</v>
      </c>
      <c r="N80" s="312" t="s">
        <v>41</v>
      </c>
      <c r="O80" s="313" t="n">
        <v>-18.0970512746661</v>
      </c>
      <c r="P80" s="309" t="n">
        <v>1.54676</v>
      </c>
      <c r="Q80" s="309" t="n">
        <v>-0.01474</v>
      </c>
      <c r="R80" s="311" t="n">
        <v>1.53202</v>
      </c>
      <c r="S80" s="309" t="n">
        <v>0.43309</v>
      </c>
      <c r="T80" s="309" t="s">
        <v>41</v>
      </c>
      <c r="U80" s="311" t="n">
        <v>0.43309</v>
      </c>
      <c r="V80" s="309" t="n">
        <v>0.23436</v>
      </c>
      <c r="W80" s="309" t="n">
        <v>0.0651</v>
      </c>
      <c r="X80" s="309" t="n">
        <v>0.30582</v>
      </c>
      <c r="Y80" s="314" t="s">
        <v>41</v>
      </c>
      <c r="Z80" s="315" t="n">
        <v>-9.42476333333334</v>
      </c>
    </row>
    <row r="81" customFormat="false" ht="15.8" hidden="false" customHeight="true" outlineLevel="0" collapsed="false">
      <c r="A81" s="293" t="s">
        <v>142</v>
      </c>
      <c r="B81" s="294"/>
      <c r="C81" s="295" t="n">
        <v>81.46058</v>
      </c>
      <c r="D81" s="296" t="s">
        <v>41</v>
      </c>
      <c r="E81" s="297" t="n">
        <v>1.00522178948394</v>
      </c>
      <c r="F81" s="298" t="n">
        <v>-0.290703675323696</v>
      </c>
      <c r="G81" s="298" t="n">
        <v>0.714518114160248</v>
      </c>
      <c r="H81" s="298" t="n">
        <v>0.432848010657425</v>
      </c>
      <c r="I81" s="298" t="s">
        <v>41</v>
      </c>
      <c r="J81" s="298" t="n">
        <v>0.432848010657425</v>
      </c>
      <c r="K81" s="298" t="n">
        <v>0.243662885778618</v>
      </c>
      <c r="L81" s="298" t="n">
        <v>0.0322030606705722</v>
      </c>
      <c r="M81" s="298" t="n">
        <v>0.0594557514812686</v>
      </c>
      <c r="N81" s="299" t="s">
        <v>41</v>
      </c>
      <c r="O81" s="300" t="n">
        <v>-5.43652201674316</v>
      </c>
      <c r="P81" s="301" t="n">
        <v>81.88595</v>
      </c>
      <c r="Q81" s="302" t="n">
        <v>-23.68089</v>
      </c>
      <c r="R81" s="302" t="n">
        <v>58.20506</v>
      </c>
      <c r="S81" s="303" t="n">
        <v>35.26005</v>
      </c>
      <c r="T81" s="304" t="s">
        <v>41</v>
      </c>
      <c r="U81" s="302" t="n">
        <v>35.26005</v>
      </c>
      <c r="V81" s="302" t="n">
        <v>19.84892</v>
      </c>
      <c r="W81" s="302" t="n">
        <v>2.62328</v>
      </c>
      <c r="X81" s="303" t="n">
        <v>4.8433</v>
      </c>
      <c r="Y81" s="305" t="s">
        <v>41</v>
      </c>
      <c r="Z81" s="306" t="n">
        <v>-442.862236666667</v>
      </c>
    </row>
    <row r="82" customFormat="false" ht="30.1" hidden="false" customHeight="true" outlineLevel="0" collapsed="false">
      <c r="A82" s="307"/>
      <c r="B82" s="308" t="s">
        <v>220</v>
      </c>
      <c r="C82" s="309" t="n">
        <v>36.71603</v>
      </c>
      <c r="D82" s="310" t="s">
        <v>41</v>
      </c>
      <c r="E82" s="311" t="n">
        <v>1.14662369542677</v>
      </c>
      <c r="F82" s="311" t="n">
        <v>-0.361817440502146</v>
      </c>
      <c r="G82" s="311" t="n">
        <v>0.78480625492462</v>
      </c>
      <c r="H82" s="311" t="n">
        <v>0.550379493643512</v>
      </c>
      <c r="I82" s="311" t="s">
        <v>41</v>
      </c>
      <c r="J82" s="311" t="n">
        <v>0.550379493643512</v>
      </c>
      <c r="K82" s="311" t="n">
        <v>0.134061879783844</v>
      </c>
      <c r="L82" s="311" t="n">
        <v>0.0148956736335601</v>
      </c>
      <c r="M82" s="311" t="n">
        <v>0.0779986289367342</v>
      </c>
      <c r="N82" s="312" t="s">
        <v>41</v>
      </c>
      <c r="O82" s="313" t="n">
        <v>-5.727853746715</v>
      </c>
      <c r="P82" s="309" t="n">
        <v>42.09947</v>
      </c>
      <c r="Q82" s="309" t="n">
        <v>-13.2845</v>
      </c>
      <c r="R82" s="311" t="n">
        <v>28.81497</v>
      </c>
      <c r="S82" s="309" t="n">
        <v>20.20775</v>
      </c>
      <c r="T82" s="309" t="s">
        <v>41</v>
      </c>
      <c r="U82" s="311" t="n">
        <v>20.20775</v>
      </c>
      <c r="V82" s="309" t="n">
        <v>4.92222</v>
      </c>
      <c r="W82" s="309" t="n">
        <v>0.54691</v>
      </c>
      <c r="X82" s="309" t="n">
        <v>2.8638</v>
      </c>
      <c r="Y82" s="314" t="s">
        <v>41</v>
      </c>
      <c r="Z82" s="315" t="n">
        <v>-210.30405</v>
      </c>
    </row>
    <row r="83" customFormat="false" ht="30.1" hidden="false" customHeight="true" outlineLevel="0" collapsed="false">
      <c r="A83" s="307"/>
      <c r="B83" s="308" t="s">
        <v>221</v>
      </c>
      <c r="C83" s="309" t="n">
        <v>13.13838</v>
      </c>
      <c r="D83" s="310" t="s">
        <v>41</v>
      </c>
      <c r="E83" s="311" t="n">
        <v>2.33592497705197</v>
      </c>
      <c r="F83" s="311" t="n">
        <v>-0.613972194441019</v>
      </c>
      <c r="G83" s="311" t="n">
        <v>1.72195278261095</v>
      </c>
      <c r="H83" s="311" t="n">
        <v>0.864292249120516</v>
      </c>
      <c r="I83" s="311" t="s">
        <v>41</v>
      </c>
      <c r="J83" s="311" t="n">
        <v>0.864292249120516</v>
      </c>
      <c r="K83" s="311" t="n">
        <v>0.190823373962391</v>
      </c>
      <c r="L83" s="311" t="n">
        <v>0.0530065350522667</v>
      </c>
      <c r="M83" s="311" t="n">
        <v>0.0945976596810261</v>
      </c>
      <c r="N83" s="312" t="s">
        <v>41</v>
      </c>
      <c r="O83" s="313" t="n">
        <v>-10.7237995348995</v>
      </c>
      <c r="P83" s="309" t="n">
        <v>30.69027</v>
      </c>
      <c r="Q83" s="309" t="n">
        <v>-8.0666</v>
      </c>
      <c r="R83" s="311" t="n">
        <v>22.62367</v>
      </c>
      <c r="S83" s="309" t="n">
        <v>11.3554</v>
      </c>
      <c r="T83" s="309" t="s">
        <v>41</v>
      </c>
      <c r="U83" s="311" t="n">
        <v>11.3554</v>
      </c>
      <c r="V83" s="309" t="n">
        <v>2.50711</v>
      </c>
      <c r="W83" s="309" t="n">
        <v>0.69642</v>
      </c>
      <c r="X83" s="309" t="n">
        <v>1.24286</v>
      </c>
      <c r="Y83" s="314" t="s">
        <v>41</v>
      </c>
      <c r="Z83" s="315" t="n">
        <v>-140.893353333333</v>
      </c>
    </row>
    <row r="84" customFormat="false" ht="30.1" hidden="false" customHeight="true" outlineLevel="0" collapsed="false">
      <c r="A84" s="307"/>
      <c r="B84" s="308" t="s">
        <v>222</v>
      </c>
      <c r="C84" s="309" t="n">
        <v>31.57009</v>
      </c>
      <c r="D84" s="310" t="s">
        <v>41</v>
      </c>
      <c r="E84" s="311" t="n">
        <v>0.278697336624634</v>
      </c>
      <c r="F84" s="311" t="n">
        <v>-0.0737973822691034</v>
      </c>
      <c r="G84" s="311" t="n">
        <v>0.204899954355531</v>
      </c>
      <c r="H84" s="311" t="n">
        <v>0.11446087103331</v>
      </c>
      <c r="I84" s="311" t="s">
        <v>41</v>
      </c>
      <c r="J84" s="311" t="n">
        <v>0.11446087103331</v>
      </c>
      <c r="K84" s="311" t="n">
        <v>0.393397358068982</v>
      </c>
      <c r="L84" s="311" t="n">
        <v>0.043710676782993</v>
      </c>
      <c r="M84" s="311" t="n">
        <v>0.0233334779850168</v>
      </c>
      <c r="N84" s="312" t="s">
        <v>41</v>
      </c>
      <c r="O84" s="313" t="n">
        <v>-2.85927524016139</v>
      </c>
      <c r="P84" s="309" t="n">
        <v>8.7985</v>
      </c>
      <c r="Q84" s="309" t="n">
        <v>-2.32979</v>
      </c>
      <c r="R84" s="311" t="n">
        <v>6.46871</v>
      </c>
      <c r="S84" s="309" t="n">
        <v>3.61354</v>
      </c>
      <c r="T84" s="309" t="s">
        <v>41</v>
      </c>
      <c r="U84" s="311" t="n">
        <v>3.61354</v>
      </c>
      <c r="V84" s="309" t="n">
        <v>12.41959</v>
      </c>
      <c r="W84" s="309" t="n">
        <v>1.37995</v>
      </c>
      <c r="X84" s="309" t="n">
        <v>0.73664</v>
      </c>
      <c r="Y84" s="314" t="s">
        <v>41</v>
      </c>
      <c r="Z84" s="315" t="n">
        <v>-90.2675766666668</v>
      </c>
    </row>
    <row r="85" customFormat="false" ht="30.1" hidden="false" customHeight="true" outlineLevel="0" collapsed="false">
      <c r="A85" s="307"/>
      <c r="B85" s="308" t="s">
        <v>223</v>
      </c>
      <c r="C85" s="309" t="n">
        <v>0.03608</v>
      </c>
      <c r="D85" s="310" t="s">
        <v>41</v>
      </c>
      <c r="E85" s="311" t="n">
        <v>8.25138580931264</v>
      </c>
      <c r="F85" s="311" t="s">
        <v>41</v>
      </c>
      <c r="G85" s="311" t="n">
        <v>8.25138580931264</v>
      </c>
      <c r="H85" s="311" t="n">
        <v>2.31042128603104</v>
      </c>
      <c r="I85" s="311" t="s">
        <v>41</v>
      </c>
      <c r="J85" s="311" t="n">
        <v>2.31042128603104</v>
      </c>
      <c r="K85" s="311" t="s">
        <v>41</v>
      </c>
      <c r="L85" s="311" t="s">
        <v>41</v>
      </c>
      <c r="M85" s="311" t="s">
        <v>41</v>
      </c>
      <c r="N85" s="312" t="s">
        <v>41</v>
      </c>
      <c r="O85" s="313" t="n">
        <v>-38.7266260162602</v>
      </c>
      <c r="P85" s="309" t="n">
        <v>0.29771</v>
      </c>
      <c r="Q85" s="309" t="s">
        <v>41</v>
      </c>
      <c r="R85" s="311" t="n">
        <v>0.29771</v>
      </c>
      <c r="S85" s="309" t="n">
        <v>0.08336</v>
      </c>
      <c r="T85" s="309" t="s">
        <v>41</v>
      </c>
      <c r="U85" s="311" t="n">
        <v>0.08336</v>
      </c>
      <c r="V85" s="309" t="s">
        <v>41</v>
      </c>
      <c r="W85" s="309" t="s">
        <v>41</v>
      </c>
      <c r="X85" s="309" t="s">
        <v>41</v>
      </c>
      <c r="Y85" s="314" t="s">
        <v>41</v>
      </c>
      <c r="Z85" s="315" t="n">
        <v>-1.39725666666667</v>
      </c>
    </row>
    <row r="86" customFormat="false" ht="15.8" hidden="false" customHeight="true" outlineLevel="0" collapsed="false">
      <c r="A86" s="293" t="s">
        <v>143</v>
      </c>
      <c r="B86" s="294"/>
      <c r="C86" s="295" t="n">
        <v>31.95885</v>
      </c>
      <c r="D86" s="296" t="s">
        <v>41</v>
      </c>
      <c r="E86" s="297" t="n">
        <v>1.10653418380198</v>
      </c>
      <c r="F86" s="298" t="n">
        <v>-0.221185680961612</v>
      </c>
      <c r="G86" s="298" t="n">
        <v>0.885348502840371</v>
      </c>
      <c r="H86" s="298" t="n">
        <v>0.495331965949964</v>
      </c>
      <c r="I86" s="298" t="s">
        <v>41</v>
      </c>
      <c r="J86" s="298" t="n">
        <v>0.495331965949964</v>
      </c>
      <c r="K86" s="298" t="n">
        <v>0.314008482783329</v>
      </c>
      <c r="L86" s="298" t="n">
        <v>0.045433424544375</v>
      </c>
      <c r="M86" s="298" t="n">
        <v>0.159633403579916</v>
      </c>
      <c r="N86" s="299" t="s">
        <v>41</v>
      </c>
      <c r="O86" s="300" t="n">
        <v>-6.96577119222584</v>
      </c>
      <c r="P86" s="301" t="n">
        <v>35.36356</v>
      </c>
      <c r="Q86" s="302" t="n">
        <v>-7.06884</v>
      </c>
      <c r="R86" s="302" t="n">
        <v>28.29472</v>
      </c>
      <c r="S86" s="303" t="n">
        <v>15.83024</v>
      </c>
      <c r="T86" s="304" t="s">
        <v>41</v>
      </c>
      <c r="U86" s="302" t="n">
        <v>15.83024</v>
      </c>
      <c r="V86" s="302" t="n">
        <v>10.03535</v>
      </c>
      <c r="W86" s="302" t="n">
        <v>1.452</v>
      </c>
      <c r="X86" s="303" t="n">
        <v>5.1017</v>
      </c>
      <c r="Y86" s="305" t="s">
        <v>41</v>
      </c>
      <c r="Z86" s="306" t="n">
        <v>-222.618036666667</v>
      </c>
    </row>
    <row r="87" customFormat="false" ht="30.1" hidden="false" customHeight="true" outlineLevel="0" collapsed="false">
      <c r="A87" s="307"/>
      <c r="B87" s="308" t="s">
        <v>220</v>
      </c>
      <c r="C87" s="309" t="n">
        <v>22.13055</v>
      </c>
      <c r="D87" s="310" t="s">
        <v>41</v>
      </c>
      <c r="E87" s="311" t="n">
        <v>1.15316971336004</v>
      </c>
      <c r="F87" s="311" t="n">
        <v>-0.260188743614596</v>
      </c>
      <c r="G87" s="311" t="n">
        <v>0.892980969745443</v>
      </c>
      <c r="H87" s="311" t="n">
        <v>0.553521263592636</v>
      </c>
      <c r="I87" s="311" t="s">
        <v>41</v>
      </c>
      <c r="J87" s="311" t="n">
        <v>0.553521263592636</v>
      </c>
      <c r="K87" s="311" t="n">
        <v>0.287530585548032</v>
      </c>
      <c r="L87" s="311" t="n">
        <v>0.0319476922173195</v>
      </c>
      <c r="M87" s="311" t="n">
        <v>0.1179139244167</v>
      </c>
      <c r="N87" s="312" t="s">
        <v>41</v>
      </c>
      <c r="O87" s="313" t="n">
        <v>-6.90761293024048</v>
      </c>
      <c r="P87" s="309" t="n">
        <v>25.52028</v>
      </c>
      <c r="Q87" s="309" t="n">
        <v>-5.75812</v>
      </c>
      <c r="R87" s="311" t="n">
        <v>19.76216</v>
      </c>
      <c r="S87" s="309" t="n">
        <v>12.24973</v>
      </c>
      <c r="T87" s="309" t="s">
        <v>41</v>
      </c>
      <c r="U87" s="311" t="n">
        <v>12.24973</v>
      </c>
      <c r="V87" s="309" t="n">
        <v>6.36321</v>
      </c>
      <c r="W87" s="309" t="n">
        <v>0.70702</v>
      </c>
      <c r="X87" s="309" t="n">
        <v>2.6095</v>
      </c>
      <c r="Y87" s="314" t="s">
        <v>41</v>
      </c>
      <c r="Z87" s="315" t="n">
        <v>-152.869273333334</v>
      </c>
    </row>
    <row r="88" customFormat="false" ht="30.1" hidden="false" customHeight="true" outlineLevel="0" collapsed="false">
      <c r="A88" s="307"/>
      <c r="B88" s="308" t="s">
        <v>221</v>
      </c>
      <c r="C88" s="309" t="n">
        <v>4.58132</v>
      </c>
      <c r="D88" s="310" t="s">
        <v>41</v>
      </c>
      <c r="E88" s="311" t="n">
        <v>1.36763640173574</v>
      </c>
      <c r="F88" s="311" t="n">
        <v>-0.206392480769735</v>
      </c>
      <c r="G88" s="311" t="n">
        <v>1.16124392096601</v>
      </c>
      <c r="H88" s="311" t="n">
        <v>0.506024464564798</v>
      </c>
      <c r="I88" s="311" t="s">
        <v>41</v>
      </c>
      <c r="J88" s="311" t="n">
        <v>0.506024464564798</v>
      </c>
      <c r="K88" s="311" t="n">
        <v>0.415004845764976</v>
      </c>
      <c r="L88" s="311" t="n">
        <v>0.115279002558215</v>
      </c>
      <c r="M88" s="311" t="n">
        <v>0.511446482673116</v>
      </c>
      <c r="N88" s="312" t="s">
        <v>41</v>
      </c>
      <c r="O88" s="313" t="n">
        <v>-9.93299529393276</v>
      </c>
      <c r="P88" s="309" t="n">
        <v>6.26558</v>
      </c>
      <c r="Q88" s="309" t="n">
        <v>-0.94555</v>
      </c>
      <c r="R88" s="311" t="n">
        <v>5.32003</v>
      </c>
      <c r="S88" s="309" t="n">
        <v>2.31826</v>
      </c>
      <c r="T88" s="309" t="s">
        <v>41</v>
      </c>
      <c r="U88" s="311" t="n">
        <v>2.31826</v>
      </c>
      <c r="V88" s="309" t="n">
        <v>1.90127</v>
      </c>
      <c r="W88" s="309" t="n">
        <v>0.52813</v>
      </c>
      <c r="X88" s="309" t="n">
        <v>2.3431</v>
      </c>
      <c r="Y88" s="314" t="s">
        <v>41</v>
      </c>
      <c r="Z88" s="315" t="n">
        <v>-45.50623</v>
      </c>
    </row>
    <row r="89" customFormat="false" ht="30.1" hidden="false" customHeight="true" outlineLevel="0" collapsed="false">
      <c r="A89" s="307"/>
      <c r="B89" s="308" t="s">
        <v>222</v>
      </c>
      <c r="C89" s="309" t="n">
        <v>4.97652</v>
      </c>
      <c r="D89" s="310" t="s">
        <v>41</v>
      </c>
      <c r="E89" s="311" t="n">
        <v>0.400486685474991</v>
      </c>
      <c r="F89" s="311" t="n">
        <v>-0.0638940464420921</v>
      </c>
      <c r="G89" s="311" t="n">
        <v>0.336592639032899</v>
      </c>
      <c r="H89" s="311" t="n">
        <v>0.164480399958204</v>
      </c>
      <c r="I89" s="311" t="s">
        <v>41</v>
      </c>
      <c r="J89" s="311" t="n">
        <v>0.164480399958204</v>
      </c>
      <c r="K89" s="311" t="n">
        <v>0.33162732190366</v>
      </c>
      <c r="L89" s="311" t="n">
        <v>0.0368470336701149</v>
      </c>
      <c r="M89" s="311" t="n">
        <v>0.0351812109666996</v>
      </c>
      <c r="N89" s="312" t="s">
        <v>41</v>
      </c>
      <c r="O89" s="313" t="n">
        <v>-3.31733822028245</v>
      </c>
      <c r="P89" s="309" t="n">
        <v>1.99303</v>
      </c>
      <c r="Q89" s="309" t="n">
        <v>-0.31797</v>
      </c>
      <c r="R89" s="311" t="n">
        <v>1.67506</v>
      </c>
      <c r="S89" s="309" t="n">
        <v>0.81854</v>
      </c>
      <c r="T89" s="309" t="s">
        <v>41</v>
      </c>
      <c r="U89" s="311" t="n">
        <v>0.81854</v>
      </c>
      <c r="V89" s="309" t="n">
        <v>1.65035</v>
      </c>
      <c r="W89" s="309" t="n">
        <v>0.18337</v>
      </c>
      <c r="X89" s="309" t="n">
        <v>0.17508</v>
      </c>
      <c r="Y89" s="314" t="s">
        <v>41</v>
      </c>
      <c r="Z89" s="315" t="n">
        <v>-16.5088</v>
      </c>
    </row>
    <row r="90" customFormat="false" ht="30.1" hidden="false" customHeight="true" outlineLevel="0" collapsed="false">
      <c r="A90" s="307"/>
      <c r="B90" s="308" t="s">
        <v>223</v>
      </c>
      <c r="C90" s="309" t="n">
        <v>0.27046</v>
      </c>
      <c r="D90" s="310" t="s">
        <v>41</v>
      </c>
      <c r="E90" s="311" t="n">
        <v>5.85916586556238</v>
      </c>
      <c r="F90" s="311" t="n">
        <v>-0.174517488722917</v>
      </c>
      <c r="G90" s="311" t="n">
        <v>5.68464837683946</v>
      </c>
      <c r="H90" s="311" t="n">
        <v>1.64057531612808</v>
      </c>
      <c r="I90" s="311" t="s">
        <v>41</v>
      </c>
      <c r="J90" s="311" t="n">
        <v>1.64057531612808</v>
      </c>
      <c r="K90" s="311" t="n">
        <v>0.445611180950972</v>
      </c>
      <c r="L90" s="311" t="n">
        <v>0.123789100051764</v>
      </c>
      <c r="M90" s="311" t="n">
        <v>-0.096058566886046</v>
      </c>
      <c r="N90" s="312" t="s">
        <v>41</v>
      </c>
      <c r="O90" s="313" t="n">
        <v>-28.5947398259755</v>
      </c>
      <c r="P90" s="309" t="n">
        <v>1.58467</v>
      </c>
      <c r="Q90" s="309" t="n">
        <v>-0.0472</v>
      </c>
      <c r="R90" s="311" t="n">
        <v>1.53747</v>
      </c>
      <c r="S90" s="309" t="n">
        <v>0.44371</v>
      </c>
      <c r="T90" s="309" t="s">
        <v>41</v>
      </c>
      <c r="U90" s="311" t="n">
        <v>0.44371</v>
      </c>
      <c r="V90" s="309" t="n">
        <v>0.12052</v>
      </c>
      <c r="W90" s="309" t="n">
        <v>0.03348</v>
      </c>
      <c r="X90" s="309" t="n">
        <v>-0.02598</v>
      </c>
      <c r="Y90" s="314" t="s">
        <v>41</v>
      </c>
      <c r="Z90" s="315" t="n">
        <v>-7.73373333333334</v>
      </c>
    </row>
    <row r="91" customFormat="false" ht="15.8" hidden="false" customHeight="true" outlineLevel="0" collapsed="false">
      <c r="A91" s="293" t="s">
        <v>155</v>
      </c>
      <c r="B91" s="294"/>
      <c r="C91" s="295" t="n">
        <v>22.02256</v>
      </c>
      <c r="D91" s="296" t="s">
        <v>41</v>
      </c>
      <c r="E91" s="297" t="n">
        <v>0.889669956626296</v>
      </c>
      <c r="F91" s="298" t="n">
        <v>-0.0576749478716371</v>
      </c>
      <c r="G91" s="298" t="n">
        <v>0.831995008754659</v>
      </c>
      <c r="H91" s="298" t="n">
        <v>0.37363140343357</v>
      </c>
      <c r="I91" s="298" t="s">
        <v>41</v>
      </c>
      <c r="J91" s="298" t="n">
        <v>0.37363140343357</v>
      </c>
      <c r="K91" s="298" t="n">
        <v>0.292514130963884</v>
      </c>
      <c r="L91" s="298" t="n">
        <v>0.0443122870365661</v>
      </c>
      <c r="M91" s="298" t="n">
        <v>0.220662811226306</v>
      </c>
      <c r="N91" s="299" t="s">
        <v>41</v>
      </c>
      <c r="O91" s="300" t="n">
        <v>-6.46475735185495</v>
      </c>
      <c r="P91" s="301" t="n">
        <v>19.59281</v>
      </c>
      <c r="Q91" s="302" t="n">
        <v>-1.27015</v>
      </c>
      <c r="R91" s="302" t="n">
        <v>18.32266</v>
      </c>
      <c r="S91" s="303" t="n">
        <v>8.22832</v>
      </c>
      <c r="T91" s="304" t="s">
        <v>41</v>
      </c>
      <c r="U91" s="302" t="n">
        <v>8.22832</v>
      </c>
      <c r="V91" s="302" t="n">
        <v>6.44191</v>
      </c>
      <c r="W91" s="302" t="n">
        <v>0.97587</v>
      </c>
      <c r="X91" s="303" t="n">
        <v>4.85956</v>
      </c>
      <c r="Y91" s="305" t="s">
        <v>41</v>
      </c>
      <c r="Z91" s="306" t="n">
        <v>-142.370506666667</v>
      </c>
    </row>
    <row r="92" customFormat="false" ht="30.1" hidden="false" customHeight="true" outlineLevel="0" collapsed="false">
      <c r="A92" s="307"/>
      <c r="B92" s="308" t="s">
        <v>220</v>
      </c>
      <c r="C92" s="309" t="n">
        <v>9.87408</v>
      </c>
      <c r="D92" s="310" t="s">
        <v>41</v>
      </c>
      <c r="E92" s="311" t="n">
        <v>0.812194148720691</v>
      </c>
      <c r="F92" s="311" t="n">
        <v>-0.0524940045047235</v>
      </c>
      <c r="G92" s="311" t="n">
        <v>0.759700144215968</v>
      </c>
      <c r="H92" s="311" t="n">
        <v>0.389853029345519</v>
      </c>
      <c r="I92" s="311" t="s">
        <v>41</v>
      </c>
      <c r="J92" s="311" t="n">
        <v>0.389853029345519</v>
      </c>
      <c r="K92" s="311" t="n">
        <v>0.206934722019672</v>
      </c>
      <c r="L92" s="311" t="n">
        <v>0.0229925218349456</v>
      </c>
      <c r="M92" s="311" t="n">
        <v>0.151483479979907</v>
      </c>
      <c r="N92" s="312" t="s">
        <v>41</v>
      </c>
      <c r="O92" s="313" t="n">
        <v>-5.61353429045205</v>
      </c>
      <c r="P92" s="309" t="n">
        <v>8.01967</v>
      </c>
      <c r="Q92" s="309" t="n">
        <v>-0.51833</v>
      </c>
      <c r="R92" s="311" t="n">
        <v>7.50134</v>
      </c>
      <c r="S92" s="309" t="n">
        <v>3.84944</v>
      </c>
      <c r="T92" s="309" t="s">
        <v>41</v>
      </c>
      <c r="U92" s="311" t="n">
        <v>3.84944</v>
      </c>
      <c r="V92" s="309" t="n">
        <v>2.04329</v>
      </c>
      <c r="W92" s="309" t="n">
        <v>0.22703</v>
      </c>
      <c r="X92" s="309" t="n">
        <v>1.49576</v>
      </c>
      <c r="Y92" s="314" t="s">
        <v>41</v>
      </c>
      <c r="Z92" s="315" t="n">
        <v>-55.4284866666667</v>
      </c>
    </row>
    <row r="93" customFormat="false" ht="30.1" hidden="false" customHeight="true" outlineLevel="0" collapsed="false">
      <c r="A93" s="307"/>
      <c r="B93" s="308" t="s">
        <v>221</v>
      </c>
      <c r="C93" s="309" t="n">
        <v>4.38837</v>
      </c>
      <c r="D93" s="310" t="s">
        <v>41</v>
      </c>
      <c r="E93" s="311" t="n">
        <v>1.87003602704421</v>
      </c>
      <c r="F93" s="311" t="n">
        <v>-0.111401271998487</v>
      </c>
      <c r="G93" s="311" t="n">
        <v>1.75863475504572</v>
      </c>
      <c r="H93" s="311" t="n">
        <v>0.691912942618786</v>
      </c>
      <c r="I93" s="311" t="s">
        <v>41</v>
      </c>
      <c r="J93" s="311" t="n">
        <v>0.691912942618786</v>
      </c>
      <c r="K93" s="311" t="n">
        <v>0.355619512484134</v>
      </c>
      <c r="L93" s="311" t="n">
        <v>0.0987838308984885</v>
      </c>
      <c r="M93" s="311" t="n">
        <v>0.521138828312107</v>
      </c>
      <c r="N93" s="312" t="s">
        <v>41</v>
      </c>
      <c r="O93" s="313" t="n">
        <v>-12.5623295209839</v>
      </c>
      <c r="P93" s="309" t="n">
        <v>8.20641</v>
      </c>
      <c r="Q93" s="309" t="n">
        <v>-0.48887</v>
      </c>
      <c r="R93" s="311" t="n">
        <v>7.71754</v>
      </c>
      <c r="S93" s="309" t="n">
        <v>3.03637</v>
      </c>
      <c r="T93" s="309" t="s">
        <v>41</v>
      </c>
      <c r="U93" s="311" t="n">
        <v>3.03637</v>
      </c>
      <c r="V93" s="309" t="n">
        <v>1.56059</v>
      </c>
      <c r="W93" s="309" t="n">
        <v>0.4335</v>
      </c>
      <c r="X93" s="309" t="n">
        <v>2.28695</v>
      </c>
      <c r="Y93" s="314" t="s">
        <v>41</v>
      </c>
      <c r="Z93" s="315" t="n">
        <v>-55.1281500000001</v>
      </c>
    </row>
    <row r="94" customFormat="false" ht="30.1" hidden="false" customHeight="true" outlineLevel="0" collapsed="false">
      <c r="A94" s="307"/>
      <c r="B94" s="308" t="s">
        <v>222</v>
      </c>
      <c r="C94" s="309" t="n">
        <v>7.61649</v>
      </c>
      <c r="D94" s="310" t="s">
        <v>41</v>
      </c>
      <c r="E94" s="311" t="n">
        <v>0.4016403881578</v>
      </c>
      <c r="F94" s="311" t="n">
        <v>-0.0326081961638498</v>
      </c>
      <c r="G94" s="311" t="n">
        <v>0.36903219199395</v>
      </c>
      <c r="H94" s="311" t="n">
        <v>0.164953935474215</v>
      </c>
      <c r="I94" s="311" t="s">
        <v>41</v>
      </c>
      <c r="J94" s="311" t="n">
        <v>0.164953935474215</v>
      </c>
      <c r="K94" s="311" t="n">
        <v>0.372616520208127</v>
      </c>
      <c r="L94" s="311" t="n">
        <v>0.0414022732255934</v>
      </c>
      <c r="M94" s="311" t="n">
        <v>0.141384023349338</v>
      </c>
      <c r="N94" s="312" t="s">
        <v>41</v>
      </c>
      <c r="O94" s="313" t="n">
        <v>-3.99442612892116</v>
      </c>
      <c r="P94" s="309" t="n">
        <v>3.05909</v>
      </c>
      <c r="Q94" s="309" t="n">
        <v>-0.24836</v>
      </c>
      <c r="R94" s="311" t="n">
        <v>2.81073</v>
      </c>
      <c r="S94" s="309" t="n">
        <v>1.25637</v>
      </c>
      <c r="T94" s="309" t="s">
        <v>41</v>
      </c>
      <c r="U94" s="311" t="n">
        <v>1.25637</v>
      </c>
      <c r="V94" s="309" t="n">
        <v>2.83803</v>
      </c>
      <c r="W94" s="309" t="n">
        <v>0.31534</v>
      </c>
      <c r="X94" s="309" t="n">
        <v>1.07685</v>
      </c>
      <c r="Y94" s="314" t="s">
        <v>41</v>
      </c>
      <c r="Z94" s="315" t="n">
        <v>-30.4235066666667</v>
      </c>
    </row>
    <row r="95" customFormat="false" ht="30.1" hidden="false" customHeight="true" outlineLevel="0" collapsed="false">
      <c r="A95" s="307"/>
      <c r="B95" s="308" t="s">
        <v>223</v>
      </c>
      <c r="C95" s="309" t="n">
        <v>0.14362</v>
      </c>
      <c r="D95" s="310" t="s">
        <v>41</v>
      </c>
      <c r="E95" s="311" t="n">
        <v>2.14204149839855</v>
      </c>
      <c r="F95" s="311" t="n">
        <v>-0.10158752262916</v>
      </c>
      <c r="G95" s="311" t="n">
        <v>2.04045397576939</v>
      </c>
      <c r="H95" s="311" t="n">
        <v>0.599777189806434</v>
      </c>
      <c r="I95" s="311" t="s">
        <v>41</v>
      </c>
      <c r="J95" s="311" t="n">
        <v>0.599777189806434</v>
      </c>
      <c r="K95" s="311" t="s">
        <v>41</v>
      </c>
      <c r="L95" s="311" t="s">
        <v>41</v>
      </c>
      <c r="M95" s="311" t="s">
        <v>41</v>
      </c>
      <c r="N95" s="312" t="s">
        <v>41</v>
      </c>
      <c r="O95" s="313" t="n">
        <v>-9.68084760711137</v>
      </c>
      <c r="P95" s="309" t="n">
        <v>0.30764</v>
      </c>
      <c r="Q95" s="309" t="n">
        <v>-0.01459</v>
      </c>
      <c r="R95" s="311" t="n">
        <v>0.29305</v>
      </c>
      <c r="S95" s="309" t="n">
        <v>0.08614</v>
      </c>
      <c r="T95" s="309" t="s">
        <v>41</v>
      </c>
      <c r="U95" s="311" t="n">
        <v>0.08614</v>
      </c>
      <c r="V95" s="309" t="s">
        <v>41</v>
      </c>
      <c r="W95" s="309" t="s">
        <v>41</v>
      </c>
      <c r="X95" s="309" t="s">
        <v>41</v>
      </c>
      <c r="Y95" s="314" t="s">
        <v>41</v>
      </c>
      <c r="Z95" s="315" t="n">
        <v>-1.39036333333333</v>
      </c>
    </row>
    <row r="96" customFormat="false" ht="15.8" hidden="false" customHeight="true" outlineLevel="0" collapsed="false">
      <c r="A96" s="293" t="s">
        <v>153</v>
      </c>
      <c r="B96" s="294"/>
      <c r="C96" s="295" t="n">
        <v>2.45263</v>
      </c>
      <c r="D96" s="296" t="s">
        <v>41</v>
      </c>
      <c r="E96" s="297" t="n">
        <v>0.819671128543645</v>
      </c>
      <c r="F96" s="298" t="s">
        <v>41</v>
      </c>
      <c r="G96" s="298" t="n">
        <v>0.819671128543645</v>
      </c>
      <c r="H96" s="298" t="n">
        <v>0.180328871456355</v>
      </c>
      <c r="I96" s="298" t="s">
        <v>41</v>
      </c>
      <c r="J96" s="298" t="n">
        <v>0.180328871456355</v>
      </c>
      <c r="K96" s="298" t="n">
        <v>0.0285204046268699</v>
      </c>
      <c r="L96" s="298" t="n">
        <v>0.0597154890872247</v>
      </c>
      <c r="M96" s="298" t="n">
        <v>0.0241577408740821</v>
      </c>
      <c r="N96" s="299" t="s">
        <v>41</v>
      </c>
      <c r="O96" s="300" t="n">
        <v>-4.07877666015665</v>
      </c>
      <c r="P96" s="301" t="n">
        <v>2.01035</v>
      </c>
      <c r="Q96" s="304" t="s">
        <v>41</v>
      </c>
      <c r="R96" s="302" t="n">
        <v>2.01035</v>
      </c>
      <c r="S96" s="303" t="n">
        <v>0.44228</v>
      </c>
      <c r="T96" s="304" t="s">
        <v>41</v>
      </c>
      <c r="U96" s="302" t="n">
        <v>0.44228</v>
      </c>
      <c r="V96" s="302" t="n">
        <v>0.06995</v>
      </c>
      <c r="W96" s="302" t="n">
        <v>0.14646</v>
      </c>
      <c r="X96" s="303" t="n">
        <v>0.05925</v>
      </c>
      <c r="Y96" s="305" t="s">
        <v>41</v>
      </c>
      <c r="Z96" s="306" t="n">
        <v>-10.00373</v>
      </c>
    </row>
    <row r="97" customFormat="false" ht="30.1" hidden="false" customHeight="true" outlineLevel="0" collapsed="false">
      <c r="A97" s="307"/>
      <c r="B97" s="308" t="s">
        <v>220</v>
      </c>
      <c r="C97" s="309" t="n">
        <v>2.45263</v>
      </c>
      <c r="D97" s="310" t="s">
        <v>41</v>
      </c>
      <c r="E97" s="311" t="n">
        <v>0.819671128543645</v>
      </c>
      <c r="F97" s="311" t="s">
        <v>41</v>
      </c>
      <c r="G97" s="311" t="n">
        <v>0.819671128543645</v>
      </c>
      <c r="H97" s="311" t="n">
        <v>0.180328871456355</v>
      </c>
      <c r="I97" s="311" t="s">
        <v>41</v>
      </c>
      <c r="J97" s="311" t="n">
        <v>0.180328871456355</v>
      </c>
      <c r="K97" s="311" t="n">
        <v>0.0285204046268699</v>
      </c>
      <c r="L97" s="311" t="n">
        <v>0.0597154890872247</v>
      </c>
      <c r="M97" s="311" t="n">
        <v>0.0241577408740821</v>
      </c>
      <c r="N97" s="312" t="s">
        <v>41</v>
      </c>
      <c r="O97" s="313" t="n">
        <v>-4.07877666015665</v>
      </c>
      <c r="P97" s="309" t="n">
        <v>2.01035</v>
      </c>
      <c r="Q97" s="309" t="s">
        <v>41</v>
      </c>
      <c r="R97" s="311" t="n">
        <v>2.01035</v>
      </c>
      <c r="S97" s="309" t="n">
        <v>0.44228</v>
      </c>
      <c r="T97" s="309" t="s">
        <v>41</v>
      </c>
      <c r="U97" s="311" t="n">
        <v>0.44228</v>
      </c>
      <c r="V97" s="309" t="n">
        <v>0.06995</v>
      </c>
      <c r="W97" s="309" t="n">
        <v>0.14646</v>
      </c>
      <c r="X97" s="309" t="n">
        <v>0.05925</v>
      </c>
      <c r="Y97" s="314" t="s">
        <v>41</v>
      </c>
      <c r="Z97" s="315" t="n">
        <v>-10.00373</v>
      </c>
    </row>
    <row r="98" customFormat="false" ht="30.1" hidden="false" customHeight="true" outlineLevel="0" collapsed="false">
      <c r="A98" s="307"/>
      <c r="B98" s="308" t="s">
        <v>221</v>
      </c>
      <c r="C98" s="309" t="s">
        <v>41</v>
      </c>
      <c r="D98" s="310" t="s">
        <v>41</v>
      </c>
      <c r="E98" s="311" t="s">
        <v>41</v>
      </c>
      <c r="F98" s="311" t="s">
        <v>41</v>
      </c>
      <c r="G98" s="311" t="s">
        <v>41</v>
      </c>
      <c r="H98" s="311" t="s">
        <v>41</v>
      </c>
      <c r="I98" s="311" t="s">
        <v>41</v>
      </c>
      <c r="J98" s="311" t="s">
        <v>41</v>
      </c>
      <c r="K98" s="311" t="s">
        <v>41</v>
      </c>
      <c r="L98" s="311" t="s">
        <v>41</v>
      </c>
      <c r="M98" s="311" t="s">
        <v>41</v>
      </c>
      <c r="N98" s="312" t="s">
        <v>41</v>
      </c>
      <c r="O98" s="318" t="s">
        <v>41</v>
      </c>
      <c r="P98" s="309" t="s">
        <v>41</v>
      </c>
      <c r="Q98" s="309" t="s">
        <v>41</v>
      </c>
      <c r="R98" s="311" t="s">
        <v>41</v>
      </c>
      <c r="S98" s="309" t="s">
        <v>41</v>
      </c>
      <c r="T98" s="309" t="s">
        <v>41</v>
      </c>
      <c r="U98" s="311" t="s">
        <v>41</v>
      </c>
      <c r="V98" s="309" t="s">
        <v>41</v>
      </c>
      <c r="W98" s="309" t="s">
        <v>41</v>
      </c>
      <c r="X98" s="309" t="s">
        <v>41</v>
      </c>
      <c r="Y98" s="314" t="s">
        <v>41</v>
      </c>
      <c r="Z98" s="319" t="s">
        <v>41</v>
      </c>
    </row>
    <row r="99" customFormat="false" ht="30.1" hidden="false" customHeight="true" outlineLevel="0" collapsed="false">
      <c r="A99" s="307"/>
      <c r="B99" s="308" t="s">
        <v>222</v>
      </c>
      <c r="C99" s="309" t="s">
        <v>41</v>
      </c>
      <c r="D99" s="310" t="s">
        <v>41</v>
      </c>
      <c r="E99" s="311" t="s">
        <v>41</v>
      </c>
      <c r="F99" s="311" t="s">
        <v>41</v>
      </c>
      <c r="G99" s="311" t="s">
        <v>41</v>
      </c>
      <c r="H99" s="311" t="s">
        <v>41</v>
      </c>
      <c r="I99" s="311" t="s">
        <v>41</v>
      </c>
      <c r="J99" s="311" t="s">
        <v>41</v>
      </c>
      <c r="K99" s="311" t="s">
        <v>41</v>
      </c>
      <c r="L99" s="311" t="s">
        <v>41</v>
      </c>
      <c r="M99" s="311" t="s">
        <v>41</v>
      </c>
      <c r="N99" s="312" t="s">
        <v>41</v>
      </c>
      <c r="O99" s="318" t="s">
        <v>41</v>
      </c>
      <c r="P99" s="309" t="s">
        <v>41</v>
      </c>
      <c r="Q99" s="309" t="s">
        <v>41</v>
      </c>
      <c r="R99" s="311" t="s">
        <v>41</v>
      </c>
      <c r="S99" s="309" t="s">
        <v>41</v>
      </c>
      <c r="T99" s="309" t="s">
        <v>41</v>
      </c>
      <c r="U99" s="311" t="s">
        <v>41</v>
      </c>
      <c r="V99" s="309" t="s">
        <v>41</v>
      </c>
      <c r="W99" s="309" t="s">
        <v>41</v>
      </c>
      <c r="X99" s="309" t="s">
        <v>41</v>
      </c>
      <c r="Y99" s="314" t="s">
        <v>41</v>
      </c>
      <c r="Z99" s="319" t="s">
        <v>41</v>
      </c>
    </row>
    <row r="100" customFormat="false" ht="30.1" hidden="false" customHeight="true" outlineLevel="0" collapsed="false">
      <c r="A100" s="307"/>
      <c r="B100" s="308" t="s">
        <v>223</v>
      </c>
      <c r="C100" s="309" t="s">
        <v>41</v>
      </c>
      <c r="D100" s="310" t="s">
        <v>41</v>
      </c>
      <c r="E100" s="311" t="s">
        <v>41</v>
      </c>
      <c r="F100" s="311" t="s">
        <v>41</v>
      </c>
      <c r="G100" s="311" t="s">
        <v>41</v>
      </c>
      <c r="H100" s="311" t="s">
        <v>41</v>
      </c>
      <c r="I100" s="311" t="s">
        <v>41</v>
      </c>
      <c r="J100" s="311" t="s">
        <v>41</v>
      </c>
      <c r="K100" s="311" t="s">
        <v>41</v>
      </c>
      <c r="L100" s="311" t="s">
        <v>41</v>
      </c>
      <c r="M100" s="311" t="s">
        <v>41</v>
      </c>
      <c r="N100" s="312" t="s">
        <v>41</v>
      </c>
      <c r="O100" s="318" t="s">
        <v>41</v>
      </c>
      <c r="P100" s="309" t="s">
        <v>41</v>
      </c>
      <c r="Q100" s="309" t="s">
        <v>41</v>
      </c>
      <c r="R100" s="311" t="s">
        <v>41</v>
      </c>
      <c r="S100" s="309" t="s">
        <v>41</v>
      </c>
      <c r="T100" s="309" t="s">
        <v>41</v>
      </c>
      <c r="U100" s="311" t="s">
        <v>41</v>
      </c>
      <c r="V100" s="309" t="s">
        <v>41</v>
      </c>
      <c r="W100" s="309" t="s">
        <v>41</v>
      </c>
      <c r="X100" s="309" t="s">
        <v>41</v>
      </c>
      <c r="Y100" s="314" t="s">
        <v>41</v>
      </c>
      <c r="Z100" s="319" t="s">
        <v>41</v>
      </c>
    </row>
    <row r="101" customFormat="false" ht="30.1" hidden="false" customHeight="true" outlineLevel="0" collapsed="false">
      <c r="A101" s="293" t="s">
        <v>144</v>
      </c>
      <c r="B101" s="294"/>
      <c r="C101" s="295" t="n">
        <v>91.75295</v>
      </c>
      <c r="D101" s="296" t="s">
        <v>41</v>
      </c>
      <c r="E101" s="297" t="n">
        <v>0.681024097862794</v>
      </c>
      <c r="F101" s="298" t="n">
        <v>-0.11404189184108</v>
      </c>
      <c r="G101" s="298" t="n">
        <v>0.566982206021714</v>
      </c>
      <c r="H101" s="298" t="n">
        <v>0.254361194926158</v>
      </c>
      <c r="I101" s="298" t="s">
        <v>41</v>
      </c>
      <c r="J101" s="298" t="n">
        <v>0.254361194926158</v>
      </c>
      <c r="K101" s="298" t="n">
        <v>0.267317399604045</v>
      </c>
      <c r="L101" s="298" t="n">
        <v>0.0379040673896589</v>
      </c>
      <c r="M101" s="298" t="n">
        <v>0.198408007589947</v>
      </c>
      <c r="N101" s="299" t="s">
        <v>41</v>
      </c>
      <c r="O101" s="300" t="n">
        <v>-4.85823387694892</v>
      </c>
      <c r="P101" s="301" t="n">
        <v>62.48597</v>
      </c>
      <c r="Q101" s="302" t="n">
        <v>-10.46368</v>
      </c>
      <c r="R101" s="302" t="n">
        <v>52.02229</v>
      </c>
      <c r="S101" s="303" t="n">
        <v>23.33839</v>
      </c>
      <c r="T101" s="304" t="s">
        <v>41</v>
      </c>
      <c r="U101" s="302" t="n">
        <v>23.33839</v>
      </c>
      <c r="V101" s="302" t="n">
        <v>24.52716</v>
      </c>
      <c r="W101" s="302" t="n">
        <v>3.47781</v>
      </c>
      <c r="X101" s="303" t="n">
        <v>18.20452</v>
      </c>
      <c r="Y101" s="305" t="s">
        <v>41</v>
      </c>
      <c r="Z101" s="306" t="n">
        <v>-445.75729</v>
      </c>
    </row>
    <row r="102" customFormat="false" ht="30.1" hidden="false" customHeight="true" outlineLevel="0" collapsed="false">
      <c r="A102" s="307"/>
      <c r="B102" s="308" t="s">
        <v>220</v>
      </c>
      <c r="C102" s="309" t="n">
        <v>48.23984</v>
      </c>
      <c r="D102" s="310" t="s">
        <v>41</v>
      </c>
      <c r="E102" s="311" t="n">
        <v>0.370561137847887</v>
      </c>
      <c r="F102" s="311" t="n">
        <v>-0.0984039333463793</v>
      </c>
      <c r="G102" s="311" t="n">
        <v>0.272157204501508</v>
      </c>
      <c r="H102" s="311" t="n">
        <v>0.17786937104269</v>
      </c>
      <c r="I102" s="311" t="s">
        <v>41</v>
      </c>
      <c r="J102" s="311" t="n">
        <v>0.17786937104269</v>
      </c>
      <c r="K102" s="311" t="n">
        <v>0.168912044484393</v>
      </c>
      <c r="L102" s="311" t="n">
        <v>0.0187680970749488</v>
      </c>
      <c r="M102" s="311" t="n">
        <v>0.228595700151576</v>
      </c>
      <c r="N102" s="312" t="s">
        <v>41</v>
      </c>
      <c r="O102" s="313" t="n">
        <v>-3.17644219660209</v>
      </c>
      <c r="P102" s="309" t="n">
        <v>17.87581</v>
      </c>
      <c r="Q102" s="309" t="n">
        <v>-4.74699</v>
      </c>
      <c r="R102" s="311" t="n">
        <v>13.12882</v>
      </c>
      <c r="S102" s="309" t="n">
        <v>8.58039</v>
      </c>
      <c r="T102" s="309" t="s">
        <v>41</v>
      </c>
      <c r="U102" s="311" t="n">
        <v>8.58039</v>
      </c>
      <c r="V102" s="309" t="n">
        <v>8.14829</v>
      </c>
      <c r="W102" s="309" t="n">
        <v>0.90537</v>
      </c>
      <c r="X102" s="309" t="n">
        <v>11.02742</v>
      </c>
      <c r="Y102" s="314" t="s">
        <v>41</v>
      </c>
      <c r="Z102" s="315" t="n">
        <v>-153.231063333333</v>
      </c>
    </row>
    <row r="103" customFormat="false" ht="15.65" hidden="false" customHeight="false" outlineLevel="0" collapsed="false">
      <c r="A103" s="307"/>
      <c r="B103" s="308" t="s">
        <v>221</v>
      </c>
      <c r="C103" s="309" t="n">
        <v>7.29571</v>
      </c>
      <c r="D103" s="310" t="s">
        <v>41</v>
      </c>
      <c r="E103" s="311" t="n">
        <v>1.83086635844901</v>
      </c>
      <c r="F103" s="311" t="n">
        <v>-0.394186446555579</v>
      </c>
      <c r="G103" s="311" t="n">
        <v>1.43667991189343</v>
      </c>
      <c r="H103" s="311" t="n">
        <v>0.677420018065411</v>
      </c>
      <c r="I103" s="311" t="s">
        <v>41</v>
      </c>
      <c r="J103" s="311" t="n">
        <v>0.677420018065411</v>
      </c>
      <c r="K103" s="311" t="n">
        <v>0.296889541936289</v>
      </c>
      <c r="L103" s="311" t="n">
        <v>0.082469012611521</v>
      </c>
      <c r="M103" s="311" t="n">
        <v>0.432212903199277</v>
      </c>
      <c r="N103" s="312" t="s">
        <v>41</v>
      </c>
      <c r="O103" s="313" t="n">
        <v>-10.7274617549217</v>
      </c>
      <c r="P103" s="309" t="n">
        <v>13.35747</v>
      </c>
      <c r="Q103" s="309" t="n">
        <v>-2.87587</v>
      </c>
      <c r="R103" s="311" t="n">
        <v>10.4816</v>
      </c>
      <c r="S103" s="309" t="n">
        <v>4.94226</v>
      </c>
      <c r="T103" s="309" t="s">
        <v>41</v>
      </c>
      <c r="U103" s="311" t="n">
        <v>4.94226</v>
      </c>
      <c r="V103" s="309" t="n">
        <v>2.16602</v>
      </c>
      <c r="W103" s="309" t="n">
        <v>0.60167</v>
      </c>
      <c r="X103" s="309" t="n">
        <v>3.1533</v>
      </c>
      <c r="Y103" s="314" t="s">
        <v>41</v>
      </c>
      <c r="Z103" s="315" t="n">
        <v>-78.2644500000001</v>
      </c>
    </row>
    <row r="104" customFormat="false" ht="15.65" hidden="false" customHeight="false" outlineLevel="0" collapsed="false">
      <c r="A104" s="307"/>
      <c r="B104" s="308" t="s">
        <v>222</v>
      </c>
      <c r="C104" s="309" t="n">
        <v>30.40275</v>
      </c>
      <c r="D104" s="310" t="s">
        <v>41</v>
      </c>
      <c r="E104" s="311" t="n">
        <v>0.268011939709401</v>
      </c>
      <c r="F104" s="311" t="n">
        <v>-0.0799273092072263</v>
      </c>
      <c r="G104" s="311" t="n">
        <v>0.188084630502175</v>
      </c>
      <c r="H104" s="311" t="n">
        <v>0.11007260856337</v>
      </c>
      <c r="I104" s="311" t="s">
        <v>41</v>
      </c>
      <c r="J104" s="311" t="n">
        <v>0.11007260856337</v>
      </c>
      <c r="K104" s="311" t="n">
        <v>0.390211740714245</v>
      </c>
      <c r="L104" s="311" t="n">
        <v>0.0433569331721637</v>
      </c>
      <c r="M104" s="311" t="n">
        <v>-0.00553370994400178</v>
      </c>
      <c r="N104" s="312" t="s">
        <v>41</v>
      </c>
      <c r="O104" s="313" t="n">
        <v>-2.66270474436249</v>
      </c>
      <c r="P104" s="309" t="n">
        <v>8.1483</v>
      </c>
      <c r="Q104" s="309" t="n">
        <v>-2.43001</v>
      </c>
      <c r="R104" s="311" t="n">
        <v>5.71829</v>
      </c>
      <c r="S104" s="309" t="n">
        <v>3.34651</v>
      </c>
      <c r="T104" s="309" t="s">
        <v>41</v>
      </c>
      <c r="U104" s="311" t="n">
        <v>3.34651</v>
      </c>
      <c r="V104" s="309" t="n">
        <v>11.86351</v>
      </c>
      <c r="W104" s="309" t="n">
        <v>1.31817</v>
      </c>
      <c r="X104" s="309" t="n">
        <v>-0.16824</v>
      </c>
      <c r="Y104" s="314" t="s">
        <v>41</v>
      </c>
      <c r="Z104" s="315" t="n">
        <v>-80.9535466666668</v>
      </c>
    </row>
    <row r="105" customFormat="false" ht="16.3" hidden="false" customHeight="false" outlineLevel="0" collapsed="false">
      <c r="A105" s="307"/>
      <c r="B105" s="308" t="s">
        <v>223</v>
      </c>
      <c r="C105" s="309" t="n">
        <v>5.81465</v>
      </c>
      <c r="D105" s="310" t="s">
        <v>41</v>
      </c>
      <c r="E105" s="311" t="n">
        <v>3.97347905720895</v>
      </c>
      <c r="F105" s="311" t="n">
        <v>-0.0706508560274479</v>
      </c>
      <c r="G105" s="311" t="n">
        <v>3.9028282011815</v>
      </c>
      <c r="H105" s="311" t="n">
        <v>1.11257427360202</v>
      </c>
      <c r="I105" s="311" t="s">
        <v>41</v>
      </c>
      <c r="J105" s="311" t="n">
        <v>1.11257427360202</v>
      </c>
      <c r="K105" s="311" t="n">
        <v>0.404038076238467</v>
      </c>
      <c r="L105" s="311" t="n">
        <v>0.112233754396223</v>
      </c>
      <c r="M105" s="311" t="n">
        <v>0.720944510847601</v>
      </c>
      <c r="N105" s="312" t="s">
        <v>41</v>
      </c>
      <c r="O105" s="313" t="n">
        <v>-22.9262689929747</v>
      </c>
      <c r="P105" s="309" t="n">
        <v>23.10439</v>
      </c>
      <c r="Q105" s="309" t="n">
        <v>-0.41081</v>
      </c>
      <c r="R105" s="311" t="n">
        <v>22.69358</v>
      </c>
      <c r="S105" s="309" t="n">
        <v>6.46923</v>
      </c>
      <c r="T105" s="309" t="s">
        <v>41</v>
      </c>
      <c r="U105" s="311" t="n">
        <v>6.46923</v>
      </c>
      <c r="V105" s="309" t="n">
        <v>2.34934</v>
      </c>
      <c r="W105" s="309" t="n">
        <v>0.6526</v>
      </c>
      <c r="X105" s="309" t="n">
        <v>4.19204</v>
      </c>
      <c r="Y105" s="314" t="s">
        <v>41</v>
      </c>
      <c r="Z105" s="315" t="n">
        <v>-133.30823</v>
      </c>
    </row>
    <row r="106" customFormat="false" ht="15.65" hidden="false" customHeight="false" outlineLevel="0" collapsed="false">
      <c r="A106" s="293" t="s">
        <v>145</v>
      </c>
      <c r="B106" s="294"/>
      <c r="C106" s="295" t="n">
        <v>12.30535</v>
      </c>
      <c r="D106" s="296" t="s">
        <v>41</v>
      </c>
      <c r="E106" s="297" t="n">
        <v>1.10742969521387</v>
      </c>
      <c r="F106" s="298" t="n">
        <v>-0.108755947616281</v>
      </c>
      <c r="G106" s="298" t="n">
        <v>0.99867374759759</v>
      </c>
      <c r="H106" s="298" t="n">
        <v>0.477549196081379</v>
      </c>
      <c r="I106" s="298" t="s">
        <v>41</v>
      </c>
      <c r="J106" s="298" t="n">
        <v>0.477549196081379</v>
      </c>
      <c r="K106" s="298" t="n">
        <v>0.335067267489344</v>
      </c>
      <c r="L106" s="298" t="n">
        <v>0.0431974710187033</v>
      </c>
      <c r="M106" s="298" t="n">
        <v>0.552977363504492</v>
      </c>
      <c r="N106" s="299" t="s">
        <v>41</v>
      </c>
      <c r="O106" s="300" t="n">
        <v>-8.82737183420221</v>
      </c>
      <c r="P106" s="301" t="n">
        <v>13.62731</v>
      </c>
      <c r="Q106" s="302" t="n">
        <v>-1.33828</v>
      </c>
      <c r="R106" s="302" t="n">
        <v>12.28903</v>
      </c>
      <c r="S106" s="303" t="n">
        <v>5.87641</v>
      </c>
      <c r="T106" s="304" t="s">
        <v>41</v>
      </c>
      <c r="U106" s="302" t="n">
        <v>5.87641</v>
      </c>
      <c r="V106" s="302" t="n">
        <v>4.12312</v>
      </c>
      <c r="W106" s="302" t="n">
        <v>0.53156</v>
      </c>
      <c r="X106" s="303" t="n">
        <v>6.80458</v>
      </c>
      <c r="Y106" s="305" t="s">
        <v>41</v>
      </c>
      <c r="Z106" s="306" t="n">
        <v>-108.6239</v>
      </c>
    </row>
    <row r="107" customFormat="false" ht="15.65" hidden="false" customHeight="false" outlineLevel="0" collapsed="false">
      <c r="A107" s="307"/>
      <c r="B107" s="308" t="s">
        <v>220</v>
      </c>
      <c r="C107" s="309" t="n">
        <v>10.18356</v>
      </c>
      <c r="D107" s="310" t="s">
        <v>41</v>
      </c>
      <c r="E107" s="311" t="n">
        <v>0.993970674302503</v>
      </c>
      <c r="F107" s="311" t="n">
        <v>-0.12394192207833</v>
      </c>
      <c r="G107" s="311" t="n">
        <v>0.870028752224173</v>
      </c>
      <c r="H107" s="311" t="n">
        <v>0.47710525592229</v>
      </c>
      <c r="I107" s="311" t="s">
        <v>41</v>
      </c>
      <c r="J107" s="311" t="n">
        <v>0.47710525592229</v>
      </c>
      <c r="K107" s="311" t="n">
        <v>0.330447309192463</v>
      </c>
      <c r="L107" s="311" t="n">
        <v>0.036716040363095</v>
      </c>
      <c r="M107" s="311" t="n">
        <v>0.541194827741968</v>
      </c>
      <c r="N107" s="312" t="s">
        <v>41</v>
      </c>
      <c r="O107" s="313" t="n">
        <v>-8.27013801329464</v>
      </c>
      <c r="P107" s="309" t="n">
        <v>10.12216</v>
      </c>
      <c r="Q107" s="309" t="n">
        <v>-1.26217</v>
      </c>
      <c r="R107" s="311" t="n">
        <v>8.85999</v>
      </c>
      <c r="S107" s="309" t="n">
        <v>4.85863</v>
      </c>
      <c r="T107" s="309" t="s">
        <v>41</v>
      </c>
      <c r="U107" s="311" t="n">
        <v>4.85863</v>
      </c>
      <c r="V107" s="309" t="n">
        <v>3.36513</v>
      </c>
      <c r="W107" s="309" t="n">
        <v>0.3739</v>
      </c>
      <c r="X107" s="309" t="n">
        <v>5.51129</v>
      </c>
      <c r="Y107" s="314" t="s">
        <v>41</v>
      </c>
      <c r="Z107" s="315" t="n">
        <v>-84.2194466666668</v>
      </c>
    </row>
    <row r="108" customFormat="false" ht="15.65" hidden="false" customHeight="false" outlineLevel="0" collapsed="false">
      <c r="A108" s="307"/>
      <c r="B108" s="308" t="s">
        <v>221</v>
      </c>
      <c r="C108" s="309" t="s">
        <v>41</v>
      </c>
      <c r="D108" s="310" t="s">
        <v>41</v>
      </c>
      <c r="E108" s="311" t="s">
        <v>41</v>
      </c>
      <c r="F108" s="311" t="s">
        <v>41</v>
      </c>
      <c r="G108" s="311" t="s">
        <v>41</v>
      </c>
      <c r="H108" s="311" t="s">
        <v>41</v>
      </c>
      <c r="I108" s="311" t="s">
        <v>41</v>
      </c>
      <c r="J108" s="311" t="s">
        <v>41</v>
      </c>
      <c r="K108" s="311" t="s">
        <v>41</v>
      </c>
      <c r="L108" s="311" t="s">
        <v>41</v>
      </c>
      <c r="M108" s="311" t="s">
        <v>41</v>
      </c>
      <c r="N108" s="312" t="s">
        <v>41</v>
      </c>
      <c r="O108" s="318" t="s">
        <v>41</v>
      </c>
      <c r="P108" s="309" t="s">
        <v>41</v>
      </c>
      <c r="Q108" s="309" t="s">
        <v>41</v>
      </c>
      <c r="R108" s="311" t="s">
        <v>41</v>
      </c>
      <c r="S108" s="309" t="s">
        <v>41</v>
      </c>
      <c r="T108" s="309" t="s">
        <v>41</v>
      </c>
      <c r="U108" s="311" t="s">
        <v>41</v>
      </c>
      <c r="V108" s="309" t="s">
        <v>41</v>
      </c>
      <c r="W108" s="309" t="s">
        <v>41</v>
      </c>
      <c r="X108" s="309" t="s">
        <v>41</v>
      </c>
      <c r="Y108" s="314" t="s">
        <v>41</v>
      </c>
      <c r="Z108" s="319" t="s">
        <v>41</v>
      </c>
    </row>
    <row r="109" customFormat="false" ht="15.65" hidden="false" customHeight="false" outlineLevel="0" collapsed="false">
      <c r="A109" s="307"/>
      <c r="B109" s="308" t="s">
        <v>222</v>
      </c>
      <c r="C109" s="309" t="n">
        <v>1.03521</v>
      </c>
      <c r="D109" s="310" t="s">
        <v>41</v>
      </c>
      <c r="E109" s="311" t="n">
        <v>0.268534886641358</v>
      </c>
      <c r="F109" s="311" t="n">
        <v>-0.0438075366350789</v>
      </c>
      <c r="G109" s="311" t="n">
        <v>0.224727350006279</v>
      </c>
      <c r="H109" s="311" t="n">
        <v>0.11028680171173</v>
      </c>
      <c r="I109" s="311" t="s">
        <v>41</v>
      </c>
      <c r="J109" s="311" t="n">
        <v>0.11028680171173</v>
      </c>
      <c r="K109" s="311" t="n">
        <v>0.306604457066682</v>
      </c>
      <c r="L109" s="311" t="n">
        <v>0.0340703818548894</v>
      </c>
      <c r="M109" s="311" t="n">
        <v>0.455878517402266</v>
      </c>
      <c r="N109" s="312" t="s">
        <v>41</v>
      </c>
      <c r="O109" s="313" t="n">
        <v>-4.14908086282011</v>
      </c>
      <c r="P109" s="309" t="n">
        <v>0.27799</v>
      </c>
      <c r="Q109" s="309" t="n">
        <v>-0.04535</v>
      </c>
      <c r="R109" s="311" t="n">
        <v>0.23264</v>
      </c>
      <c r="S109" s="309" t="n">
        <v>0.11417</v>
      </c>
      <c r="T109" s="309" t="s">
        <v>41</v>
      </c>
      <c r="U109" s="311" t="n">
        <v>0.11417</v>
      </c>
      <c r="V109" s="309" t="n">
        <v>0.3174</v>
      </c>
      <c r="W109" s="309" t="n">
        <v>0.03527</v>
      </c>
      <c r="X109" s="309" t="n">
        <v>0.47193</v>
      </c>
      <c r="Y109" s="314" t="s">
        <v>41</v>
      </c>
      <c r="Z109" s="315" t="n">
        <v>-4.29517</v>
      </c>
    </row>
    <row r="110" customFormat="false" ht="16.3" hidden="false" customHeight="false" outlineLevel="0" collapsed="false">
      <c r="A110" s="307"/>
      <c r="B110" s="308" t="s">
        <v>223</v>
      </c>
      <c r="C110" s="309" t="n">
        <v>1.08658</v>
      </c>
      <c r="D110" s="310" t="s">
        <v>41</v>
      </c>
      <c r="E110" s="311" t="n">
        <v>2.97001601354709</v>
      </c>
      <c r="F110" s="311" t="n">
        <v>-0.0283090062397615</v>
      </c>
      <c r="G110" s="311" t="n">
        <v>2.94170700730733</v>
      </c>
      <c r="H110" s="311" t="n">
        <v>0.831609269450938</v>
      </c>
      <c r="I110" s="311" t="s">
        <v>41</v>
      </c>
      <c r="J110" s="311" t="n">
        <v>0.831609269450938</v>
      </c>
      <c r="K110" s="311" t="n">
        <v>0.405483259401056</v>
      </c>
      <c r="L110" s="311" t="n">
        <v>0.112637817740065</v>
      </c>
      <c r="M110" s="311" t="n">
        <v>0.755913048279924</v>
      </c>
      <c r="N110" s="312" t="s">
        <v>41</v>
      </c>
      <c r="O110" s="313" t="n">
        <v>-18.5069514746575</v>
      </c>
      <c r="P110" s="309" t="n">
        <v>3.22716</v>
      </c>
      <c r="Q110" s="309" t="n">
        <v>-0.03076</v>
      </c>
      <c r="R110" s="311" t="n">
        <v>3.1964</v>
      </c>
      <c r="S110" s="309" t="n">
        <v>0.90361</v>
      </c>
      <c r="T110" s="309" t="s">
        <v>41</v>
      </c>
      <c r="U110" s="311" t="n">
        <v>0.90361</v>
      </c>
      <c r="V110" s="309" t="n">
        <v>0.44059</v>
      </c>
      <c r="W110" s="309" t="n">
        <v>0.12239</v>
      </c>
      <c r="X110" s="309" t="n">
        <v>0.82136</v>
      </c>
      <c r="Y110" s="314" t="s">
        <v>41</v>
      </c>
      <c r="Z110" s="315" t="n">
        <v>-20.1092833333334</v>
      </c>
    </row>
    <row r="111" customFormat="false" ht="15.65" hidden="false" customHeight="false" outlineLevel="0" collapsed="false">
      <c r="A111" s="293" t="s">
        <v>146</v>
      </c>
      <c r="B111" s="294"/>
      <c r="C111" s="295" t="n">
        <v>58.86666</v>
      </c>
      <c r="D111" s="296" t="s">
        <v>41</v>
      </c>
      <c r="E111" s="297" t="n">
        <v>1.3843263742159</v>
      </c>
      <c r="F111" s="298" t="n">
        <v>-0.103095368413972</v>
      </c>
      <c r="G111" s="298" t="n">
        <v>1.28123100580193</v>
      </c>
      <c r="H111" s="298" t="n">
        <v>0.533581997008154</v>
      </c>
      <c r="I111" s="298" t="s">
        <v>41</v>
      </c>
      <c r="J111" s="298" t="n">
        <v>0.533581997008154</v>
      </c>
      <c r="K111" s="298" t="n">
        <v>0.318085313486446</v>
      </c>
      <c r="L111" s="298" t="n">
        <v>0.0539950797276421</v>
      </c>
      <c r="M111" s="298" t="n">
        <v>0.249176528785564</v>
      </c>
      <c r="N111" s="299" t="s">
        <v>41</v>
      </c>
      <c r="O111" s="300" t="n">
        <v>-8.93225639096902</v>
      </c>
      <c r="P111" s="301" t="n">
        <v>81.49067</v>
      </c>
      <c r="Q111" s="302" t="n">
        <v>-6.06888</v>
      </c>
      <c r="R111" s="302" t="n">
        <v>75.42179</v>
      </c>
      <c r="S111" s="303" t="n">
        <v>31.41019</v>
      </c>
      <c r="T111" s="304" t="s">
        <v>41</v>
      </c>
      <c r="U111" s="302" t="n">
        <v>31.41019</v>
      </c>
      <c r="V111" s="302" t="n">
        <v>18.72462</v>
      </c>
      <c r="W111" s="302" t="n">
        <v>3.17851</v>
      </c>
      <c r="X111" s="303" t="n">
        <v>14.66819</v>
      </c>
      <c r="Y111" s="305" t="s">
        <v>41</v>
      </c>
      <c r="Z111" s="306" t="n">
        <v>-525.8121</v>
      </c>
    </row>
    <row r="112" customFormat="false" ht="15.65" hidden="false" customHeight="false" outlineLevel="0" collapsed="false">
      <c r="A112" s="307"/>
      <c r="B112" s="308" t="s">
        <v>220</v>
      </c>
      <c r="C112" s="309" t="n">
        <v>34.14241</v>
      </c>
      <c r="D112" s="310" t="s">
        <v>41</v>
      </c>
      <c r="E112" s="311" t="n">
        <v>0.988706421134302</v>
      </c>
      <c r="F112" s="311" t="n">
        <v>-0.123942334474924</v>
      </c>
      <c r="G112" s="311" t="n">
        <v>0.864764086659378</v>
      </c>
      <c r="H112" s="311" t="n">
        <v>0.474579269594619</v>
      </c>
      <c r="I112" s="311" t="s">
        <v>41</v>
      </c>
      <c r="J112" s="311" t="n">
        <v>0.474579269594619</v>
      </c>
      <c r="K112" s="311" t="n">
        <v>0.276248220321881</v>
      </c>
      <c r="L112" s="311" t="n">
        <v>0.030694376876149</v>
      </c>
      <c r="M112" s="311" t="n">
        <v>0.183501691884082</v>
      </c>
      <c r="N112" s="312" t="s">
        <v>41</v>
      </c>
      <c r="O112" s="313" t="n">
        <v>-6.7092213662324</v>
      </c>
      <c r="P112" s="309" t="n">
        <v>33.75682</v>
      </c>
      <c r="Q112" s="309" t="n">
        <v>-4.23169</v>
      </c>
      <c r="R112" s="311" t="n">
        <v>29.52513</v>
      </c>
      <c r="S112" s="309" t="n">
        <v>16.20328</v>
      </c>
      <c r="T112" s="309" t="s">
        <v>41</v>
      </c>
      <c r="U112" s="311" t="n">
        <v>16.20328</v>
      </c>
      <c r="V112" s="309" t="n">
        <v>9.43178</v>
      </c>
      <c r="W112" s="309" t="n">
        <v>1.04798</v>
      </c>
      <c r="X112" s="309" t="n">
        <v>6.26519</v>
      </c>
      <c r="Y112" s="314" t="s">
        <v>41</v>
      </c>
      <c r="Z112" s="315" t="n">
        <v>-229.068986666667</v>
      </c>
    </row>
    <row r="113" customFormat="false" ht="15.65" hidden="false" customHeight="false" outlineLevel="0" collapsed="false">
      <c r="A113" s="307"/>
      <c r="B113" s="308" t="s">
        <v>221</v>
      </c>
      <c r="C113" s="309" t="n">
        <v>8.31054</v>
      </c>
      <c r="D113" s="310" t="s">
        <v>41</v>
      </c>
      <c r="E113" s="311" t="n">
        <v>2.1359935696116</v>
      </c>
      <c r="F113" s="311" t="n">
        <v>-0.151046743051595</v>
      </c>
      <c r="G113" s="311" t="n">
        <v>1.98494682656001</v>
      </c>
      <c r="H113" s="311" t="n">
        <v>0.790318078006965</v>
      </c>
      <c r="I113" s="311" t="s">
        <v>41</v>
      </c>
      <c r="J113" s="311" t="n">
        <v>0.790318078006965</v>
      </c>
      <c r="K113" s="311" t="n">
        <v>0.412858851530707</v>
      </c>
      <c r="L113" s="311" t="n">
        <v>0.114683281712139</v>
      </c>
      <c r="M113" s="311" t="n">
        <v>0.552410553345511</v>
      </c>
      <c r="N113" s="312" t="s">
        <v>41</v>
      </c>
      <c r="O113" s="313" t="n">
        <v>-14.1357978342362</v>
      </c>
      <c r="P113" s="309" t="n">
        <v>17.75126</v>
      </c>
      <c r="Q113" s="309" t="n">
        <v>-1.25528</v>
      </c>
      <c r="R113" s="311" t="n">
        <v>16.49598</v>
      </c>
      <c r="S113" s="309" t="n">
        <v>6.56797</v>
      </c>
      <c r="T113" s="309" t="s">
        <v>41</v>
      </c>
      <c r="U113" s="311" t="n">
        <v>6.56797</v>
      </c>
      <c r="V113" s="309" t="n">
        <v>3.43108</v>
      </c>
      <c r="W113" s="309" t="n">
        <v>0.95308</v>
      </c>
      <c r="X113" s="309" t="n">
        <v>4.59083</v>
      </c>
      <c r="Y113" s="314" t="s">
        <v>41</v>
      </c>
      <c r="Z113" s="315" t="n">
        <v>-117.476113333333</v>
      </c>
    </row>
    <row r="114" customFormat="false" ht="15.65" hidden="false" customHeight="false" outlineLevel="0" collapsed="false">
      <c r="A114" s="307"/>
      <c r="B114" s="308" t="s">
        <v>222</v>
      </c>
      <c r="C114" s="309" t="n">
        <v>6.94674</v>
      </c>
      <c r="D114" s="310" t="s">
        <v>41</v>
      </c>
      <c r="E114" s="311" t="n">
        <v>0.268537472253172</v>
      </c>
      <c r="F114" s="311" t="n">
        <v>-0.0448339796796771</v>
      </c>
      <c r="G114" s="311" t="n">
        <v>0.223703492573495</v>
      </c>
      <c r="H114" s="311" t="n">
        <v>0.110287703296798</v>
      </c>
      <c r="I114" s="311" t="s">
        <v>41</v>
      </c>
      <c r="J114" s="311" t="n">
        <v>0.110287703296798</v>
      </c>
      <c r="K114" s="311" t="n">
        <v>0.389374008527741</v>
      </c>
      <c r="L114" s="311" t="n">
        <v>0.0432634588310488</v>
      </c>
      <c r="M114" s="311" t="n">
        <v>0.241441309160844</v>
      </c>
      <c r="N114" s="312" t="s">
        <v>41</v>
      </c>
      <c r="O114" s="313" t="n">
        <v>-3.69625656542974</v>
      </c>
      <c r="P114" s="309" t="n">
        <v>1.86546</v>
      </c>
      <c r="Q114" s="309" t="n">
        <v>-0.31145</v>
      </c>
      <c r="R114" s="311" t="n">
        <v>1.55401</v>
      </c>
      <c r="S114" s="309" t="n">
        <v>0.76614</v>
      </c>
      <c r="T114" s="309" t="s">
        <v>41</v>
      </c>
      <c r="U114" s="311" t="n">
        <v>0.76614</v>
      </c>
      <c r="V114" s="309" t="n">
        <v>2.70488</v>
      </c>
      <c r="W114" s="309" t="n">
        <v>0.30054</v>
      </c>
      <c r="X114" s="309" t="n">
        <v>1.67723</v>
      </c>
      <c r="Y114" s="314" t="s">
        <v>41</v>
      </c>
      <c r="Z114" s="315" t="n">
        <v>-25.6769333333334</v>
      </c>
    </row>
    <row r="115" customFormat="false" ht="16.3" hidden="false" customHeight="false" outlineLevel="0" collapsed="false">
      <c r="A115" s="307"/>
      <c r="B115" s="308" t="s">
        <v>223</v>
      </c>
      <c r="C115" s="309" t="n">
        <v>9.46697</v>
      </c>
      <c r="D115" s="310" t="s">
        <v>41</v>
      </c>
      <c r="E115" s="311" t="n">
        <v>2.97002419992881</v>
      </c>
      <c r="F115" s="311" t="n">
        <v>-0.0285688029010338</v>
      </c>
      <c r="G115" s="311" t="n">
        <v>2.94145539702777</v>
      </c>
      <c r="H115" s="311" t="n">
        <v>0.831607156249571</v>
      </c>
      <c r="I115" s="311" t="s">
        <v>41</v>
      </c>
      <c r="J115" s="311" t="n">
        <v>0.831607156249571</v>
      </c>
      <c r="K115" s="311" t="n">
        <v>0.333462554544907</v>
      </c>
      <c r="L115" s="311" t="n">
        <v>0.092628370006454</v>
      </c>
      <c r="M115" s="311" t="n">
        <v>0.22551460498977</v>
      </c>
      <c r="N115" s="312" t="s">
        <v>41</v>
      </c>
      <c r="O115" s="313" t="n">
        <v>-16.2237829703344</v>
      </c>
      <c r="P115" s="309" t="n">
        <v>28.11713</v>
      </c>
      <c r="Q115" s="309" t="n">
        <v>-0.27046</v>
      </c>
      <c r="R115" s="311" t="n">
        <v>27.84667</v>
      </c>
      <c r="S115" s="309" t="n">
        <v>7.8728</v>
      </c>
      <c r="T115" s="309" t="s">
        <v>41</v>
      </c>
      <c r="U115" s="311" t="n">
        <v>7.8728</v>
      </c>
      <c r="V115" s="309" t="n">
        <v>3.15688</v>
      </c>
      <c r="W115" s="309" t="n">
        <v>0.87691</v>
      </c>
      <c r="X115" s="309" t="n">
        <v>2.13494</v>
      </c>
      <c r="Y115" s="314" t="s">
        <v>41</v>
      </c>
      <c r="Z115" s="315" t="n">
        <v>-153.590066666667</v>
      </c>
    </row>
    <row r="116" customFormat="false" ht="15.65" hidden="false" customHeight="false" outlineLevel="0" collapsed="false">
      <c r="A116" s="293" t="s">
        <v>147</v>
      </c>
      <c r="B116" s="294"/>
      <c r="C116" s="295" t="n">
        <v>15.3413</v>
      </c>
      <c r="D116" s="296" t="s">
        <v>41</v>
      </c>
      <c r="E116" s="297" t="n">
        <v>1.27212817688201</v>
      </c>
      <c r="F116" s="298" t="n">
        <v>-0.0931348712299479</v>
      </c>
      <c r="G116" s="298" t="n">
        <v>1.17899330565206</v>
      </c>
      <c r="H116" s="298" t="n">
        <v>0.488178316048836</v>
      </c>
      <c r="I116" s="298" t="s">
        <v>41</v>
      </c>
      <c r="J116" s="298" t="n">
        <v>0.488178316048836</v>
      </c>
      <c r="K116" s="298" t="n">
        <v>0.318987960603078</v>
      </c>
      <c r="L116" s="298" t="n">
        <v>0.0503268953739253</v>
      </c>
      <c r="M116" s="298" t="n">
        <v>0.313947970510974</v>
      </c>
      <c r="N116" s="299" t="s">
        <v>41</v>
      </c>
      <c r="O116" s="300" t="n">
        <v>-8.61825964335922</v>
      </c>
      <c r="P116" s="301" t="n">
        <v>19.5161</v>
      </c>
      <c r="Q116" s="302" t="n">
        <v>-1.42881</v>
      </c>
      <c r="R116" s="302" t="n">
        <v>18.08729</v>
      </c>
      <c r="S116" s="303" t="n">
        <v>7.48929</v>
      </c>
      <c r="T116" s="304" t="s">
        <v>41</v>
      </c>
      <c r="U116" s="302" t="n">
        <v>7.48929</v>
      </c>
      <c r="V116" s="302" t="n">
        <v>4.89369</v>
      </c>
      <c r="W116" s="302" t="n">
        <v>0.77208</v>
      </c>
      <c r="X116" s="303" t="n">
        <v>4.81637</v>
      </c>
      <c r="Y116" s="305" t="s">
        <v>41</v>
      </c>
      <c r="Z116" s="306" t="n">
        <v>-132.215306666667</v>
      </c>
    </row>
    <row r="117" customFormat="false" ht="15.65" hidden="false" customHeight="false" outlineLevel="0" collapsed="false">
      <c r="A117" s="307"/>
      <c r="B117" s="308" t="s">
        <v>220</v>
      </c>
      <c r="C117" s="309" t="n">
        <v>9.37534</v>
      </c>
      <c r="D117" s="310" t="s">
        <v>41</v>
      </c>
      <c r="E117" s="311" t="n">
        <v>0.982473168973072</v>
      </c>
      <c r="F117" s="311" t="n">
        <v>-0.12394217169724</v>
      </c>
      <c r="G117" s="311" t="n">
        <v>0.858530997275832</v>
      </c>
      <c r="H117" s="311" t="n">
        <v>0.471587163772194</v>
      </c>
      <c r="I117" s="311" t="s">
        <v>41</v>
      </c>
      <c r="J117" s="311" t="n">
        <v>0.471587163772194</v>
      </c>
      <c r="K117" s="311" t="n">
        <v>0.277135549217415</v>
      </c>
      <c r="L117" s="311" t="n">
        <v>0.0307924832592738</v>
      </c>
      <c r="M117" s="311" t="n">
        <v>0.437442268760386</v>
      </c>
      <c r="N117" s="312" t="s">
        <v>41</v>
      </c>
      <c r="O117" s="313" t="n">
        <v>-7.61012436171204</v>
      </c>
      <c r="P117" s="309" t="n">
        <v>9.21102</v>
      </c>
      <c r="Q117" s="309" t="n">
        <v>-1.162</v>
      </c>
      <c r="R117" s="311" t="n">
        <v>8.04902</v>
      </c>
      <c r="S117" s="309" t="n">
        <v>4.42129</v>
      </c>
      <c r="T117" s="309" t="s">
        <v>41</v>
      </c>
      <c r="U117" s="311" t="n">
        <v>4.42129</v>
      </c>
      <c r="V117" s="309" t="n">
        <v>2.59824</v>
      </c>
      <c r="W117" s="309" t="n">
        <v>0.28869</v>
      </c>
      <c r="X117" s="309" t="n">
        <v>4.10117</v>
      </c>
      <c r="Y117" s="314" t="s">
        <v>41</v>
      </c>
      <c r="Z117" s="315" t="n">
        <v>-71.3475033333334</v>
      </c>
    </row>
    <row r="118" customFormat="false" ht="15.65" hidden="false" customHeight="false" outlineLevel="0" collapsed="false">
      <c r="A118" s="307"/>
      <c r="B118" s="308" t="s">
        <v>221</v>
      </c>
      <c r="C118" s="309" t="n">
        <v>0.47551</v>
      </c>
      <c r="D118" s="310" t="s">
        <v>41</v>
      </c>
      <c r="E118" s="311" t="n">
        <v>2.13598031587138</v>
      </c>
      <c r="F118" s="311" t="n">
        <v>-0.149565729427352</v>
      </c>
      <c r="G118" s="311" t="n">
        <v>1.98641458644403</v>
      </c>
      <c r="H118" s="311" t="n">
        <v>0.7903093520641</v>
      </c>
      <c r="I118" s="311" t="s">
        <v>41</v>
      </c>
      <c r="J118" s="311" t="n">
        <v>0.7903093520641</v>
      </c>
      <c r="K118" s="311" t="n">
        <v>0.281319004857942</v>
      </c>
      <c r="L118" s="311" t="n">
        <v>0.0781476730247524</v>
      </c>
      <c r="M118" s="311" t="n">
        <v>0.250594098967424</v>
      </c>
      <c r="N118" s="312" t="s">
        <v>41</v>
      </c>
      <c r="O118" s="313" t="n">
        <v>-12.4182106229803</v>
      </c>
      <c r="P118" s="309" t="n">
        <v>1.01568</v>
      </c>
      <c r="Q118" s="309" t="n">
        <v>-0.07112</v>
      </c>
      <c r="R118" s="311" t="n">
        <v>0.94456</v>
      </c>
      <c r="S118" s="309" t="n">
        <v>0.3758</v>
      </c>
      <c r="T118" s="309" t="s">
        <v>41</v>
      </c>
      <c r="U118" s="311" t="n">
        <v>0.3758</v>
      </c>
      <c r="V118" s="309" t="n">
        <v>0.13377</v>
      </c>
      <c r="W118" s="309" t="n">
        <v>0.03716</v>
      </c>
      <c r="X118" s="309" t="n">
        <v>0.11916</v>
      </c>
      <c r="Y118" s="314" t="s">
        <v>41</v>
      </c>
      <c r="Z118" s="315" t="n">
        <v>-5.90498333333334</v>
      </c>
    </row>
    <row r="119" customFormat="false" ht="15.65" hidden="false" customHeight="false" outlineLevel="0" collapsed="false">
      <c r="A119" s="307"/>
      <c r="B119" s="308" t="s">
        <v>222</v>
      </c>
      <c r="C119" s="309" t="n">
        <v>2.59759</v>
      </c>
      <c r="D119" s="310" t="s">
        <v>41</v>
      </c>
      <c r="E119" s="311" t="n">
        <v>0.268537375028392</v>
      </c>
      <c r="F119" s="311" t="n">
        <v>-0.0438098391201075</v>
      </c>
      <c r="G119" s="311" t="n">
        <v>0.224727535908284</v>
      </c>
      <c r="H119" s="311" t="n">
        <v>0.110286842804292</v>
      </c>
      <c r="I119" s="311" t="s">
        <v>41</v>
      </c>
      <c r="J119" s="311" t="n">
        <v>0.110286842804292</v>
      </c>
      <c r="K119" s="311" t="n">
        <v>0.356264845491398</v>
      </c>
      <c r="L119" s="311" t="n">
        <v>0.0395866938200409</v>
      </c>
      <c r="M119" s="311" t="n">
        <v>-0.073637487055309</v>
      </c>
      <c r="N119" s="312" t="s">
        <v>41</v>
      </c>
      <c r="O119" s="313" t="n">
        <v>-2.40983758021859</v>
      </c>
      <c r="P119" s="309" t="n">
        <v>0.69755</v>
      </c>
      <c r="Q119" s="309" t="n">
        <v>-0.1138</v>
      </c>
      <c r="R119" s="311" t="n">
        <v>0.58375</v>
      </c>
      <c r="S119" s="309" t="n">
        <v>0.28648</v>
      </c>
      <c r="T119" s="309" t="s">
        <v>41</v>
      </c>
      <c r="U119" s="311" t="n">
        <v>0.28648</v>
      </c>
      <c r="V119" s="309" t="n">
        <v>0.92543</v>
      </c>
      <c r="W119" s="309" t="n">
        <v>0.10283</v>
      </c>
      <c r="X119" s="309" t="n">
        <v>-0.19128</v>
      </c>
      <c r="Y119" s="314" t="s">
        <v>41</v>
      </c>
      <c r="Z119" s="315" t="n">
        <v>-6.25977000000001</v>
      </c>
    </row>
    <row r="120" customFormat="false" ht="16.3" hidden="false" customHeight="false" outlineLevel="0" collapsed="false">
      <c r="A120" s="307"/>
      <c r="B120" s="308" t="s">
        <v>223</v>
      </c>
      <c r="C120" s="309" t="n">
        <v>2.89286</v>
      </c>
      <c r="D120" s="310" t="s">
        <v>41</v>
      </c>
      <c r="E120" s="311" t="n">
        <v>2.97001928886984</v>
      </c>
      <c r="F120" s="311" t="n">
        <v>-0.0283076263628382</v>
      </c>
      <c r="G120" s="311" t="n">
        <v>2.941711662507</v>
      </c>
      <c r="H120" s="311" t="n">
        <v>0.831606092240897</v>
      </c>
      <c r="I120" s="311" t="s">
        <v>41</v>
      </c>
      <c r="J120" s="311" t="n">
        <v>0.831606092240897</v>
      </c>
      <c r="K120" s="311" t="n">
        <v>0.427345256942956</v>
      </c>
      <c r="L120" s="311" t="n">
        <v>0.118706055598957</v>
      </c>
      <c r="M120" s="311" t="n">
        <v>0.272159731200266</v>
      </c>
      <c r="N120" s="312" t="s">
        <v>41</v>
      </c>
      <c r="O120" s="313" t="n">
        <v>-16.8356055944636</v>
      </c>
      <c r="P120" s="309" t="n">
        <v>8.59185</v>
      </c>
      <c r="Q120" s="309" t="n">
        <v>-0.08189</v>
      </c>
      <c r="R120" s="311" t="n">
        <v>8.50996</v>
      </c>
      <c r="S120" s="309" t="n">
        <v>2.40572</v>
      </c>
      <c r="T120" s="309" t="s">
        <v>41</v>
      </c>
      <c r="U120" s="311" t="n">
        <v>2.40572</v>
      </c>
      <c r="V120" s="309" t="n">
        <v>1.23625</v>
      </c>
      <c r="W120" s="309" t="n">
        <v>0.3434</v>
      </c>
      <c r="X120" s="309" t="n">
        <v>0.78732</v>
      </c>
      <c r="Y120" s="314" t="s">
        <v>41</v>
      </c>
      <c r="Z120" s="315" t="n">
        <v>-48.7030500000001</v>
      </c>
    </row>
    <row r="121" customFormat="false" ht="15.65" hidden="false" customHeight="false" outlineLevel="0" collapsed="false">
      <c r="A121" s="293" t="s">
        <v>148</v>
      </c>
      <c r="B121" s="294"/>
      <c r="C121" s="295" t="n">
        <v>47.47538</v>
      </c>
      <c r="D121" s="296" t="s">
        <v>41</v>
      </c>
      <c r="E121" s="297" t="n">
        <v>1.19326585695575</v>
      </c>
      <c r="F121" s="298" t="n">
        <v>-0.0994492303168505</v>
      </c>
      <c r="G121" s="298" t="n">
        <v>1.0938166266389</v>
      </c>
      <c r="H121" s="298" t="n">
        <v>0.47423970066169</v>
      </c>
      <c r="I121" s="298" t="s">
        <v>41</v>
      </c>
      <c r="J121" s="298" t="n">
        <v>0.47423970066169</v>
      </c>
      <c r="K121" s="298" t="n">
        <v>0.227045049455107</v>
      </c>
      <c r="L121" s="298" t="n">
        <v>0.0371234521977497</v>
      </c>
      <c r="M121" s="298" t="n">
        <v>0.325822352554103</v>
      </c>
      <c r="N121" s="299" t="s">
        <v>41</v>
      </c>
      <c r="O121" s="300" t="n">
        <v>-7.9128396655277</v>
      </c>
      <c r="P121" s="301" t="n">
        <v>56.65075</v>
      </c>
      <c r="Q121" s="302" t="n">
        <v>-4.72139</v>
      </c>
      <c r="R121" s="302" t="n">
        <v>51.92936</v>
      </c>
      <c r="S121" s="303" t="n">
        <v>22.51471</v>
      </c>
      <c r="T121" s="304" t="s">
        <v>41</v>
      </c>
      <c r="U121" s="302" t="n">
        <v>22.51471</v>
      </c>
      <c r="V121" s="302" t="n">
        <v>10.77905</v>
      </c>
      <c r="W121" s="302" t="n">
        <v>1.76245</v>
      </c>
      <c r="X121" s="303" t="n">
        <v>15.46854</v>
      </c>
      <c r="Y121" s="305" t="s">
        <v>41</v>
      </c>
      <c r="Z121" s="306" t="n">
        <v>-375.66507</v>
      </c>
    </row>
    <row r="122" customFormat="false" ht="15.65" hidden="false" customHeight="false" outlineLevel="0" collapsed="false">
      <c r="A122" s="307"/>
      <c r="B122" s="308" t="s">
        <v>220</v>
      </c>
      <c r="C122" s="309" t="n">
        <v>28.31702</v>
      </c>
      <c r="D122" s="310" t="s">
        <v>41</v>
      </c>
      <c r="E122" s="311" t="n">
        <v>0.978447590883504</v>
      </c>
      <c r="F122" s="311" t="n">
        <v>-0.123942420494812</v>
      </c>
      <c r="G122" s="311" t="n">
        <v>0.854505170388692</v>
      </c>
      <c r="H122" s="311" t="n">
        <v>0.469654645863159</v>
      </c>
      <c r="I122" s="311" t="s">
        <v>41</v>
      </c>
      <c r="J122" s="311" t="n">
        <v>0.469654645863159</v>
      </c>
      <c r="K122" s="311" t="n">
        <v>0.166602629796497</v>
      </c>
      <c r="L122" s="311" t="n">
        <v>0.0185114817872785</v>
      </c>
      <c r="M122" s="311" t="n">
        <v>0.358760561669272</v>
      </c>
      <c r="N122" s="312" t="s">
        <v>41</v>
      </c>
      <c r="O122" s="313" t="n">
        <v>-6.8494597948513</v>
      </c>
      <c r="P122" s="309" t="n">
        <v>27.70672</v>
      </c>
      <c r="Q122" s="309" t="n">
        <v>-3.50968</v>
      </c>
      <c r="R122" s="311" t="n">
        <v>24.19704</v>
      </c>
      <c r="S122" s="309" t="n">
        <v>13.29922</v>
      </c>
      <c r="T122" s="309" t="s">
        <v>41</v>
      </c>
      <c r="U122" s="311" t="n">
        <v>13.29922</v>
      </c>
      <c r="V122" s="309" t="n">
        <v>4.71769</v>
      </c>
      <c r="W122" s="309" t="n">
        <v>0.52419</v>
      </c>
      <c r="X122" s="309" t="n">
        <v>10.15903</v>
      </c>
      <c r="Y122" s="314" t="s">
        <v>41</v>
      </c>
      <c r="Z122" s="315" t="n">
        <v>-193.95629</v>
      </c>
    </row>
    <row r="123" customFormat="false" ht="15.65" hidden="false" customHeight="false" outlineLevel="0" collapsed="false">
      <c r="A123" s="307"/>
      <c r="B123" s="308" t="s">
        <v>221</v>
      </c>
      <c r="C123" s="309" t="n">
        <v>4.12306</v>
      </c>
      <c r="D123" s="310" t="s">
        <v>41</v>
      </c>
      <c r="E123" s="311" t="n">
        <v>2.13599365519784</v>
      </c>
      <c r="F123" s="311" t="n">
        <v>-0.155323958419232</v>
      </c>
      <c r="G123" s="311" t="n">
        <v>1.98066969677861</v>
      </c>
      <c r="H123" s="311" t="n">
        <v>0.790318355784296</v>
      </c>
      <c r="I123" s="311" t="s">
        <v>41</v>
      </c>
      <c r="J123" s="311" t="n">
        <v>0.790318355784296</v>
      </c>
      <c r="K123" s="311" t="n">
        <v>0.400493807996973</v>
      </c>
      <c r="L123" s="311" t="n">
        <v>0.111247471538129</v>
      </c>
      <c r="M123" s="311" t="n">
        <v>0.556331947631128</v>
      </c>
      <c r="N123" s="312" t="s">
        <v>41</v>
      </c>
      <c r="O123" s="313" t="n">
        <v>-14.0765580256735</v>
      </c>
      <c r="P123" s="309" t="n">
        <v>8.80683</v>
      </c>
      <c r="Q123" s="309" t="n">
        <v>-0.64041</v>
      </c>
      <c r="R123" s="311" t="n">
        <v>8.16642</v>
      </c>
      <c r="S123" s="309" t="n">
        <v>3.25853</v>
      </c>
      <c r="T123" s="309" t="s">
        <v>41</v>
      </c>
      <c r="U123" s="311" t="n">
        <v>3.25853</v>
      </c>
      <c r="V123" s="309" t="n">
        <v>1.65126</v>
      </c>
      <c r="W123" s="309" t="n">
        <v>0.45868</v>
      </c>
      <c r="X123" s="309" t="n">
        <v>2.29379</v>
      </c>
      <c r="Y123" s="314" t="s">
        <v>41</v>
      </c>
      <c r="Z123" s="315" t="n">
        <v>-58.0384933333334</v>
      </c>
    </row>
    <row r="124" customFormat="false" ht="15.65" hidden="false" customHeight="false" outlineLevel="0" collapsed="false">
      <c r="A124" s="307"/>
      <c r="B124" s="308" t="s">
        <v>222</v>
      </c>
      <c r="C124" s="309" t="n">
        <v>9.07575</v>
      </c>
      <c r="D124" s="310" t="s">
        <v>41</v>
      </c>
      <c r="E124" s="311" t="n">
        <v>0.268536484588051</v>
      </c>
      <c r="F124" s="311" t="n">
        <v>-0.0443599702503925</v>
      </c>
      <c r="G124" s="311" t="n">
        <v>0.224176514337658</v>
      </c>
      <c r="H124" s="311" t="n">
        <v>0.110288405916866</v>
      </c>
      <c r="I124" s="311" t="s">
        <v>41</v>
      </c>
      <c r="J124" s="311" t="n">
        <v>0.110288405916866</v>
      </c>
      <c r="K124" s="311" t="n">
        <v>0.294488058838113</v>
      </c>
      <c r="L124" s="311" t="n">
        <v>0.0327212627055615</v>
      </c>
      <c r="M124" s="311" t="n">
        <v>0.221365727350357</v>
      </c>
      <c r="N124" s="312" t="s">
        <v>41</v>
      </c>
      <c r="O124" s="313" t="n">
        <v>-3.23781322021137</v>
      </c>
      <c r="P124" s="309" t="n">
        <v>2.43717</v>
      </c>
      <c r="Q124" s="309" t="n">
        <v>-0.4026</v>
      </c>
      <c r="R124" s="311" t="n">
        <v>2.03457</v>
      </c>
      <c r="S124" s="309" t="n">
        <v>1.00095</v>
      </c>
      <c r="T124" s="309" t="s">
        <v>41</v>
      </c>
      <c r="U124" s="311" t="n">
        <v>1.00095</v>
      </c>
      <c r="V124" s="309" t="n">
        <v>2.6727</v>
      </c>
      <c r="W124" s="309" t="n">
        <v>0.29697</v>
      </c>
      <c r="X124" s="309" t="n">
        <v>2.00906</v>
      </c>
      <c r="Y124" s="314" t="s">
        <v>41</v>
      </c>
      <c r="Z124" s="315" t="n">
        <v>-29.3855833333334</v>
      </c>
    </row>
    <row r="125" customFormat="false" ht="16.3" hidden="false" customHeight="false" outlineLevel="0" collapsed="false">
      <c r="A125" s="307"/>
      <c r="B125" s="308" t="s">
        <v>223</v>
      </c>
      <c r="C125" s="309" t="n">
        <v>5.95955</v>
      </c>
      <c r="D125" s="310" t="s">
        <v>41</v>
      </c>
      <c r="E125" s="311" t="n">
        <v>2.97002793835105</v>
      </c>
      <c r="F125" s="311" t="n">
        <v>-0.0283075064392446</v>
      </c>
      <c r="G125" s="311" t="n">
        <v>2.94172043191181</v>
      </c>
      <c r="H125" s="311" t="n">
        <v>0.831608091214941</v>
      </c>
      <c r="I125" s="311" t="s">
        <v>41</v>
      </c>
      <c r="J125" s="311" t="n">
        <v>0.831608091214941</v>
      </c>
      <c r="K125" s="311" t="n">
        <v>0.291532078764336</v>
      </c>
      <c r="L125" s="311" t="n">
        <v>0.0809809465479776</v>
      </c>
      <c r="M125" s="311" t="n">
        <v>0.168915438246176</v>
      </c>
      <c r="N125" s="312" t="s">
        <v>41</v>
      </c>
      <c r="O125" s="313" t="n">
        <v>-15.8207756178459</v>
      </c>
      <c r="P125" s="309" t="n">
        <v>17.70003</v>
      </c>
      <c r="Q125" s="309" t="n">
        <v>-0.1687</v>
      </c>
      <c r="R125" s="311" t="n">
        <v>17.53133</v>
      </c>
      <c r="S125" s="309" t="n">
        <v>4.95601</v>
      </c>
      <c r="T125" s="309" t="s">
        <v>41</v>
      </c>
      <c r="U125" s="311" t="n">
        <v>4.95601</v>
      </c>
      <c r="V125" s="309" t="n">
        <v>1.7374</v>
      </c>
      <c r="W125" s="309" t="n">
        <v>0.48261</v>
      </c>
      <c r="X125" s="309" t="n">
        <v>1.00666</v>
      </c>
      <c r="Y125" s="314" t="s">
        <v>41</v>
      </c>
      <c r="Z125" s="315" t="n">
        <v>-94.2847033333334</v>
      </c>
    </row>
    <row r="126" customFormat="false" ht="31.25" hidden="false" customHeight="false" outlineLevel="0" collapsed="false">
      <c r="A126" s="293" t="s">
        <v>149</v>
      </c>
      <c r="B126" s="294"/>
      <c r="C126" s="295" t="n">
        <v>157.52731</v>
      </c>
      <c r="D126" s="296" t="s">
        <v>41</v>
      </c>
      <c r="E126" s="297" t="n">
        <v>0.681178520727612</v>
      </c>
      <c r="F126" s="298" t="n">
        <v>-0.187142216800376</v>
      </c>
      <c r="G126" s="298" t="n">
        <v>0.494036303927237</v>
      </c>
      <c r="H126" s="298" t="n">
        <v>0.274495006611869</v>
      </c>
      <c r="I126" s="298" t="s">
        <v>41</v>
      </c>
      <c r="J126" s="298" t="n">
        <v>0.274495006611869</v>
      </c>
      <c r="K126" s="298" t="n">
        <v>0.323747672705133</v>
      </c>
      <c r="L126" s="298" t="n">
        <v>0.0378180773860736</v>
      </c>
      <c r="M126" s="298" t="n">
        <v>0.10978090084824</v>
      </c>
      <c r="N126" s="299" t="s">
        <v>41</v>
      </c>
      <c r="O126" s="300" t="n">
        <v>-4.54621919208803</v>
      </c>
      <c r="P126" s="301" t="n">
        <v>107.30422</v>
      </c>
      <c r="Q126" s="302" t="n">
        <v>-29.48001</v>
      </c>
      <c r="R126" s="302" t="n">
        <v>77.82421</v>
      </c>
      <c r="S126" s="303" t="n">
        <v>43.24046</v>
      </c>
      <c r="T126" s="304" t="s">
        <v>41</v>
      </c>
      <c r="U126" s="302" t="n">
        <v>43.24046</v>
      </c>
      <c r="V126" s="302" t="n">
        <v>50.9991</v>
      </c>
      <c r="W126" s="302" t="n">
        <v>5.95738</v>
      </c>
      <c r="X126" s="303" t="n">
        <v>17.29349</v>
      </c>
      <c r="Y126" s="305" t="s">
        <v>41</v>
      </c>
      <c r="Z126" s="306" t="n">
        <v>-716.153680000001</v>
      </c>
    </row>
    <row r="127" customFormat="false" ht="15.65" hidden="false" customHeight="false" outlineLevel="0" collapsed="false">
      <c r="A127" s="307"/>
      <c r="B127" s="308" t="s">
        <v>220</v>
      </c>
      <c r="C127" s="309" t="n">
        <v>18.52649</v>
      </c>
      <c r="D127" s="310" t="s">
        <v>41</v>
      </c>
      <c r="E127" s="311" t="n">
        <v>1.13705942140146</v>
      </c>
      <c r="F127" s="311" t="n">
        <v>-0.361817591999348</v>
      </c>
      <c r="G127" s="311" t="n">
        <v>0.775241829402116</v>
      </c>
      <c r="H127" s="311" t="n">
        <v>0.545788759770469</v>
      </c>
      <c r="I127" s="311" t="s">
        <v>41</v>
      </c>
      <c r="J127" s="311" t="n">
        <v>0.545788759770469</v>
      </c>
      <c r="K127" s="311" t="n">
        <v>0.176106753087066</v>
      </c>
      <c r="L127" s="311" t="n">
        <v>0.0195676569064081</v>
      </c>
      <c r="M127" s="311" t="n">
        <v>0.415390610957607</v>
      </c>
      <c r="N127" s="312" t="s">
        <v>41</v>
      </c>
      <c r="O127" s="313" t="n">
        <v>-7.08435057045345</v>
      </c>
      <c r="P127" s="309" t="n">
        <v>21.06572</v>
      </c>
      <c r="Q127" s="309" t="n">
        <v>-6.70321</v>
      </c>
      <c r="R127" s="311" t="n">
        <v>14.36251</v>
      </c>
      <c r="S127" s="309" t="n">
        <v>10.11155</v>
      </c>
      <c r="T127" s="309" t="s">
        <v>41</v>
      </c>
      <c r="U127" s="311" t="n">
        <v>10.11155</v>
      </c>
      <c r="V127" s="309" t="n">
        <v>3.26264</v>
      </c>
      <c r="W127" s="309" t="n">
        <v>0.36252</v>
      </c>
      <c r="X127" s="309" t="n">
        <v>7.69573</v>
      </c>
      <c r="Y127" s="314" t="s">
        <v>41</v>
      </c>
      <c r="Z127" s="315" t="n">
        <v>-131.24815</v>
      </c>
    </row>
    <row r="128" customFormat="false" ht="15.65" hidden="false" customHeight="false" outlineLevel="0" collapsed="false">
      <c r="A128" s="307"/>
      <c r="B128" s="308" t="s">
        <v>221</v>
      </c>
      <c r="C128" s="309" t="n">
        <v>22.57526</v>
      </c>
      <c r="D128" s="310" t="s">
        <v>41</v>
      </c>
      <c r="E128" s="311" t="n">
        <v>2.33592437030626</v>
      </c>
      <c r="F128" s="311" t="n">
        <v>-0.625025359619336</v>
      </c>
      <c r="G128" s="311" t="n">
        <v>1.71089901068692</v>
      </c>
      <c r="H128" s="311" t="n">
        <v>0.86429214990215</v>
      </c>
      <c r="I128" s="311" t="s">
        <v>41</v>
      </c>
      <c r="J128" s="311" t="n">
        <v>0.86429214990215</v>
      </c>
      <c r="K128" s="311" t="n">
        <v>0.0746485311797074</v>
      </c>
      <c r="L128" s="311" t="n">
        <v>0.0207355308421697</v>
      </c>
      <c r="M128" s="311" t="n">
        <v>0.236155419693948</v>
      </c>
      <c r="N128" s="312" t="s">
        <v>41</v>
      </c>
      <c r="O128" s="313" t="n">
        <v>-10.658012355118</v>
      </c>
      <c r="P128" s="309" t="n">
        <v>52.7341</v>
      </c>
      <c r="Q128" s="309" t="n">
        <v>-14.11011</v>
      </c>
      <c r="R128" s="311" t="n">
        <v>38.62399</v>
      </c>
      <c r="S128" s="309" t="n">
        <v>19.51162</v>
      </c>
      <c r="T128" s="309" t="s">
        <v>41</v>
      </c>
      <c r="U128" s="311" t="n">
        <v>19.51162</v>
      </c>
      <c r="V128" s="309" t="n">
        <v>1.68521</v>
      </c>
      <c r="W128" s="309" t="n">
        <v>0.46811</v>
      </c>
      <c r="X128" s="309" t="n">
        <v>5.33127</v>
      </c>
      <c r="Y128" s="314" t="s">
        <v>41</v>
      </c>
      <c r="Z128" s="315" t="n">
        <v>-240.6074</v>
      </c>
    </row>
    <row r="129" customFormat="false" ht="15.65" hidden="false" customHeight="false" outlineLevel="0" collapsed="false">
      <c r="A129" s="307"/>
      <c r="B129" s="308" t="s">
        <v>222</v>
      </c>
      <c r="C129" s="309" t="n">
        <v>116.29301</v>
      </c>
      <c r="D129" s="310" t="s">
        <v>41</v>
      </c>
      <c r="E129" s="311" t="n">
        <v>0.278697232103632</v>
      </c>
      <c r="F129" s="311" t="n">
        <v>-0.0745245995438591</v>
      </c>
      <c r="G129" s="311" t="n">
        <v>0.204172632559773</v>
      </c>
      <c r="H129" s="311" t="n">
        <v>0.114460963732902</v>
      </c>
      <c r="I129" s="311" t="s">
        <v>41</v>
      </c>
      <c r="J129" s="311" t="n">
        <v>0.114460963732902</v>
      </c>
      <c r="K129" s="311" t="n">
        <v>0.395480347443066</v>
      </c>
      <c r="L129" s="311" t="n">
        <v>0.0439422799358276</v>
      </c>
      <c r="M129" s="311" t="n">
        <v>0.0359203016587153</v>
      </c>
      <c r="N129" s="312" t="s">
        <v>41</v>
      </c>
      <c r="O129" s="313" t="n">
        <v>-2.91124725954438</v>
      </c>
      <c r="P129" s="309" t="n">
        <v>32.41054</v>
      </c>
      <c r="Q129" s="309" t="n">
        <v>-8.66669</v>
      </c>
      <c r="R129" s="311" t="n">
        <v>23.74385</v>
      </c>
      <c r="S129" s="309" t="n">
        <v>13.31101</v>
      </c>
      <c r="T129" s="309" t="s">
        <v>41</v>
      </c>
      <c r="U129" s="311" t="n">
        <v>13.31101</v>
      </c>
      <c r="V129" s="309" t="n">
        <v>45.9916</v>
      </c>
      <c r="W129" s="309" t="n">
        <v>5.11018</v>
      </c>
      <c r="X129" s="309" t="n">
        <v>4.17728</v>
      </c>
      <c r="Y129" s="314" t="s">
        <v>41</v>
      </c>
      <c r="Z129" s="315" t="n">
        <v>-338.557706666667</v>
      </c>
    </row>
    <row r="130" customFormat="false" ht="16.3" hidden="false" customHeight="false" outlineLevel="0" collapsed="false">
      <c r="A130" s="307"/>
      <c r="B130" s="308" t="s">
        <v>223</v>
      </c>
      <c r="C130" s="309" t="n">
        <v>0.13255</v>
      </c>
      <c r="D130" s="310" t="s">
        <v>41</v>
      </c>
      <c r="E130" s="311" t="n">
        <v>8.25243304413429</v>
      </c>
      <c r="F130" s="311" t="s">
        <v>41</v>
      </c>
      <c r="G130" s="311" t="n">
        <v>8.25243304413429</v>
      </c>
      <c r="H130" s="311" t="n">
        <v>2.31067521689928</v>
      </c>
      <c r="I130" s="311" t="s">
        <v>41</v>
      </c>
      <c r="J130" s="311" t="n">
        <v>2.31067521689928</v>
      </c>
      <c r="K130" s="311" t="n">
        <v>0.450018860807243</v>
      </c>
      <c r="L130" s="311" t="n">
        <v>0.125009430403621</v>
      </c>
      <c r="M130" s="311" t="n">
        <v>0.673029045643154</v>
      </c>
      <c r="N130" s="312" t="s">
        <v>41</v>
      </c>
      <c r="O130" s="313" t="n">
        <v>-43.3076071922545</v>
      </c>
      <c r="P130" s="309" t="n">
        <v>1.09386</v>
      </c>
      <c r="Q130" s="309" t="s">
        <v>41</v>
      </c>
      <c r="R130" s="311" t="n">
        <v>1.09386</v>
      </c>
      <c r="S130" s="309" t="n">
        <v>0.30628</v>
      </c>
      <c r="T130" s="309" t="s">
        <v>41</v>
      </c>
      <c r="U130" s="311" t="n">
        <v>0.30628</v>
      </c>
      <c r="V130" s="309" t="n">
        <v>0.05965</v>
      </c>
      <c r="W130" s="309" t="n">
        <v>0.01657</v>
      </c>
      <c r="X130" s="309" t="n">
        <v>0.08921</v>
      </c>
      <c r="Y130" s="314" t="s">
        <v>41</v>
      </c>
      <c r="Z130" s="315" t="n">
        <v>-5.74042333333334</v>
      </c>
    </row>
    <row r="131" customFormat="false" ht="15.65" hidden="false" customHeight="false" outlineLevel="0" collapsed="false">
      <c r="A131" s="293" t="s">
        <v>154</v>
      </c>
      <c r="B131" s="294"/>
      <c r="C131" s="295" t="n">
        <v>2.22211</v>
      </c>
      <c r="D131" s="296" t="s">
        <v>41</v>
      </c>
      <c r="E131" s="297" t="n">
        <v>0.819671393405367</v>
      </c>
      <c r="F131" s="298" t="s">
        <v>41</v>
      </c>
      <c r="G131" s="298" t="n">
        <v>0.819671393405367</v>
      </c>
      <c r="H131" s="298" t="n">
        <v>0.180328606594633</v>
      </c>
      <c r="I131" s="298" t="s">
        <v>41</v>
      </c>
      <c r="J131" s="298" t="n">
        <v>0.180328606594633</v>
      </c>
      <c r="K131" s="298" t="n">
        <v>0.00271363703867045</v>
      </c>
      <c r="L131" s="298" t="n">
        <v>0.00568378703124508</v>
      </c>
      <c r="M131" s="298" t="s">
        <v>41</v>
      </c>
      <c r="N131" s="299" t="s">
        <v>41</v>
      </c>
      <c r="O131" s="300" t="n">
        <v>-3.69745722158969</v>
      </c>
      <c r="P131" s="301" t="n">
        <v>1.8214</v>
      </c>
      <c r="Q131" s="304" t="s">
        <v>41</v>
      </c>
      <c r="R131" s="302" t="n">
        <v>1.8214</v>
      </c>
      <c r="S131" s="303" t="n">
        <v>0.40071</v>
      </c>
      <c r="T131" s="304" t="s">
        <v>41</v>
      </c>
      <c r="U131" s="302" t="n">
        <v>0.40071</v>
      </c>
      <c r="V131" s="302" t="n">
        <v>0.00603</v>
      </c>
      <c r="W131" s="302" t="n">
        <v>0.01263</v>
      </c>
      <c r="X131" s="317" t="s">
        <v>41</v>
      </c>
      <c r="Y131" s="305" t="s">
        <v>41</v>
      </c>
      <c r="Z131" s="306" t="n">
        <v>-8.21615666666667</v>
      </c>
    </row>
    <row r="132" customFormat="false" ht="15.65" hidden="false" customHeight="false" outlineLevel="0" collapsed="false">
      <c r="A132" s="307"/>
      <c r="B132" s="308" t="s">
        <v>220</v>
      </c>
      <c r="C132" s="309" t="n">
        <v>2.22211</v>
      </c>
      <c r="D132" s="310" t="s">
        <v>41</v>
      </c>
      <c r="E132" s="311" t="n">
        <v>0.819671393405367</v>
      </c>
      <c r="F132" s="311" t="s">
        <v>41</v>
      </c>
      <c r="G132" s="311" t="n">
        <v>0.819671393405367</v>
      </c>
      <c r="H132" s="311" t="n">
        <v>0.180328606594633</v>
      </c>
      <c r="I132" s="311" t="s">
        <v>41</v>
      </c>
      <c r="J132" s="311" t="n">
        <v>0.180328606594633</v>
      </c>
      <c r="K132" s="311" t="n">
        <v>0.00271363703867045</v>
      </c>
      <c r="L132" s="311" t="n">
        <v>0.00568378703124508</v>
      </c>
      <c r="M132" s="311" t="s">
        <v>41</v>
      </c>
      <c r="N132" s="312" t="s">
        <v>41</v>
      </c>
      <c r="O132" s="313" t="n">
        <v>-3.69745722158969</v>
      </c>
      <c r="P132" s="309" t="n">
        <v>1.8214</v>
      </c>
      <c r="Q132" s="309" t="s">
        <v>41</v>
      </c>
      <c r="R132" s="311" t="n">
        <v>1.8214</v>
      </c>
      <c r="S132" s="309" t="n">
        <v>0.40071</v>
      </c>
      <c r="T132" s="309" t="s">
        <v>41</v>
      </c>
      <c r="U132" s="311" t="n">
        <v>0.40071</v>
      </c>
      <c r="V132" s="309" t="n">
        <v>0.00603</v>
      </c>
      <c r="W132" s="309" t="n">
        <v>0.01263</v>
      </c>
      <c r="X132" s="309" t="s">
        <v>41</v>
      </c>
      <c r="Y132" s="314" t="s">
        <v>41</v>
      </c>
      <c r="Z132" s="315" t="n">
        <v>-8.21615666666667</v>
      </c>
    </row>
    <row r="133" customFormat="false" ht="15.65" hidden="false" customHeight="false" outlineLevel="0" collapsed="false">
      <c r="A133" s="307"/>
      <c r="B133" s="308" t="s">
        <v>221</v>
      </c>
      <c r="C133" s="309" t="s">
        <v>41</v>
      </c>
      <c r="D133" s="310" t="s">
        <v>41</v>
      </c>
      <c r="E133" s="311" t="s">
        <v>41</v>
      </c>
      <c r="F133" s="311" t="s">
        <v>41</v>
      </c>
      <c r="G133" s="311" t="s">
        <v>41</v>
      </c>
      <c r="H133" s="311" t="s">
        <v>41</v>
      </c>
      <c r="I133" s="311" t="s">
        <v>41</v>
      </c>
      <c r="J133" s="311" t="s">
        <v>41</v>
      </c>
      <c r="K133" s="311" t="s">
        <v>41</v>
      </c>
      <c r="L133" s="311" t="s">
        <v>41</v>
      </c>
      <c r="M133" s="311" t="s">
        <v>41</v>
      </c>
      <c r="N133" s="312" t="s">
        <v>41</v>
      </c>
      <c r="O133" s="318" t="s">
        <v>41</v>
      </c>
      <c r="P133" s="309" t="s">
        <v>41</v>
      </c>
      <c r="Q133" s="309" t="s">
        <v>41</v>
      </c>
      <c r="R133" s="311" t="s">
        <v>41</v>
      </c>
      <c r="S133" s="309" t="s">
        <v>41</v>
      </c>
      <c r="T133" s="309" t="s">
        <v>41</v>
      </c>
      <c r="U133" s="311" t="s">
        <v>41</v>
      </c>
      <c r="V133" s="309" t="s">
        <v>41</v>
      </c>
      <c r="W133" s="309" t="s">
        <v>41</v>
      </c>
      <c r="X133" s="309" t="s">
        <v>41</v>
      </c>
      <c r="Y133" s="314" t="s">
        <v>41</v>
      </c>
      <c r="Z133" s="319" t="s">
        <v>41</v>
      </c>
    </row>
    <row r="134" customFormat="false" ht="15.65" hidden="false" customHeight="false" outlineLevel="0" collapsed="false">
      <c r="A134" s="307"/>
      <c r="B134" s="308" t="s">
        <v>222</v>
      </c>
      <c r="C134" s="309" t="s">
        <v>41</v>
      </c>
      <c r="D134" s="310" t="s">
        <v>41</v>
      </c>
      <c r="E134" s="311" t="s">
        <v>41</v>
      </c>
      <c r="F134" s="311" t="s">
        <v>41</v>
      </c>
      <c r="G134" s="311" t="s">
        <v>41</v>
      </c>
      <c r="H134" s="311" t="s">
        <v>41</v>
      </c>
      <c r="I134" s="311" t="s">
        <v>41</v>
      </c>
      <c r="J134" s="311" t="s">
        <v>41</v>
      </c>
      <c r="K134" s="311" t="s">
        <v>41</v>
      </c>
      <c r="L134" s="311" t="s">
        <v>41</v>
      </c>
      <c r="M134" s="311" t="s">
        <v>41</v>
      </c>
      <c r="N134" s="312" t="s">
        <v>41</v>
      </c>
      <c r="O134" s="318" t="s">
        <v>41</v>
      </c>
      <c r="P134" s="309" t="s">
        <v>41</v>
      </c>
      <c r="Q134" s="309" t="s">
        <v>41</v>
      </c>
      <c r="R134" s="311" t="s">
        <v>41</v>
      </c>
      <c r="S134" s="309" t="s">
        <v>41</v>
      </c>
      <c r="T134" s="309" t="s">
        <v>41</v>
      </c>
      <c r="U134" s="311" t="s">
        <v>41</v>
      </c>
      <c r="V134" s="309" t="s">
        <v>41</v>
      </c>
      <c r="W134" s="309" t="s">
        <v>41</v>
      </c>
      <c r="X134" s="309" t="s">
        <v>41</v>
      </c>
      <c r="Y134" s="314" t="s">
        <v>41</v>
      </c>
      <c r="Z134" s="319" t="s">
        <v>41</v>
      </c>
    </row>
    <row r="135" customFormat="false" ht="16.3" hidden="false" customHeight="false" outlineLevel="0" collapsed="false">
      <c r="A135" s="307"/>
      <c r="B135" s="308" t="s">
        <v>223</v>
      </c>
      <c r="C135" s="309" t="s">
        <v>41</v>
      </c>
      <c r="D135" s="310" t="s">
        <v>41</v>
      </c>
      <c r="E135" s="311" t="s">
        <v>41</v>
      </c>
      <c r="F135" s="311" t="s">
        <v>41</v>
      </c>
      <c r="G135" s="311" t="s">
        <v>41</v>
      </c>
      <c r="H135" s="311" t="s">
        <v>41</v>
      </c>
      <c r="I135" s="311" t="s">
        <v>41</v>
      </c>
      <c r="J135" s="311" t="s">
        <v>41</v>
      </c>
      <c r="K135" s="311" t="s">
        <v>41</v>
      </c>
      <c r="L135" s="311" t="s">
        <v>41</v>
      </c>
      <c r="M135" s="311" t="s">
        <v>41</v>
      </c>
      <c r="N135" s="312" t="s">
        <v>41</v>
      </c>
      <c r="O135" s="318" t="s">
        <v>41</v>
      </c>
      <c r="P135" s="309" t="s">
        <v>41</v>
      </c>
      <c r="Q135" s="309" t="s">
        <v>41</v>
      </c>
      <c r="R135" s="311" t="s">
        <v>41</v>
      </c>
      <c r="S135" s="309" t="s">
        <v>41</v>
      </c>
      <c r="T135" s="309" t="s">
        <v>41</v>
      </c>
      <c r="U135" s="311" t="s">
        <v>41</v>
      </c>
      <c r="V135" s="309" t="s">
        <v>41</v>
      </c>
      <c r="W135" s="309" t="s">
        <v>41</v>
      </c>
      <c r="X135" s="309" t="s">
        <v>41</v>
      </c>
      <c r="Y135" s="314" t="s">
        <v>41</v>
      </c>
      <c r="Z135" s="319" t="s">
        <v>41</v>
      </c>
    </row>
    <row r="136" customFormat="false" ht="15.65" hidden="false" customHeight="false" outlineLevel="0" collapsed="false">
      <c r="A136" s="293" t="s">
        <v>150</v>
      </c>
      <c r="B136" s="294"/>
      <c r="C136" s="295" t="n">
        <v>107.91993</v>
      </c>
      <c r="D136" s="296" t="s">
        <v>41</v>
      </c>
      <c r="E136" s="297" t="n">
        <v>0.917134397696515</v>
      </c>
      <c r="F136" s="298" t="n">
        <v>-0.158093690386938</v>
      </c>
      <c r="G136" s="298" t="n">
        <v>0.759040707309577</v>
      </c>
      <c r="H136" s="298" t="n">
        <v>0.388054458523092</v>
      </c>
      <c r="I136" s="298" t="s">
        <v>41</v>
      </c>
      <c r="J136" s="298" t="n">
        <v>0.388054458523092</v>
      </c>
      <c r="K136" s="298" t="n">
        <v>0.321442480550163</v>
      </c>
      <c r="L136" s="298" t="n">
        <v>0.0417827365158595</v>
      </c>
      <c r="M136" s="298" t="n">
        <v>0.0874178661902394</v>
      </c>
      <c r="N136" s="299" t="s">
        <v>41</v>
      </c>
      <c r="O136" s="300" t="n">
        <v>-5.85837357999275</v>
      </c>
      <c r="P136" s="301" t="n">
        <v>98.97708</v>
      </c>
      <c r="Q136" s="302" t="n">
        <v>-17.06146</v>
      </c>
      <c r="R136" s="302" t="n">
        <v>81.91562</v>
      </c>
      <c r="S136" s="303" t="n">
        <v>41.87881</v>
      </c>
      <c r="T136" s="304" t="s">
        <v>41</v>
      </c>
      <c r="U136" s="302" t="n">
        <v>41.87881</v>
      </c>
      <c r="V136" s="302" t="n">
        <v>34.69005</v>
      </c>
      <c r="W136" s="302" t="n">
        <v>4.50919</v>
      </c>
      <c r="X136" s="303" t="n">
        <v>9.43413</v>
      </c>
      <c r="Y136" s="305" t="s">
        <v>41</v>
      </c>
      <c r="Z136" s="306" t="n">
        <v>-632.235266666667</v>
      </c>
    </row>
    <row r="137" customFormat="false" ht="15.65" hidden="false" customHeight="false" outlineLevel="0" collapsed="false">
      <c r="A137" s="307"/>
      <c r="B137" s="308" t="s">
        <v>220</v>
      </c>
      <c r="C137" s="309" t="n">
        <v>44.69713</v>
      </c>
      <c r="D137" s="310" t="s">
        <v>41</v>
      </c>
      <c r="E137" s="311" t="n">
        <v>1.15691924738792</v>
      </c>
      <c r="F137" s="311" t="n">
        <v>-0.260188965152796</v>
      </c>
      <c r="G137" s="311" t="n">
        <v>0.896730282235123</v>
      </c>
      <c r="H137" s="311" t="n">
        <v>0.555321113458515</v>
      </c>
      <c r="I137" s="311" t="s">
        <v>41</v>
      </c>
      <c r="J137" s="311" t="n">
        <v>0.555321113458515</v>
      </c>
      <c r="K137" s="311" t="n">
        <v>0.220013231274581</v>
      </c>
      <c r="L137" s="311" t="n">
        <v>0.0244458648687287</v>
      </c>
      <c r="M137" s="311" t="n">
        <v>0.192376557510516</v>
      </c>
      <c r="N137" s="312" t="s">
        <v>41</v>
      </c>
      <c r="O137" s="313" t="n">
        <v>-6.92591918094071</v>
      </c>
      <c r="P137" s="309" t="n">
        <v>51.71097</v>
      </c>
      <c r="Q137" s="309" t="n">
        <v>-11.6297</v>
      </c>
      <c r="R137" s="311" t="n">
        <v>40.08127</v>
      </c>
      <c r="S137" s="309" t="n">
        <v>24.82126</v>
      </c>
      <c r="T137" s="309" t="s">
        <v>41</v>
      </c>
      <c r="U137" s="311" t="n">
        <v>24.82126</v>
      </c>
      <c r="V137" s="309" t="n">
        <v>9.83396</v>
      </c>
      <c r="W137" s="309" t="n">
        <v>1.09266</v>
      </c>
      <c r="X137" s="309" t="n">
        <v>8.59868</v>
      </c>
      <c r="Y137" s="314" t="s">
        <v>41</v>
      </c>
      <c r="Z137" s="315" t="n">
        <v>-309.56871</v>
      </c>
    </row>
    <row r="138" customFormat="false" ht="15.65" hidden="false" customHeight="false" outlineLevel="0" collapsed="false">
      <c r="A138" s="307"/>
      <c r="B138" s="308" t="s">
        <v>221</v>
      </c>
      <c r="C138" s="309" t="n">
        <v>9.05023</v>
      </c>
      <c r="D138" s="310" t="s">
        <v>41</v>
      </c>
      <c r="E138" s="311" t="n">
        <v>1.36763485568875</v>
      </c>
      <c r="F138" s="311" t="n">
        <v>-0.200600426729486</v>
      </c>
      <c r="G138" s="311" t="n">
        <v>1.16703442895926</v>
      </c>
      <c r="H138" s="311" t="n">
        <v>0.506024708764308</v>
      </c>
      <c r="I138" s="311" t="s">
        <v>41</v>
      </c>
      <c r="J138" s="311" t="n">
        <v>0.506024708764308</v>
      </c>
      <c r="K138" s="311" t="n">
        <v>0.354768884326697</v>
      </c>
      <c r="L138" s="311" t="n">
        <v>0.0985466667697948</v>
      </c>
      <c r="M138" s="311" t="n">
        <v>0.187682522985604</v>
      </c>
      <c r="N138" s="312" t="s">
        <v>41</v>
      </c>
      <c r="O138" s="313" t="n">
        <v>-8.48487644328745</v>
      </c>
      <c r="P138" s="309" t="n">
        <v>12.37741</v>
      </c>
      <c r="Q138" s="309" t="n">
        <v>-1.81548</v>
      </c>
      <c r="R138" s="311" t="n">
        <v>10.56193</v>
      </c>
      <c r="S138" s="309" t="n">
        <v>4.57964</v>
      </c>
      <c r="T138" s="309" t="s">
        <v>41</v>
      </c>
      <c r="U138" s="311" t="n">
        <v>4.57964</v>
      </c>
      <c r="V138" s="309" t="n">
        <v>3.21074</v>
      </c>
      <c r="W138" s="309" t="n">
        <v>0.89187</v>
      </c>
      <c r="X138" s="309" t="n">
        <v>1.69857</v>
      </c>
      <c r="Y138" s="314" t="s">
        <v>41</v>
      </c>
      <c r="Z138" s="315" t="n">
        <v>-76.7900833333334</v>
      </c>
    </row>
    <row r="139" customFormat="false" ht="15.65" hidden="false" customHeight="false" outlineLevel="0" collapsed="false">
      <c r="A139" s="307"/>
      <c r="B139" s="308" t="s">
        <v>222</v>
      </c>
      <c r="C139" s="309" t="n">
        <v>51.75558</v>
      </c>
      <c r="D139" s="310" t="s">
        <v>41</v>
      </c>
      <c r="E139" s="311" t="n">
        <v>0.400485899298201</v>
      </c>
      <c r="F139" s="311" t="n">
        <v>-0.0617216539743154</v>
      </c>
      <c r="G139" s="311" t="n">
        <v>0.338764245323886</v>
      </c>
      <c r="H139" s="311" t="n">
        <v>0.164479656106646</v>
      </c>
      <c r="I139" s="311" t="s">
        <v>41</v>
      </c>
      <c r="J139" s="311" t="n">
        <v>0.164479656106646</v>
      </c>
      <c r="K139" s="311" t="n">
        <v>0.404355626968145</v>
      </c>
      <c r="L139" s="311" t="n">
        <v>0.0449284888701856</v>
      </c>
      <c r="M139" s="311" t="n">
        <v>-0.0278922581874264</v>
      </c>
      <c r="N139" s="312" t="s">
        <v>41</v>
      </c>
      <c r="O139" s="313" t="n">
        <v>-3.39033111663194</v>
      </c>
      <c r="P139" s="309" t="n">
        <v>20.72738</v>
      </c>
      <c r="Q139" s="309" t="n">
        <v>-3.19444</v>
      </c>
      <c r="R139" s="311" t="n">
        <v>17.53294</v>
      </c>
      <c r="S139" s="309" t="n">
        <v>8.51274</v>
      </c>
      <c r="T139" s="309" t="s">
        <v>41</v>
      </c>
      <c r="U139" s="311" t="n">
        <v>8.51274</v>
      </c>
      <c r="V139" s="309" t="n">
        <v>20.92766</v>
      </c>
      <c r="W139" s="309" t="n">
        <v>2.3253</v>
      </c>
      <c r="X139" s="309" t="n">
        <v>-1.44358</v>
      </c>
      <c r="Y139" s="314" t="s">
        <v>41</v>
      </c>
      <c r="Z139" s="315" t="n">
        <v>-175.468553333334</v>
      </c>
    </row>
    <row r="140" customFormat="false" ht="16.3" hidden="false" customHeight="false" outlineLevel="0" collapsed="false">
      <c r="A140" s="307"/>
      <c r="B140" s="308" t="s">
        <v>223</v>
      </c>
      <c r="C140" s="309" t="n">
        <v>2.41699</v>
      </c>
      <c r="D140" s="310" t="s">
        <v>41</v>
      </c>
      <c r="E140" s="311" t="n">
        <v>5.8590726482112</v>
      </c>
      <c r="F140" s="311" t="n">
        <v>-0.174531131696863</v>
      </c>
      <c r="G140" s="311" t="n">
        <v>5.68454151651434</v>
      </c>
      <c r="H140" s="311" t="n">
        <v>1.64054050699424</v>
      </c>
      <c r="I140" s="311" t="s">
        <v>41</v>
      </c>
      <c r="J140" s="311" t="n">
        <v>1.64054050699424</v>
      </c>
      <c r="K140" s="311" t="n">
        <v>0.29693544449915</v>
      </c>
      <c r="L140" s="311" t="n">
        <v>0.0824827574793441</v>
      </c>
      <c r="M140" s="311" t="n">
        <v>0.240158213314908</v>
      </c>
      <c r="N140" s="312" t="s">
        <v>41</v>
      </c>
      <c r="O140" s="313" t="n">
        <v>-29.1304142756073</v>
      </c>
      <c r="P140" s="309" t="n">
        <v>14.16132</v>
      </c>
      <c r="Q140" s="309" t="n">
        <v>-0.42184</v>
      </c>
      <c r="R140" s="311" t="n">
        <v>13.73948</v>
      </c>
      <c r="S140" s="309" t="n">
        <v>3.96517</v>
      </c>
      <c r="T140" s="309" t="s">
        <v>41</v>
      </c>
      <c r="U140" s="311" t="n">
        <v>3.96517</v>
      </c>
      <c r="V140" s="309" t="n">
        <v>0.71769</v>
      </c>
      <c r="W140" s="309" t="n">
        <v>0.19936</v>
      </c>
      <c r="X140" s="309" t="n">
        <v>0.58046</v>
      </c>
      <c r="Y140" s="314" t="s">
        <v>41</v>
      </c>
      <c r="Z140" s="315" t="n">
        <v>-70.4079200000001</v>
      </c>
    </row>
    <row r="141" customFormat="false" ht="16.3" hidden="false" customHeight="false" outlineLevel="0" collapsed="false">
      <c r="A141" s="320"/>
      <c r="B141" s="321"/>
      <c r="C141" s="321"/>
      <c r="D141" s="321"/>
      <c r="E141" s="321"/>
      <c r="F141" s="321"/>
      <c r="G141" s="321"/>
      <c r="H141" s="321"/>
      <c r="I141" s="321"/>
      <c r="J141" s="321"/>
      <c r="K141" s="321"/>
      <c r="L141" s="321"/>
      <c r="M141" s="321"/>
      <c r="N141" s="321"/>
      <c r="O141" s="322"/>
      <c r="P141" s="321"/>
      <c r="Q141" s="321"/>
      <c r="R141" s="321"/>
      <c r="S141" s="321"/>
      <c r="T141" s="321"/>
      <c r="U141" s="321"/>
      <c r="V141" s="321"/>
      <c r="W141" s="321"/>
      <c r="X141" s="321"/>
      <c r="Y141" s="321"/>
      <c r="Z141" s="321"/>
    </row>
    <row r="142" customFormat="false" ht="15.65" hidden="false" customHeight="false" outlineLevel="0" collapsed="false">
      <c r="A142" s="323" t="s">
        <v>157</v>
      </c>
      <c r="B142" s="323"/>
      <c r="C142" s="323"/>
      <c r="D142" s="323"/>
      <c r="E142" s="323"/>
      <c r="F142" s="323"/>
      <c r="G142" s="323"/>
      <c r="H142" s="323"/>
      <c r="I142" s="323"/>
      <c r="J142" s="323"/>
      <c r="K142" s="323"/>
      <c r="L142" s="323"/>
      <c r="M142" s="323"/>
      <c r="N142" s="323"/>
      <c r="O142" s="323"/>
      <c r="P142" s="323"/>
      <c r="Q142" s="323"/>
      <c r="R142" s="323"/>
      <c r="S142" s="323"/>
      <c r="T142" s="323"/>
      <c r="U142" s="323"/>
      <c r="V142" s="323"/>
      <c r="W142" s="323"/>
      <c r="X142" s="323"/>
      <c r="Y142" s="323"/>
      <c r="Z142" s="323"/>
    </row>
    <row r="143" customFormat="false" ht="16.3" hidden="false" customHeight="true" outlineLevel="0" collapsed="false">
      <c r="A143" s="324" t="s">
        <v>158</v>
      </c>
      <c r="B143" s="324"/>
      <c r="C143" s="324"/>
      <c r="D143" s="324"/>
      <c r="E143" s="324"/>
      <c r="F143" s="324"/>
      <c r="G143" s="324"/>
      <c r="H143" s="324"/>
      <c r="I143" s="324"/>
      <c r="J143" s="324"/>
      <c r="K143" s="324"/>
      <c r="L143" s="324"/>
      <c r="M143" s="324"/>
      <c r="N143" s="324"/>
      <c r="O143" s="324"/>
      <c r="P143" s="324"/>
      <c r="Q143" s="324"/>
      <c r="R143" s="324"/>
      <c r="S143" s="324"/>
      <c r="T143" s="324"/>
      <c r="U143" s="324"/>
      <c r="V143" s="324"/>
      <c r="W143" s="324"/>
      <c r="X143" s="324"/>
      <c r="Y143" s="324"/>
      <c r="Z143" s="324"/>
    </row>
    <row r="144" customFormat="false" ht="15.65" hidden="false" customHeight="false" outlineLevel="0" collapsed="false">
      <c r="A144" s="325"/>
      <c r="B144" s="325"/>
      <c r="C144" s="325"/>
      <c r="D144" s="325"/>
      <c r="E144" s="325"/>
      <c r="F144" s="325"/>
      <c r="G144" s="325"/>
      <c r="H144" s="325"/>
      <c r="I144" s="325"/>
      <c r="J144" s="325"/>
      <c r="K144" s="325"/>
      <c r="L144" s="325"/>
      <c r="M144" s="325"/>
      <c r="N144" s="325"/>
      <c r="O144" s="325"/>
      <c r="P144" s="325"/>
      <c r="Q144" s="325"/>
      <c r="R144" s="325"/>
      <c r="S144" s="325"/>
      <c r="T144" s="325"/>
      <c r="U144" s="325"/>
      <c r="V144" s="325"/>
      <c r="W144" s="325"/>
      <c r="X144" s="325"/>
      <c r="Y144" s="325"/>
      <c r="Z144" s="325"/>
    </row>
    <row r="145" customFormat="false" ht="19.05" hidden="false" customHeight="true" outlineLevel="0" collapsed="false">
      <c r="A145" s="326" t="s">
        <v>224</v>
      </c>
      <c r="B145" s="326"/>
      <c r="C145" s="326"/>
      <c r="D145" s="326"/>
      <c r="E145" s="326"/>
      <c r="F145" s="326"/>
      <c r="G145" s="326"/>
      <c r="H145" s="326"/>
      <c r="I145" s="326"/>
      <c r="J145" s="326"/>
      <c r="K145" s="326"/>
      <c r="L145" s="326"/>
      <c r="M145" s="326"/>
      <c r="N145" s="326"/>
      <c r="O145" s="326"/>
      <c r="P145" s="326"/>
      <c r="Q145" s="326"/>
      <c r="R145" s="326"/>
      <c r="S145" s="326"/>
      <c r="T145" s="326"/>
      <c r="U145" s="326"/>
      <c r="V145" s="326"/>
      <c r="W145" s="326"/>
      <c r="X145" s="326"/>
      <c r="Y145" s="326"/>
    </row>
    <row r="146" customFormat="false" ht="19.05" hidden="false" customHeight="true" outlineLevel="0" collapsed="false">
      <c r="A146" s="326" t="s">
        <v>225</v>
      </c>
      <c r="B146" s="326"/>
      <c r="C146" s="326"/>
      <c r="D146" s="326"/>
      <c r="E146" s="326"/>
      <c r="F146" s="326"/>
      <c r="G146" s="326"/>
      <c r="H146" s="326"/>
      <c r="I146" s="326"/>
      <c r="J146" s="326"/>
      <c r="K146" s="326"/>
      <c r="L146" s="326"/>
      <c r="M146" s="326"/>
      <c r="N146" s="326"/>
      <c r="O146" s="326"/>
      <c r="P146" s="326"/>
      <c r="Q146" s="326"/>
      <c r="R146" s="326"/>
      <c r="S146" s="326"/>
      <c r="T146" s="326"/>
      <c r="U146" s="326"/>
      <c r="V146" s="326"/>
      <c r="W146" s="326"/>
      <c r="X146" s="326"/>
      <c r="Y146" s="326"/>
    </row>
    <row r="147" customFormat="false" ht="19.05" hidden="false" customHeight="true" outlineLevel="0" collapsed="false">
      <c r="A147" s="326" t="s">
        <v>226</v>
      </c>
      <c r="B147" s="326"/>
      <c r="C147" s="326"/>
      <c r="D147" s="326"/>
      <c r="E147" s="326"/>
      <c r="F147" s="326"/>
      <c r="G147" s="326"/>
      <c r="H147" s="326"/>
      <c r="I147" s="326"/>
      <c r="J147" s="326"/>
      <c r="K147" s="326"/>
      <c r="L147" s="326"/>
      <c r="M147" s="326"/>
      <c r="N147" s="326"/>
      <c r="O147" s="326"/>
      <c r="P147" s="326"/>
      <c r="Q147" s="326"/>
      <c r="R147" s="326"/>
      <c r="S147" s="326"/>
      <c r="T147" s="326"/>
      <c r="U147" s="326"/>
      <c r="V147" s="326"/>
      <c r="W147" s="326"/>
      <c r="X147" s="327"/>
      <c r="Y147" s="89"/>
    </row>
    <row r="148" customFormat="false" ht="19.05" hidden="false" customHeight="false" outlineLevel="0" collapsed="false">
      <c r="A148" s="328" t="s">
        <v>227</v>
      </c>
      <c r="B148" s="329"/>
      <c r="C148" s="329"/>
      <c r="D148" s="329"/>
      <c r="E148" s="329"/>
      <c r="F148" s="329"/>
      <c r="G148" s="329"/>
      <c r="H148" s="329"/>
      <c r="I148" s="329"/>
      <c r="J148" s="329"/>
      <c r="K148" s="329"/>
      <c r="L148" s="329"/>
      <c r="M148" s="329"/>
      <c r="N148" s="329"/>
      <c r="O148" s="329"/>
      <c r="P148" s="329"/>
      <c r="Q148" s="329"/>
      <c r="R148" s="329"/>
      <c r="S148" s="329"/>
      <c r="T148" s="329"/>
      <c r="U148" s="329"/>
      <c r="V148" s="329"/>
      <c r="W148" s="329"/>
      <c r="X148" s="329"/>
      <c r="Y148" s="330"/>
    </row>
    <row r="149" customFormat="false" ht="19.05" hidden="false" customHeight="false" outlineLevel="0" collapsed="false">
      <c r="A149" s="331" t="s">
        <v>228</v>
      </c>
      <c r="B149" s="331"/>
      <c r="C149" s="331"/>
      <c r="D149" s="331"/>
      <c r="E149" s="331"/>
      <c r="F149" s="331"/>
      <c r="G149" s="331"/>
      <c r="H149" s="331"/>
      <c r="I149" s="331"/>
      <c r="J149" s="331"/>
      <c r="K149" s="331"/>
      <c r="L149" s="331"/>
      <c r="M149" s="331"/>
      <c r="N149" s="331"/>
      <c r="O149" s="331"/>
      <c r="P149" s="331"/>
      <c r="Q149" s="331"/>
      <c r="R149" s="331"/>
      <c r="S149" s="150"/>
      <c r="T149" s="150"/>
      <c r="U149" s="150"/>
      <c r="V149" s="150"/>
      <c r="W149" s="150"/>
      <c r="X149" s="150"/>
      <c r="Y149" s="89"/>
    </row>
    <row r="150" customFormat="false" ht="19.05" hidden="false" customHeight="true" outlineLevel="0" collapsed="false">
      <c r="A150" s="332" t="s">
        <v>229</v>
      </c>
      <c r="B150" s="332"/>
      <c r="C150" s="332"/>
      <c r="D150" s="332"/>
      <c r="E150" s="332"/>
      <c r="F150" s="332"/>
      <c r="G150" s="332"/>
      <c r="H150" s="332"/>
      <c r="I150" s="332"/>
      <c r="J150" s="332"/>
      <c r="K150" s="332"/>
      <c r="L150" s="332"/>
      <c r="M150" s="332"/>
      <c r="N150" s="332"/>
      <c r="O150" s="332"/>
      <c r="P150" s="332"/>
      <c r="Q150" s="332"/>
      <c r="R150" s="332"/>
      <c r="S150" s="332"/>
      <c r="T150" s="332"/>
      <c r="U150" s="332"/>
      <c r="V150" s="332"/>
      <c r="W150" s="332"/>
      <c r="X150" s="333"/>
      <c r="Y150" s="334"/>
    </row>
    <row r="151" customFormat="false" ht="19.05" hidden="false" customHeight="true" outlineLevel="0" collapsed="false">
      <c r="A151" s="326" t="s">
        <v>230</v>
      </c>
      <c r="B151" s="326"/>
      <c r="C151" s="326"/>
      <c r="D151" s="326"/>
      <c r="E151" s="326"/>
      <c r="F151" s="326"/>
      <c r="G151" s="326"/>
      <c r="H151" s="326"/>
      <c r="I151" s="326"/>
      <c r="J151" s="326"/>
      <c r="K151" s="326"/>
      <c r="L151" s="326"/>
      <c r="M151" s="326"/>
      <c r="N151" s="326"/>
      <c r="O151" s="326"/>
      <c r="P151" s="326"/>
      <c r="Q151" s="326"/>
      <c r="R151" s="326"/>
      <c r="S151" s="326"/>
      <c r="T151" s="326"/>
      <c r="U151" s="326"/>
      <c r="V151" s="326"/>
      <c r="W151" s="326"/>
      <c r="X151" s="333"/>
      <c r="Y151" s="89"/>
    </row>
    <row r="152" customFormat="false" ht="19.05" hidden="false" customHeight="true" outlineLevel="0" collapsed="false">
      <c r="A152" s="149" t="s">
        <v>231</v>
      </c>
      <c r="B152" s="149"/>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333"/>
      <c r="Y152" s="89"/>
    </row>
    <row r="153" customFormat="false" ht="19.05" hidden="false" customHeight="true" outlineLevel="0" collapsed="false">
      <c r="A153" s="326" t="s">
        <v>232</v>
      </c>
      <c r="B153" s="326"/>
      <c r="C153" s="326"/>
      <c r="D153" s="326"/>
      <c r="E153" s="326"/>
      <c r="F153" s="326"/>
      <c r="G153" s="326"/>
      <c r="H153" s="326"/>
      <c r="I153" s="326"/>
      <c r="J153" s="326"/>
      <c r="K153" s="326"/>
      <c r="L153" s="326"/>
      <c r="M153" s="326"/>
      <c r="N153" s="326"/>
      <c r="O153" s="326"/>
      <c r="P153" s="326"/>
      <c r="Q153" s="326"/>
      <c r="R153" s="326"/>
      <c r="S153" s="326"/>
      <c r="T153" s="326"/>
      <c r="U153" s="326"/>
      <c r="V153" s="326"/>
      <c r="W153" s="326"/>
      <c r="X153" s="326"/>
      <c r="Y153" s="326"/>
    </row>
    <row r="154" customFormat="false" ht="19.05" hidden="false" customHeight="true" outlineLevel="0" collapsed="false">
      <c r="A154" s="149" t="s">
        <v>233</v>
      </c>
      <c r="B154" s="149"/>
      <c r="C154" s="149"/>
      <c r="D154" s="149"/>
      <c r="E154" s="149"/>
      <c r="F154" s="149"/>
      <c r="G154" s="149"/>
      <c r="H154" s="149"/>
      <c r="I154" s="149"/>
      <c r="J154" s="149"/>
      <c r="K154" s="149"/>
      <c r="L154" s="149"/>
      <c r="M154" s="149"/>
      <c r="N154" s="149"/>
      <c r="O154" s="149"/>
      <c r="P154" s="149"/>
      <c r="Q154" s="149"/>
      <c r="R154" s="149"/>
      <c r="S154" s="149"/>
      <c r="T154" s="149"/>
      <c r="U154" s="149"/>
      <c r="V154" s="149"/>
      <c r="W154" s="149"/>
    </row>
    <row r="156" customFormat="false" ht="15.65" hidden="false" customHeight="false" outlineLevel="0" collapsed="false">
      <c r="A156" s="335"/>
      <c r="T156" s="336"/>
      <c r="U156" s="336"/>
      <c r="V156" s="336"/>
      <c r="W156" s="336"/>
      <c r="X156" s="337"/>
    </row>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2:Z142"/>
    <mergeCell ref="A143:Z143"/>
    <mergeCell ref="A145:Y145"/>
    <mergeCell ref="A146:Y146"/>
    <mergeCell ref="A147:W147"/>
    <mergeCell ref="A149:R149"/>
    <mergeCell ref="A150:W150"/>
    <mergeCell ref="A151:W151"/>
    <mergeCell ref="A152:W152"/>
    <mergeCell ref="A153:Y153"/>
    <mergeCell ref="A154:W154"/>
    <mergeCell ref="T156:W156"/>
  </mergeCells>
  <dataValidations count="2">
    <dataValidation allowBlank="true" error="The signs for estimates of gains in carbon stocks are positive." errorStyle="stop" errorTitle="Positive only" operator="between" showDropDown="false" showErrorMessage="true" showInputMessage="false" sqref="P11:P140 S11:S140" type="custom">
      <formula1>IF(ISTEXT(P11),TRUE(),IF(P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0 T11:T140"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2109375" defaultRowHeight="13.6" zeroHeight="false" outlineLevelRow="0" outlineLevelCol="0"/>
  <cols>
    <col collapsed="false" customWidth="true" hidden="false" outlineLevel="0" max="1" min="1" style="157" width="20.86"/>
    <col collapsed="false" customWidth="true" hidden="false" outlineLevel="0" max="2" min="2" style="157" width="15.25"/>
    <col collapsed="false" customWidth="true" hidden="false" outlineLevel="0" max="4" min="3" style="157" width="9.86"/>
    <col collapsed="false" customWidth="true" hidden="false" outlineLevel="0" max="5" min="5" style="157" width="7.11"/>
    <col collapsed="false" customWidth="true" hidden="false" outlineLevel="0" max="6" min="6" style="157" width="7.74"/>
    <col collapsed="false" customWidth="true" hidden="false" outlineLevel="0" max="7" min="7" style="157" width="8.24"/>
    <col collapsed="false" customWidth="true" hidden="false" outlineLevel="0" max="8" min="8" style="157" width="7.11"/>
    <col collapsed="false" customWidth="true" hidden="false" outlineLevel="0" max="9" min="9" style="157" width="7.74"/>
    <col collapsed="false" customWidth="true" hidden="false" outlineLevel="0" max="10" min="10" style="157" width="8.24"/>
    <col collapsed="false" customWidth="true" hidden="false" outlineLevel="0" max="14" min="11" style="157" width="10.74"/>
    <col collapsed="false" customWidth="true" hidden="false" outlineLevel="0" max="15" min="15" style="157" width="13.87"/>
    <col collapsed="false" customWidth="true" hidden="false" outlineLevel="0" max="16" min="16" style="157" width="8.24"/>
    <col collapsed="false" customWidth="true" hidden="false" outlineLevel="0" max="17" min="17" style="157" width="7.74"/>
    <col collapsed="false" customWidth="true" hidden="false" outlineLevel="0" max="18" min="18" style="157" width="8.24"/>
    <col collapsed="false" customWidth="true" hidden="false" outlineLevel="0" max="19" min="19" style="157" width="7.11"/>
    <col collapsed="false" customWidth="true" hidden="false" outlineLevel="0" max="20" min="20" style="157" width="7.74"/>
    <col collapsed="false" customWidth="true" hidden="false" outlineLevel="0" max="21" min="21" style="157" width="8.24"/>
    <col collapsed="false" customWidth="true" hidden="false" outlineLevel="0" max="22" min="22" style="157" width="10.74"/>
    <col collapsed="false" customWidth="true" hidden="false" outlineLevel="0" max="25" min="23" style="157" width="8.74"/>
    <col collapsed="false" customWidth="true" hidden="false" outlineLevel="0" max="26" min="26" style="157" width="13.12"/>
    <col collapsed="false" customWidth="false" hidden="false" outlineLevel="0" max="257" min="27" style="157" width="9.12"/>
  </cols>
  <sheetData>
    <row r="1" customFormat="false" ht="15.8" hidden="false" customHeight="true" outlineLevel="0" collapsed="false">
      <c r="A1" s="90" t="s">
        <v>234</v>
      </c>
      <c r="B1" s="90"/>
      <c r="C1" s="90"/>
      <c r="D1" s="90"/>
      <c r="E1" s="90"/>
      <c r="F1" s="90"/>
      <c r="G1" s="90"/>
      <c r="H1" s="90"/>
      <c r="I1" s="90"/>
      <c r="J1" s="90"/>
      <c r="K1" s="90"/>
      <c r="L1" s="90"/>
      <c r="M1" s="90"/>
      <c r="N1" s="90"/>
      <c r="O1" s="90"/>
      <c r="P1" s="90"/>
      <c r="Q1" s="90"/>
      <c r="R1" s="90"/>
      <c r="S1" s="90"/>
      <c r="T1" s="90"/>
      <c r="U1" s="90"/>
      <c r="V1" s="90"/>
      <c r="W1" s="90"/>
      <c r="X1" s="92"/>
      <c r="Y1" s="92"/>
      <c r="Z1" s="188" t="s">
        <v>108</v>
      </c>
    </row>
    <row r="2" customFormat="false" ht="15.65" hidden="false" customHeight="false" outlineLevel="0" collapsed="false">
      <c r="A2" s="93" t="s">
        <v>167</v>
      </c>
      <c r="B2" s="93"/>
      <c r="C2" s="93"/>
      <c r="D2" s="93"/>
      <c r="E2" s="93"/>
      <c r="F2" s="93"/>
      <c r="G2" s="89"/>
      <c r="H2" s="89"/>
      <c r="I2" s="89"/>
      <c r="J2" s="160"/>
      <c r="K2" s="89"/>
      <c r="L2" s="89"/>
      <c r="M2" s="89"/>
      <c r="N2" s="89"/>
      <c r="O2" s="89"/>
      <c r="P2" s="89"/>
      <c r="Q2" s="89"/>
      <c r="R2" s="89"/>
      <c r="S2" s="89"/>
      <c r="T2" s="89"/>
      <c r="U2" s="89"/>
      <c r="V2" s="89"/>
      <c r="W2" s="89"/>
      <c r="X2" s="89"/>
      <c r="Y2" s="89"/>
      <c r="Z2" s="188" t="s">
        <v>109</v>
      </c>
    </row>
    <row r="3" customFormat="false" ht="19.05" hidden="false" customHeight="false" outlineLevel="0" collapsed="false">
      <c r="A3" s="90" t="s">
        <v>168</v>
      </c>
      <c r="B3" s="90"/>
      <c r="C3" s="90"/>
      <c r="D3" s="90"/>
      <c r="E3" s="90"/>
      <c r="F3" s="90"/>
      <c r="G3" s="92"/>
      <c r="H3" s="89"/>
      <c r="I3" s="89"/>
      <c r="J3" s="160"/>
      <c r="K3" s="89"/>
      <c r="L3" s="89"/>
      <c r="M3" s="89"/>
      <c r="N3" s="89"/>
      <c r="O3" s="89"/>
      <c r="P3" s="89"/>
      <c r="Q3" s="89"/>
      <c r="R3" s="89"/>
      <c r="S3" s="89"/>
      <c r="T3" s="89"/>
      <c r="U3" s="89"/>
      <c r="V3" s="89"/>
      <c r="W3" s="89"/>
      <c r="X3" s="89"/>
      <c r="Y3" s="89"/>
      <c r="Z3" s="188" t="s">
        <v>110</v>
      </c>
    </row>
    <row r="4" s="338" customFormat="true" ht="28.55" hidden="false" customHeight="true" outlineLevel="0" collapsed="false">
      <c r="A4" s="161" t="s">
        <v>235</v>
      </c>
      <c r="G4" s="94"/>
      <c r="H4" s="94"/>
      <c r="I4" s="94"/>
      <c r="J4" s="94"/>
      <c r="K4" s="94"/>
      <c r="L4" s="94"/>
      <c r="M4" s="94"/>
      <c r="N4" s="94"/>
      <c r="O4" s="94"/>
      <c r="P4" s="94"/>
      <c r="Q4" s="94"/>
      <c r="R4" s="94"/>
      <c r="S4" s="94"/>
      <c r="T4" s="94"/>
      <c r="U4" s="94"/>
      <c r="V4" s="94"/>
      <c r="W4" s="94"/>
      <c r="X4" s="94"/>
      <c r="Y4" s="94"/>
      <c r="Z4" s="94"/>
    </row>
    <row r="5" s="342" customFormat="true" ht="35.35" hidden="false" customHeight="true" outlineLevel="0" collapsed="false">
      <c r="A5" s="339" t="s">
        <v>170</v>
      </c>
      <c r="B5" s="340" t="s">
        <v>171</v>
      </c>
      <c r="C5" s="340"/>
      <c r="D5" s="340"/>
      <c r="E5" s="248" t="s">
        <v>172</v>
      </c>
      <c r="F5" s="248"/>
      <c r="G5" s="248"/>
      <c r="H5" s="248"/>
      <c r="I5" s="248"/>
      <c r="J5" s="248"/>
      <c r="K5" s="248"/>
      <c r="L5" s="248"/>
      <c r="M5" s="248"/>
      <c r="N5" s="248"/>
      <c r="O5" s="249" t="s">
        <v>173</v>
      </c>
      <c r="P5" s="250" t="s">
        <v>174</v>
      </c>
      <c r="Q5" s="250"/>
      <c r="R5" s="250"/>
      <c r="S5" s="250"/>
      <c r="T5" s="250"/>
      <c r="U5" s="250"/>
      <c r="V5" s="250"/>
      <c r="W5" s="250"/>
      <c r="X5" s="250"/>
      <c r="Y5" s="250"/>
      <c r="Z5" s="341" t="s">
        <v>236</v>
      </c>
    </row>
    <row r="6" customFormat="false" ht="47.25" hidden="false" customHeight="true" outlineLevel="0" collapsed="false">
      <c r="A6" s="343" t="s">
        <v>176</v>
      </c>
      <c r="B6" s="343" t="s">
        <v>177</v>
      </c>
      <c r="C6" s="344" t="s">
        <v>178</v>
      </c>
      <c r="D6" s="254" t="s">
        <v>179</v>
      </c>
      <c r="E6" s="255" t="s">
        <v>180</v>
      </c>
      <c r="F6" s="255"/>
      <c r="G6" s="255"/>
      <c r="H6" s="256" t="s">
        <v>181</v>
      </c>
      <c r="I6" s="256"/>
      <c r="J6" s="256"/>
      <c r="K6" s="256" t="s">
        <v>182</v>
      </c>
      <c r="L6" s="256" t="s">
        <v>183</v>
      </c>
      <c r="M6" s="257" t="s">
        <v>184</v>
      </c>
      <c r="N6" s="257"/>
      <c r="O6" s="249"/>
      <c r="P6" s="255" t="s">
        <v>185</v>
      </c>
      <c r="Q6" s="255"/>
      <c r="R6" s="255"/>
      <c r="S6" s="256" t="s">
        <v>186</v>
      </c>
      <c r="T6" s="256"/>
      <c r="U6" s="256"/>
      <c r="V6" s="256" t="s">
        <v>187</v>
      </c>
      <c r="W6" s="256" t="s">
        <v>188</v>
      </c>
      <c r="X6" s="345" t="s">
        <v>189</v>
      </c>
      <c r="Y6" s="345"/>
      <c r="Z6" s="341"/>
    </row>
    <row r="7" customFormat="false" ht="54" hidden="false" customHeight="true" outlineLevel="0" collapsed="false">
      <c r="A7" s="343"/>
      <c r="B7" s="343"/>
      <c r="C7" s="344"/>
      <c r="D7" s="254"/>
      <c r="E7" s="259" t="s">
        <v>190</v>
      </c>
      <c r="F7" s="260" t="s">
        <v>191</v>
      </c>
      <c r="G7" s="260" t="s">
        <v>192</v>
      </c>
      <c r="H7" s="261" t="s">
        <v>190</v>
      </c>
      <c r="I7" s="260" t="s">
        <v>191</v>
      </c>
      <c r="J7" s="260" t="s">
        <v>192</v>
      </c>
      <c r="K7" s="256"/>
      <c r="L7" s="256"/>
      <c r="M7" s="262" t="s">
        <v>193</v>
      </c>
      <c r="N7" s="263" t="s">
        <v>194</v>
      </c>
      <c r="O7" s="249"/>
      <c r="P7" s="259" t="s">
        <v>190</v>
      </c>
      <c r="Q7" s="260" t="s">
        <v>191</v>
      </c>
      <c r="R7" s="260" t="s">
        <v>195</v>
      </c>
      <c r="S7" s="261" t="s">
        <v>190</v>
      </c>
      <c r="T7" s="260" t="s">
        <v>191</v>
      </c>
      <c r="U7" s="256" t="s">
        <v>195</v>
      </c>
      <c r="V7" s="256"/>
      <c r="W7" s="256"/>
      <c r="X7" s="262" t="s">
        <v>193</v>
      </c>
      <c r="Y7" s="263" t="s">
        <v>196</v>
      </c>
      <c r="Z7" s="341"/>
    </row>
    <row r="8" customFormat="false" ht="17.35" hidden="false" customHeight="true" outlineLevel="0" collapsed="false">
      <c r="A8" s="343"/>
      <c r="B8" s="343"/>
      <c r="C8" s="346" t="s">
        <v>73</v>
      </c>
      <c r="D8" s="266" t="s">
        <v>73</v>
      </c>
      <c r="E8" s="267" t="s">
        <v>197</v>
      </c>
      <c r="F8" s="267"/>
      <c r="G8" s="267"/>
      <c r="H8" s="267"/>
      <c r="I8" s="267"/>
      <c r="J8" s="267"/>
      <c r="K8" s="267"/>
      <c r="L8" s="267"/>
      <c r="M8" s="267"/>
      <c r="N8" s="267"/>
      <c r="O8" s="347" t="s">
        <v>198</v>
      </c>
      <c r="P8" s="269" t="s">
        <v>199</v>
      </c>
      <c r="Q8" s="269"/>
      <c r="R8" s="269"/>
      <c r="S8" s="269"/>
      <c r="T8" s="269"/>
      <c r="U8" s="269"/>
      <c r="V8" s="269"/>
      <c r="W8" s="269"/>
      <c r="X8" s="269"/>
      <c r="Y8" s="269"/>
      <c r="Z8" s="348" t="s">
        <v>200</v>
      </c>
    </row>
    <row r="9" customFormat="false" ht="16.5" hidden="true" customHeight="true" outlineLevel="0" collapsed="false">
      <c r="A9" s="343"/>
      <c r="B9" s="343"/>
      <c r="C9" s="349"/>
      <c r="D9" s="350" t="s">
        <v>201</v>
      </c>
      <c r="E9" s="273" t="s">
        <v>202</v>
      </c>
      <c r="F9" s="274" t="s">
        <v>203</v>
      </c>
      <c r="G9" s="274" t="s">
        <v>204</v>
      </c>
      <c r="H9" s="274" t="s">
        <v>205</v>
      </c>
      <c r="I9" s="274" t="s">
        <v>206</v>
      </c>
      <c r="J9" s="274" t="s">
        <v>207</v>
      </c>
      <c r="K9" s="274" t="s">
        <v>208</v>
      </c>
      <c r="L9" s="275" t="s">
        <v>209</v>
      </c>
      <c r="M9" s="272" t="s">
        <v>210</v>
      </c>
      <c r="N9" s="276"/>
      <c r="O9" s="276"/>
      <c r="P9" s="273" t="s">
        <v>211</v>
      </c>
      <c r="Q9" s="274" t="s">
        <v>212</v>
      </c>
      <c r="R9" s="274" t="s">
        <v>213</v>
      </c>
      <c r="S9" s="274" t="s">
        <v>214</v>
      </c>
      <c r="T9" s="274" t="s">
        <v>215</v>
      </c>
      <c r="U9" s="274" t="s">
        <v>216</v>
      </c>
      <c r="V9" s="274" t="s">
        <v>217</v>
      </c>
      <c r="W9" s="274" t="s">
        <v>40</v>
      </c>
      <c r="X9" s="275" t="s">
        <v>218</v>
      </c>
      <c r="Y9" s="277"/>
      <c r="Z9" s="351"/>
    </row>
    <row r="10" s="342" customFormat="true" ht="30.1" hidden="false" customHeight="true" outlineLevel="0" collapsed="false">
      <c r="A10" s="352" t="s">
        <v>237</v>
      </c>
      <c r="B10" s="353"/>
      <c r="C10" s="354" t="s">
        <v>41</v>
      </c>
      <c r="D10" s="355" t="s">
        <v>41</v>
      </c>
      <c r="E10" s="356" t="s">
        <v>41</v>
      </c>
      <c r="F10" s="287" t="s">
        <v>41</v>
      </c>
      <c r="G10" s="290" t="s">
        <v>41</v>
      </c>
      <c r="H10" s="357" t="s">
        <v>41</v>
      </c>
      <c r="I10" s="287" t="s">
        <v>41</v>
      </c>
      <c r="J10" s="290" t="s">
        <v>41</v>
      </c>
      <c r="K10" s="357" t="s">
        <v>41</v>
      </c>
      <c r="L10" s="287" t="s">
        <v>41</v>
      </c>
      <c r="M10" s="287" t="s">
        <v>41</v>
      </c>
      <c r="N10" s="288" t="s">
        <v>41</v>
      </c>
      <c r="O10" s="358" t="s">
        <v>41</v>
      </c>
      <c r="P10" s="356" t="s">
        <v>41</v>
      </c>
      <c r="Q10" s="290" t="s">
        <v>41</v>
      </c>
      <c r="R10" s="290" t="s">
        <v>41</v>
      </c>
      <c r="S10" s="357" t="s">
        <v>41</v>
      </c>
      <c r="T10" s="290" t="s">
        <v>41</v>
      </c>
      <c r="U10" s="290" t="s">
        <v>41</v>
      </c>
      <c r="V10" s="290" t="s">
        <v>41</v>
      </c>
      <c r="W10" s="290" t="s">
        <v>41</v>
      </c>
      <c r="X10" s="357" t="s">
        <v>41</v>
      </c>
      <c r="Y10" s="290" t="s">
        <v>41</v>
      </c>
      <c r="Z10" s="359" t="s">
        <v>41</v>
      </c>
    </row>
    <row r="11" customFormat="false" ht="15.65" hidden="false" customHeight="false" outlineLevel="0" collapsed="false">
      <c r="A11" s="293" t="s">
        <v>130</v>
      </c>
      <c r="B11" s="360"/>
      <c r="C11" s="361" t="s">
        <v>41</v>
      </c>
      <c r="D11" s="296" t="s">
        <v>41</v>
      </c>
      <c r="E11" s="362" t="s">
        <v>41</v>
      </c>
      <c r="F11" s="298" t="s">
        <v>41</v>
      </c>
      <c r="G11" s="298" t="s">
        <v>41</v>
      </c>
      <c r="H11" s="298" t="s">
        <v>41</v>
      </c>
      <c r="I11" s="298" t="s">
        <v>41</v>
      </c>
      <c r="J11" s="298" t="s">
        <v>41</v>
      </c>
      <c r="K11" s="298" t="s">
        <v>41</v>
      </c>
      <c r="L11" s="298" t="s">
        <v>41</v>
      </c>
      <c r="M11" s="298" t="s">
        <v>41</v>
      </c>
      <c r="N11" s="299" t="s">
        <v>41</v>
      </c>
      <c r="O11" s="363" t="s">
        <v>41</v>
      </c>
      <c r="P11" s="317" t="s">
        <v>41</v>
      </c>
      <c r="Q11" s="298" t="s">
        <v>41</v>
      </c>
      <c r="R11" s="298" t="s">
        <v>41</v>
      </c>
      <c r="S11" s="298" t="s">
        <v>41</v>
      </c>
      <c r="T11" s="298" t="s">
        <v>41</v>
      </c>
      <c r="U11" s="298" t="s">
        <v>41</v>
      </c>
      <c r="V11" s="298" t="s">
        <v>41</v>
      </c>
      <c r="W11" s="298" t="s">
        <v>41</v>
      </c>
      <c r="X11" s="298" t="s">
        <v>41</v>
      </c>
      <c r="Y11" s="364" t="s">
        <v>41</v>
      </c>
      <c r="Z11" s="365" t="s">
        <v>41</v>
      </c>
    </row>
    <row r="12" customFormat="false" ht="30.1" hidden="false" customHeight="true" outlineLevel="0" collapsed="false">
      <c r="A12" s="366"/>
      <c r="B12" s="367" t="s">
        <v>220</v>
      </c>
      <c r="C12" s="309" t="s">
        <v>41</v>
      </c>
      <c r="D12" s="368" t="s">
        <v>41</v>
      </c>
      <c r="E12" s="369" t="s">
        <v>41</v>
      </c>
      <c r="F12" s="311" t="s">
        <v>41</v>
      </c>
      <c r="G12" s="311" t="s">
        <v>41</v>
      </c>
      <c r="H12" s="311" t="s">
        <v>41</v>
      </c>
      <c r="I12" s="311" t="s">
        <v>41</v>
      </c>
      <c r="J12" s="311" t="s">
        <v>41</v>
      </c>
      <c r="K12" s="311" t="s">
        <v>41</v>
      </c>
      <c r="L12" s="311" t="s">
        <v>41</v>
      </c>
      <c r="M12" s="311" t="s">
        <v>41</v>
      </c>
      <c r="N12" s="312" t="s">
        <v>41</v>
      </c>
      <c r="O12" s="318" t="s">
        <v>41</v>
      </c>
      <c r="P12" s="370" t="s">
        <v>41</v>
      </c>
      <c r="Q12" s="309" t="s">
        <v>41</v>
      </c>
      <c r="R12" s="371" t="s">
        <v>41</v>
      </c>
      <c r="S12" s="309" t="s">
        <v>41</v>
      </c>
      <c r="T12" s="309" t="s">
        <v>41</v>
      </c>
      <c r="U12" s="371" t="s">
        <v>41</v>
      </c>
      <c r="V12" s="309" t="s">
        <v>41</v>
      </c>
      <c r="W12" s="309" t="s">
        <v>41</v>
      </c>
      <c r="X12" s="309" t="s">
        <v>41</v>
      </c>
      <c r="Y12" s="372" t="s">
        <v>41</v>
      </c>
      <c r="Z12" s="319" t="s">
        <v>41</v>
      </c>
    </row>
    <row r="13" customFormat="false" ht="30.1" hidden="false" customHeight="true" outlineLevel="0" collapsed="false">
      <c r="A13" s="366"/>
      <c r="B13" s="367" t="s">
        <v>221</v>
      </c>
      <c r="C13" s="309" t="s">
        <v>41</v>
      </c>
      <c r="D13" s="368" t="s">
        <v>41</v>
      </c>
      <c r="E13" s="369" t="s">
        <v>41</v>
      </c>
      <c r="F13" s="311" t="s">
        <v>41</v>
      </c>
      <c r="G13" s="311" t="s">
        <v>41</v>
      </c>
      <c r="H13" s="311" t="s">
        <v>41</v>
      </c>
      <c r="I13" s="311" t="s">
        <v>41</v>
      </c>
      <c r="J13" s="311" t="s">
        <v>41</v>
      </c>
      <c r="K13" s="311" t="s">
        <v>41</v>
      </c>
      <c r="L13" s="311" t="s">
        <v>41</v>
      </c>
      <c r="M13" s="311" t="s">
        <v>41</v>
      </c>
      <c r="N13" s="312" t="s">
        <v>41</v>
      </c>
      <c r="O13" s="318" t="s">
        <v>41</v>
      </c>
      <c r="P13" s="370" t="s">
        <v>41</v>
      </c>
      <c r="Q13" s="309" t="s">
        <v>41</v>
      </c>
      <c r="R13" s="371" t="s">
        <v>41</v>
      </c>
      <c r="S13" s="309" t="s">
        <v>41</v>
      </c>
      <c r="T13" s="309" t="s">
        <v>41</v>
      </c>
      <c r="U13" s="371" t="s">
        <v>41</v>
      </c>
      <c r="V13" s="309" t="s">
        <v>41</v>
      </c>
      <c r="W13" s="309" t="s">
        <v>41</v>
      </c>
      <c r="X13" s="309" t="s">
        <v>41</v>
      </c>
      <c r="Y13" s="372" t="s">
        <v>41</v>
      </c>
      <c r="Z13" s="319" t="s">
        <v>41</v>
      </c>
    </row>
    <row r="14" customFormat="false" ht="30.1" hidden="false" customHeight="true" outlineLevel="0" collapsed="false">
      <c r="A14" s="366"/>
      <c r="B14" s="367" t="s">
        <v>222</v>
      </c>
      <c r="C14" s="309" t="s">
        <v>41</v>
      </c>
      <c r="D14" s="368" t="s">
        <v>41</v>
      </c>
      <c r="E14" s="369" t="s">
        <v>41</v>
      </c>
      <c r="F14" s="311" t="s">
        <v>41</v>
      </c>
      <c r="G14" s="311" t="s">
        <v>41</v>
      </c>
      <c r="H14" s="311" t="s">
        <v>41</v>
      </c>
      <c r="I14" s="311" t="s">
        <v>41</v>
      </c>
      <c r="J14" s="311" t="s">
        <v>41</v>
      </c>
      <c r="K14" s="311" t="s">
        <v>41</v>
      </c>
      <c r="L14" s="311" t="s">
        <v>41</v>
      </c>
      <c r="M14" s="311" t="s">
        <v>41</v>
      </c>
      <c r="N14" s="312" t="s">
        <v>41</v>
      </c>
      <c r="O14" s="318" t="s">
        <v>41</v>
      </c>
      <c r="P14" s="370" t="s">
        <v>41</v>
      </c>
      <c r="Q14" s="309" t="s">
        <v>41</v>
      </c>
      <c r="R14" s="371" t="s">
        <v>41</v>
      </c>
      <c r="S14" s="309" t="s">
        <v>41</v>
      </c>
      <c r="T14" s="309" t="s">
        <v>41</v>
      </c>
      <c r="U14" s="371" t="s">
        <v>41</v>
      </c>
      <c r="V14" s="309" t="s">
        <v>41</v>
      </c>
      <c r="W14" s="309" t="s">
        <v>41</v>
      </c>
      <c r="X14" s="309" t="s">
        <v>41</v>
      </c>
      <c r="Y14" s="372" t="s">
        <v>41</v>
      </c>
      <c r="Z14" s="319" t="s">
        <v>41</v>
      </c>
    </row>
    <row r="15" customFormat="false" ht="30.1" hidden="false" customHeight="true" outlineLevel="0" collapsed="false">
      <c r="A15" s="366"/>
      <c r="B15" s="367" t="s">
        <v>223</v>
      </c>
      <c r="C15" s="309" t="s">
        <v>41</v>
      </c>
      <c r="D15" s="368" t="s">
        <v>41</v>
      </c>
      <c r="E15" s="369" t="s">
        <v>41</v>
      </c>
      <c r="F15" s="311" t="s">
        <v>41</v>
      </c>
      <c r="G15" s="311" t="s">
        <v>41</v>
      </c>
      <c r="H15" s="311" t="s">
        <v>41</v>
      </c>
      <c r="I15" s="311" t="s">
        <v>41</v>
      </c>
      <c r="J15" s="311" t="s">
        <v>41</v>
      </c>
      <c r="K15" s="311" t="s">
        <v>41</v>
      </c>
      <c r="L15" s="311" t="s">
        <v>41</v>
      </c>
      <c r="M15" s="311" t="s">
        <v>41</v>
      </c>
      <c r="N15" s="312" t="s">
        <v>41</v>
      </c>
      <c r="O15" s="318" t="s">
        <v>41</v>
      </c>
      <c r="P15" s="370" t="s">
        <v>41</v>
      </c>
      <c r="Q15" s="309" t="s">
        <v>41</v>
      </c>
      <c r="R15" s="371" t="s">
        <v>41</v>
      </c>
      <c r="S15" s="309" t="s">
        <v>41</v>
      </c>
      <c r="T15" s="309" t="s">
        <v>41</v>
      </c>
      <c r="U15" s="371" t="s">
        <v>41</v>
      </c>
      <c r="V15" s="309" t="s">
        <v>41</v>
      </c>
      <c r="W15" s="309" t="s">
        <v>41</v>
      </c>
      <c r="X15" s="309" t="s">
        <v>41</v>
      </c>
      <c r="Y15" s="372" t="s">
        <v>41</v>
      </c>
      <c r="Z15" s="319" t="s">
        <v>41</v>
      </c>
    </row>
    <row r="16" customFormat="false" ht="15.8" hidden="false" customHeight="true" outlineLevel="0" collapsed="false">
      <c r="A16" s="293" t="s">
        <v>131</v>
      </c>
      <c r="B16" s="360"/>
      <c r="C16" s="361" t="s">
        <v>41</v>
      </c>
      <c r="D16" s="296" t="s">
        <v>41</v>
      </c>
      <c r="E16" s="362" t="s">
        <v>41</v>
      </c>
      <c r="F16" s="298" t="s">
        <v>41</v>
      </c>
      <c r="G16" s="298" t="s">
        <v>41</v>
      </c>
      <c r="H16" s="298" t="s">
        <v>41</v>
      </c>
      <c r="I16" s="298" t="s">
        <v>41</v>
      </c>
      <c r="J16" s="298" t="s">
        <v>41</v>
      </c>
      <c r="K16" s="298" t="s">
        <v>41</v>
      </c>
      <c r="L16" s="298" t="s">
        <v>41</v>
      </c>
      <c r="M16" s="298" t="s">
        <v>41</v>
      </c>
      <c r="N16" s="299" t="s">
        <v>41</v>
      </c>
      <c r="O16" s="363" t="s">
        <v>41</v>
      </c>
      <c r="P16" s="317" t="s">
        <v>41</v>
      </c>
      <c r="Q16" s="298" t="s">
        <v>41</v>
      </c>
      <c r="R16" s="298" t="s">
        <v>41</v>
      </c>
      <c r="S16" s="298" t="s">
        <v>41</v>
      </c>
      <c r="T16" s="298" t="s">
        <v>41</v>
      </c>
      <c r="U16" s="298" t="s">
        <v>41</v>
      </c>
      <c r="V16" s="298" t="s">
        <v>41</v>
      </c>
      <c r="W16" s="298" t="s">
        <v>41</v>
      </c>
      <c r="X16" s="298" t="s">
        <v>41</v>
      </c>
      <c r="Y16" s="364" t="s">
        <v>41</v>
      </c>
      <c r="Z16" s="365" t="s">
        <v>41</v>
      </c>
      <c r="AA16" s="373"/>
    </row>
    <row r="17" customFormat="false" ht="30.1" hidden="false" customHeight="true" outlineLevel="0" collapsed="false">
      <c r="A17" s="366"/>
      <c r="B17" s="367" t="s">
        <v>220</v>
      </c>
      <c r="C17" s="309" t="s">
        <v>41</v>
      </c>
      <c r="D17" s="368" t="s">
        <v>41</v>
      </c>
      <c r="E17" s="369" t="s">
        <v>41</v>
      </c>
      <c r="F17" s="311" t="s">
        <v>41</v>
      </c>
      <c r="G17" s="311" t="s">
        <v>41</v>
      </c>
      <c r="H17" s="311" t="s">
        <v>41</v>
      </c>
      <c r="I17" s="311" t="s">
        <v>41</v>
      </c>
      <c r="J17" s="311" t="s">
        <v>41</v>
      </c>
      <c r="K17" s="311" t="s">
        <v>41</v>
      </c>
      <c r="L17" s="311" t="s">
        <v>41</v>
      </c>
      <c r="M17" s="311" t="s">
        <v>41</v>
      </c>
      <c r="N17" s="312" t="s">
        <v>41</v>
      </c>
      <c r="O17" s="318" t="s">
        <v>41</v>
      </c>
      <c r="P17" s="370" t="s">
        <v>41</v>
      </c>
      <c r="Q17" s="309" t="s">
        <v>41</v>
      </c>
      <c r="R17" s="371" t="s">
        <v>41</v>
      </c>
      <c r="S17" s="309" t="s">
        <v>41</v>
      </c>
      <c r="T17" s="309" t="s">
        <v>41</v>
      </c>
      <c r="U17" s="371" t="s">
        <v>41</v>
      </c>
      <c r="V17" s="309" t="s">
        <v>41</v>
      </c>
      <c r="W17" s="309" t="s">
        <v>41</v>
      </c>
      <c r="X17" s="309" t="s">
        <v>41</v>
      </c>
      <c r="Y17" s="372" t="s">
        <v>41</v>
      </c>
      <c r="Z17" s="319" t="s">
        <v>41</v>
      </c>
    </row>
    <row r="18" customFormat="false" ht="30.1" hidden="false" customHeight="true" outlineLevel="0" collapsed="false">
      <c r="A18" s="366"/>
      <c r="B18" s="367" t="s">
        <v>221</v>
      </c>
      <c r="C18" s="309" t="s">
        <v>41</v>
      </c>
      <c r="D18" s="368" t="s">
        <v>41</v>
      </c>
      <c r="E18" s="369" t="s">
        <v>41</v>
      </c>
      <c r="F18" s="311" t="s">
        <v>41</v>
      </c>
      <c r="G18" s="311" t="s">
        <v>41</v>
      </c>
      <c r="H18" s="311" t="s">
        <v>41</v>
      </c>
      <c r="I18" s="311" t="s">
        <v>41</v>
      </c>
      <c r="J18" s="311" t="s">
        <v>41</v>
      </c>
      <c r="K18" s="311" t="s">
        <v>41</v>
      </c>
      <c r="L18" s="311" t="s">
        <v>41</v>
      </c>
      <c r="M18" s="311" t="s">
        <v>41</v>
      </c>
      <c r="N18" s="312" t="s">
        <v>41</v>
      </c>
      <c r="O18" s="318" t="s">
        <v>41</v>
      </c>
      <c r="P18" s="370" t="s">
        <v>41</v>
      </c>
      <c r="Q18" s="309" t="s">
        <v>41</v>
      </c>
      <c r="R18" s="371" t="s">
        <v>41</v>
      </c>
      <c r="S18" s="309" t="s">
        <v>41</v>
      </c>
      <c r="T18" s="309" t="s">
        <v>41</v>
      </c>
      <c r="U18" s="371" t="s">
        <v>41</v>
      </c>
      <c r="V18" s="309" t="s">
        <v>41</v>
      </c>
      <c r="W18" s="309" t="s">
        <v>41</v>
      </c>
      <c r="X18" s="309" t="s">
        <v>41</v>
      </c>
      <c r="Y18" s="372" t="s">
        <v>41</v>
      </c>
      <c r="Z18" s="319" t="s">
        <v>41</v>
      </c>
    </row>
    <row r="19" customFormat="false" ht="30.1" hidden="false" customHeight="true" outlineLevel="0" collapsed="false">
      <c r="A19" s="366"/>
      <c r="B19" s="367" t="s">
        <v>222</v>
      </c>
      <c r="C19" s="309" t="s">
        <v>41</v>
      </c>
      <c r="D19" s="368" t="s">
        <v>41</v>
      </c>
      <c r="E19" s="369" t="s">
        <v>41</v>
      </c>
      <c r="F19" s="311" t="s">
        <v>41</v>
      </c>
      <c r="G19" s="311" t="s">
        <v>41</v>
      </c>
      <c r="H19" s="311" t="s">
        <v>41</v>
      </c>
      <c r="I19" s="311" t="s">
        <v>41</v>
      </c>
      <c r="J19" s="311" t="s">
        <v>41</v>
      </c>
      <c r="K19" s="311" t="s">
        <v>41</v>
      </c>
      <c r="L19" s="311" t="s">
        <v>41</v>
      </c>
      <c r="M19" s="311" t="s">
        <v>41</v>
      </c>
      <c r="N19" s="312" t="s">
        <v>41</v>
      </c>
      <c r="O19" s="318" t="s">
        <v>41</v>
      </c>
      <c r="P19" s="370" t="s">
        <v>41</v>
      </c>
      <c r="Q19" s="309" t="s">
        <v>41</v>
      </c>
      <c r="R19" s="371" t="s">
        <v>41</v>
      </c>
      <c r="S19" s="309" t="s">
        <v>41</v>
      </c>
      <c r="T19" s="309" t="s">
        <v>41</v>
      </c>
      <c r="U19" s="371" t="s">
        <v>41</v>
      </c>
      <c r="V19" s="309" t="s">
        <v>41</v>
      </c>
      <c r="W19" s="309" t="s">
        <v>41</v>
      </c>
      <c r="X19" s="309" t="s">
        <v>41</v>
      </c>
      <c r="Y19" s="372" t="s">
        <v>41</v>
      </c>
      <c r="Z19" s="319" t="s">
        <v>41</v>
      </c>
    </row>
    <row r="20" customFormat="false" ht="30.1" hidden="false" customHeight="true" outlineLevel="0" collapsed="false">
      <c r="A20" s="366"/>
      <c r="B20" s="367" t="s">
        <v>223</v>
      </c>
      <c r="C20" s="309" t="s">
        <v>41</v>
      </c>
      <c r="D20" s="368" t="s">
        <v>41</v>
      </c>
      <c r="E20" s="369" t="s">
        <v>41</v>
      </c>
      <c r="F20" s="311" t="s">
        <v>41</v>
      </c>
      <c r="G20" s="311" t="s">
        <v>41</v>
      </c>
      <c r="H20" s="311" t="s">
        <v>41</v>
      </c>
      <c r="I20" s="311" t="s">
        <v>41</v>
      </c>
      <c r="J20" s="311" t="s">
        <v>41</v>
      </c>
      <c r="K20" s="311" t="s">
        <v>41</v>
      </c>
      <c r="L20" s="311" t="s">
        <v>41</v>
      </c>
      <c r="M20" s="311" t="s">
        <v>41</v>
      </c>
      <c r="N20" s="312" t="s">
        <v>41</v>
      </c>
      <c r="O20" s="318" t="s">
        <v>41</v>
      </c>
      <c r="P20" s="370" t="s">
        <v>41</v>
      </c>
      <c r="Q20" s="309" t="s">
        <v>41</v>
      </c>
      <c r="R20" s="371" t="s">
        <v>41</v>
      </c>
      <c r="S20" s="309" t="s">
        <v>41</v>
      </c>
      <c r="T20" s="309" t="s">
        <v>41</v>
      </c>
      <c r="U20" s="371" t="s">
        <v>41</v>
      </c>
      <c r="V20" s="309" t="s">
        <v>41</v>
      </c>
      <c r="W20" s="309" t="s">
        <v>41</v>
      </c>
      <c r="X20" s="309" t="s">
        <v>41</v>
      </c>
      <c r="Y20" s="372" t="s">
        <v>41</v>
      </c>
      <c r="Z20" s="319" t="s">
        <v>41</v>
      </c>
    </row>
    <row r="21" customFormat="false" ht="15.8" hidden="false" customHeight="true" outlineLevel="0" collapsed="false">
      <c r="A21" s="293" t="s">
        <v>132</v>
      </c>
      <c r="B21" s="360"/>
      <c r="C21" s="361" t="s">
        <v>41</v>
      </c>
      <c r="D21" s="296" t="s">
        <v>41</v>
      </c>
      <c r="E21" s="362" t="s">
        <v>41</v>
      </c>
      <c r="F21" s="298" t="s">
        <v>41</v>
      </c>
      <c r="G21" s="298" t="s">
        <v>41</v>
      </c>
      <c r="H21" s="298" t="s">
        <v>41</v>
      </c>
      <c r="I21" s="298" t="s">
        <v>41</v>
      </c>
      <c r="J21" s="298" t="s">
        <v>41</v>
      </c>
      <c r="K21" s="298" t="s">
        <v>41</v>
      </c>
      <c r="L21" s="298" t="s">
        <v>41</v>
      </c>
      <c r="M21" s="298" t="s">
        <v>41</v>
      </c>
      <c r="N21" s="299" t="s">
        <v>41</v>
      </c>
      <c r="O21" s="363" t="s">
        <v>41</v>
      </c>
      <c r="P21" s="317" t="s">
        <v>41</v>
      </c>
      <c r="Q21" s="298" t="s">
        <v>41</v>
      </c>
      <c r="R21" s="298" t="s">
        <v>41</v>
      </c>
      <c r="S21" s="298" t="s">
        <v>41</v>
      </c>
      <c r="T21" s="298" t="s">
        <v>41</v>
      </c>
      <c r="U21" s="298" t="s">
        <v>41</v>
      </c>
      <c r="V21" s="298" t="s">
        <v>41</v>
      </c>
      <c r="W21" s="298" t="s">
        <v>41</v>
      </c>
      <c r="X21" s="298" t="s">
        <v>41</v>
      </c>
      <c r="Y21" s="364" t="s">
        <v>41</v>
      </c>
      <c r="Z21" s="365" t="s">
        <v>41</v>
      </c>
    </row>
    <row r="22" customFormat="false" ht="30.1" hidden="false" customHeight="true" outlineLevel="0" collapsed="false">
      <c r="A22" s="366"/>
      <c r="B22" s="367" t="s">
        <v>220</v>
      </c>
      <c r="C22" s="309" t="s">
        <v>41</v>
      </c>
      <c r="D22" s="368" t="s">
        <v>41</v>
      </c>
      <c r="E22" s="369" t="s">
        <v>41</v>
      </c>
      <c r="F22" s="311" t="s">
        <v>41</v>
      </c>
      <c r="G22" s="311" t="s">
        <v>41</v>
      </c>
      <c r="H22" s="311" t="s">
        <v>41</v>
      </c>
      <c r="I22" s="311" t="s">
        <v>41</v>
      </c>
      <c r="J22" s="311" t="s">
        <v>41</v>
      </c>
      <c r="K22" s="311" t="s">
        <v>41</v>
      </c>
      <c r="L22" s="311" t="s">
        <v>41</v>
      </c>
      <c r="M22" s="311" t="s">
        <v>41</v>
      </c>
      <c r="N22" s="312" t="s">
        <v>41</v>
      </c>
      <c r="O22" s="318" t="s">
        <v>41</v>
      </c>
      <c r="P22" s="370" t="s">
        <v>41</v>
      </c>
      <c r="Q22" s="309" t="s">
        <v>41</v>
      </c>
      <c r="R22" s="371" t="s">
        <v>41</v>
      </c>
      <c r="S22" s="309" t="s">
        <v>41</v>
      </c>
      <c r="T22" s="309" t="s">
        <v>41</v>
      </c>
      <c r="U22" s="371" t="s">
        <v>41</v>
      </c>
      <c r="V22" s="309" t="s">
        <v>41</v>
      </c>
      <c r="W22" s="309" t="s">
        <v>41</v>
      </c>
      <c r="X22" s="309" t="s">
        <v>41</v>
      </c>
      <c r="Y22" s="372" t="s">
        <v>41</v>
      </c>
      <c r="Z22" s="319" t="s">
        <v>41</v>
      </c>
    </row>
    <row r="23" customFormat="false" ht="30.1" hidden="false" customHeight="true" outlineLevel="0" collapsed="false">
      <c r="A23" s="366"/>
      <c r="B23" s="367" t="s">
        <v>221</v>
      </c>
      <c r="C23" s="309" t="s">
        <v>41</v>
      </c>
      <c r="D23" s="368" t="s">
        <v>41</v>
      </c>
      <c r="E23" s="369" t="s">
        <v>41</v>
      </c>
      <c r="F23" s="311" t="s">
        <v>41</v>
      </c>
      <c r="G23" s="311" t="s">
        <v>41</v>
      </c>
      <c r="H23" s="311" t="s">
        <v>41</v>
      </c>
      <c r="I23" s="311" t="s">
        <v>41</v>
      </c>
      <c r="J23" s="311" t="s">
        <v>41</v>
      </c>
      <c r="K23" s="311" t="s">
        <v>41</v>
      </c>
      <c r="L23" s="311" t="s">
        <v>41</v>
      </c>
      <c r="M23" s="311" t="s">
        <v>41</v>
      </c>
      <c r="N23" s="312" t="s">
        <v>41</v>
      </c>
      <c r="O23" s="318" t="s">
        <v>41</v>
      </c>
      <c r="P23" s="370" t="s">
        <v>41</v>
      </c>
      <c r="Q23" s="309" t="s">
        <v>41</v>
      </c>
      <c r="R23" s="371" t="s">
        <v>41</v>
      </c>
      <c r="S23" s="309" t="s">
        <v>41</v>
      </c>
      <c r="T23" s="309" t="s">
        <v>41</v>
      </c>
      <c r="U23" s="371" t="s">
        <v>41</v>
      </c>
      <c r="V23" s="309" t="s">
        <v>41</v>
      </c>
      <c r="W23" s="309" t="s">
        <v>41</v>
      </c>
      <c r="X23" s="309" t="s">
        <v>41</v>
      </c>
      <c r="Y23" s="372" t="s">
        <v>41</v>
      </c>
      <c r="Z23" s="319" t="s">
        <v>41</v>
      </c>
    </row>
    <row r="24" customFormat="false" ht="30.1" hidden="false" customHeight="true" outlineLevel="0" collapsed="false">
      <c r="A24" s="366"/>
      <c r="B24" s="367" t="s">
        <v>222</v>
      </c>
      <c r="C24" s="309" t="s">
        <v>41</v>
      </c>
      <c r="D24" s="368" t="s">
        <v>41</v>
      </c>
      <c r="E24" s="369" t="s">
        <v>41</v>
      </c>
      <c r="F24" s="311" t="s">
        <v>41</v>
      </c>
      <c r="G24" s="311" t="s">
        <v>41</v>
      </c>
      <c r="H24" s="311" t="s">
        <v>41</v>
      </c>
      <c r="I24" s="311" t="s">
        <v>41</v>
      </c>
      <c r="J24" s="311" t="s">
        <v>41</v>
      </c>
      <c r="K24" s="311" t="s">
        <v>41</v>
      </c>
      <c r="L24" s="311" t="s">
        <v>41</v>
      </c>
      <c r="M24" s="311" t="s">
        <v>41</v>
      </c>
      <c r="N24" s="312" t="s">
        <v>41</v>
      </c>
      <c r="O24" s="318" t="s">
        <v>41</v>
      </c>
      <c r="P24" s="370" t="s">
        <v>41</v>
      </c>
      <c r="Q24" s="309" t="s">
        <v>41</v>
      </c>
      <c r="R24" s="371" t="s">
        <v>41</v>
      </c>
      <c r="S24" s="309" t="s">
        <v>41</v>
      </c>
      <c r="T24" s="309" t="s">
        <v>41</v>
      </c>
      <c r="U24" s="371" t="s">
        <v>41</v>
      </c>
      <c r="V24" s="309" t="s">
        <v>41</v>
      </c>
      <c r="W24" s="309" t="s">
        <v>41</v>
      </c>
      <c r="X24" s="309" t="s">
        <v>41</v>
      </c>
      <c r="Y24" s="372" t="s">
        <v>41</v>
      </c>
      <c r="Z24" s="319" t="s">
        <v>41</v>
      </c>
    </row>
    <row r="25" customFormat="false" ht="30.1" hidden="false" customHeight="true" outlineLevel="0" collapsed="false">
      <c r="A25" s="366"/>
      <c r="B25" s="367" t="s">
        <v>223</v>
      </c>
      <c r="C25" s="309" t="s">
        <v>41</v>
      </c>
      <c r="D25" s="368" t="s">
        <v>41</v>
      </c>
      <c r="E25" s="369" t="s">
        <v>41</v>
      </c>
      <c r="F25" s="311" t="s">
        <v>41</v>
      </c>
      <c r="G25" s="311" t="s">
        <v>41</v>
      </c>
      <c r="H25" s="311" t="s">
        <v>41</v>
      </c>
      <c r="I25" s="311" t="s">
        <v>41</v>
      </c>
      <c r="J25" s="311" t="s">
        <v>41</v>
      </c>
      <c r="K25" s="311" t="s">
        <v>41</v>
      </c>
      <c r="L25" s="311" t="s">
        <v>41</v>
      </c>
      <c r="M25" s="311" t="s">
        <v>41</v>
      </c>
      <c r="N25" s="312" t="s">
        <v>41</v>
      </c>
      <c r="O25" s="318" t="s">
        <v>41</v>
      </c>
      <c r="P25" s="370" t="s">
        <v>41</v>
      </c>
      <c r="Q25" s="309" t="s">
        <v>41</v>
      </c>
      <c r="R25" s="371" t="s">
        <v>41</v>
      </c>
      <c r="S25" s="309" t="s">
        <v>41</v>
      </c>
      <c r="T25" s="309" t="s">
        <v>41</v>
      </c>
      <c r="U25" s="371" t="s">
        <v>41</v>
      </c>
      <c r="V25" s="309" t="s">
        <v>41</v>
      </c>
      <c r="W25" s="309" t="s">
        <v>41</v>
      </c>
      <c r="X25" s="309" t="s">
        <v>41</v>
      </c>
      <c r="Y25" s="372" t="s">
        <v>41</v>
      </c>
      <c r="Z25" s="319" t="s">
        <v>41</v>
      </c>
    </row>
    <row r="26" customFormat="false" ht="15.8" hidden="false" customHeight="true" outlineLevel="0" collapsed="false">
      <c r="A26" s="293" t="s">
        <v>133</v>
      </c>
      <c r="B26" s="360"/>
      <c r="C26" s="361" t="s">
        <v>41</v>
      </c>
      <c r="D26" s="296" t="s">
        <v>41</v>
      </c>
      <c r="E26" s="362" t="s">
        <v>41</v>
      </c>
      <c r="F26" s="298" t="s">
        <v>41</v>
      </c>
      <c r="G26" s="298" t="s">
        <v>41</v>
      </c>
      <c r="H26" s="298" t="s">
        <v>41</v>
      </c>
      <c r="I26" s="298" t="s">
        <v>41</v>
      </c>
      <c r="J26" s="298" t="s">
        <v>41</v>
      </c>
      <c r="K26" s="298" t="s">
        <v>41</v>
      </c>
      <c r="L26" s="298" t="s">
        <v>41</v>
      </c>
      <c r="M26" s="298" t="s">
        <v>41</v>
      </c>
      <c r="N26" s="299" t="s">
        <v>41</v>
      </c>
      <c r="O26" s="363" t="s">
        <v>41</v>
      </c>
      <c r="P26" s="317" t="s">
        <v>41</v>
      </c>
      <c r="Q26" s="298" t="s">
        <v>41</v>
      </c>
      <c r="R26" s="298" t="s">
        <v>41</v>
      </c>
      <c r="S26" s="298" t="s">
        <v>41</v>
      </c>
      <c r="T26" s="298" t="s">
        <v>41</v>
      </c>
      <c r="U26" s="298" t="s">
        <v>41</v>
      </c>
      <c r="V26" s="298" t="s">
        <v>41</v>
      </c>
      <c r="W26" s="298" t="s">
        <v>41</v>
      </c>
      <c r="X26" s="298" t="s">
        <v>41</v>
      </c>
      <c r="Y26" s="364" t="s">
        <v>41</v>
      </c>
      <c r="Z26" s="365" t="s">
        <v>41</v>
      </c>
    </row>
    <row r="27" customFormat="false" ht="30.1" hidden="false" customHeight="true" outlineLevel="0" collapsed="false">
      <c r="A27" s="366"/>
      <c r="B27" s="367" t="s">
        <v>220</v>
      </c>
      <c r="C27" s="309" t="s">
        <v>41</v>
      </c>
      <c r="D27" s="368" t="s">
        <v>41</v>
      </c>
      <c r="E27" s="369" t="s">
        <v>41</v>
      </c>
      <c r="F27" s="311" t="s">
        <v>41</v>
      </c>
      <c r="G27" s="311" t="s">
        <v>41</v>
      </c>
      <c r="H27" s="311" t="s">
        <v>41</v>
      </c>
      <c r="I27" s="311" t="s">
        <v>41</v>
      </c>
      <c r="J27" s="311" t="s">
        <v>41</v>
      </c>
      <c r="K27" s="311" t="s">
        <v>41</v>
      </c>
      <c r="L27" s="311" t="s">
        <v>41</v>
      </c>
      <c r="M27" s="311" t="s">
        <v>41</v>
      </c>
      <c r="N27" s="312" t="s">
        <v>41</v>
      </c>
      <c r="O27" s="318" t="s">
        <v>41</v>
      </c>
      <c r="P27" s="370" t="s">
        <v>41</v>
      </c>
      <c r="Q27" s="309" t="s">
        <v>41</v>
      </c>
      <c r="R27" s="371" t="s">
        <v>41</v>
      </c>
      <c r="S27" s="309" t="s">
        <v>41</v>
      </c>
      <c r="T27" s="309" t="s">
        <v>41</v>
      </c>
      <c r="U27" s="371" t="s">
        <v>41</v>
      </c>
      <c r="V27" s="309" t="s">
        <v>41</v>
      </c>
      <c r="W27" s="309" t="s">
        <v>41</v>
      </c>
      <c r="X27" s="309" t="s">
        <v>41</v>
      </c>
      <c r="Y27" s="372" t="s">
        <v>41</v>
      </c>
      <c r="Z27" s="319" t="s">
        <v>41</v>
      </c>
    </row>
    <row r="28" customFormat="false" ht="30.1" hidden="false" customHeight="true" outlineLevel="0" collapsed="false">
      <c r="A28" s="366"/>
      <c r="B28" s="367" t="s">
        <v>221</v>
      </c>
      <c r="C28" s="309" t="s">
        <v>41</v>
      </c>
      <c r="D28" s="368" t="s">
        <v>41</v>
      </c>
      <c r="E28" s="369" t="s">
        <v>41</v>
      </c>
      <c r="F28" s="311" t="s">
        <v>41</v>
      </c>
      <c r="G28" s="311" t="s">
        <v>41</v>
      </c>
      <c r="H28" s="311" t="s">
        <v>41</v>
      </c>
      <c r="I28" s="311" t="s">
        <v>41</v>
      </c>
      <c r="J28" s="311" t="s">
        <v>41</v>
      </c>
      <c r="K28" s="311" t="s">
        <v>41</v>
      </c>
      <c r="L28" s="311" t="s">
        <v>41</v>
      </c>
      <c r="M28" s="311" t="s">
        <v>41</v>
      </c>
      <c r="N28" s="312" t="s">
        <v>41</v>
      </c>
      <c r="O28" s="318" t="s">
        <v>41</v>
      </c>
      <c r="P28" s="370" t="s">
        <v>41</v>
      </c>
      <c r="Q28" s="309" t="s">
        <v>41</v>
      </c>
      <c r="R28" s="371" t="s">
        <v>41</v>
      </c>
      <c r="S28" s="309" t="s">
        <v>41</v>
      </c>
      <c r="T28" s="309" t="s">
        <v>41</v>
      </c>
      <c r="U28" s="371" t="s">
        <v>41</v>
      </c>
      <c r="V28" s="309" t="s">
        <v>41</v>
      </c>
      <c r="W28" s="309" t="s">
        <v>41</v>
      </c>
      <c r="X28" s="309" t="s">
        <v>41</v>
      </c>
      <c r="Y28" s="372" t="s">
        <v>41</v>
      </c>
      <c r="Z28" s="319" t="s">
        <v>41</v>
      </c>
    </row>
    <row r="29" customFormat="false" ht="30.1" hidden="false" customHeight="true" outlineLevel="0" collapsed="false">
      <c r="A29" s="366"/>
      <c r="B29" s="367" t="s">
        <v>222</v>
      </c>
      <c r="C29" s="309" t="s">
        <v>41</v>
      </c>
      <c r="D29" s="368" t="s">
        <v>41</v>
      </c>
      <c r="E29" s="369" t="s">
        <v>41</v>
      </c>
      <c r="F29" s="311" t="s">
        <v>41</v>
      </c>
      <c r="G29" s="311" t="s">
        <v>41</v>
      </c>
      <c r="H29" s="311" t="s">
        <v>41</v>
      </c>
      <c r="I29" s="311" t="s">
        <v>41</v>
      </c>
      <c r="J29" s="311" t="s">
        <v>41</v>
      </c>
      <c r="K29" s="311" t="s">
        <v>41</v>
      </c>
      <c r="L29" s="311" t="s">
        <v>41</v>
      </c>
      <c r="M29" s="311" t="s">
        <v>41</v>
      </c>
      <c r="N29" s="312" t="s">
        <v>41</v>
      </c>
      <c r="O29" s="318" t="s">
        <v>41</v>
      </c>
      <c r="P29" s="370" t="s">
        <v>41</v>
      </c>
      <c r="Q29" s="309" t="s">
        <v>41</v>
      </c>
      <c r="R29" s="371" t="s">
        <v>41</v>
      </c>
      <c r="S29" s="309" t="s">
        <v>41</v>
      </c>
      <c r="T29" s="309" t="s">
        <v>41</v>
      </c>
      <c r="U29" s="371" t="s">
        <v>41</v>
      </c>
      <c r="V29" s="309" t="s">
        <v>41</v>
      </c>
      <c r="W29" s="309" t="s">
        <v>41</v>
      </c>
      <c r="X29" s="309" t="s">
        <v>41</v>
      </c>
      <c r="Y29" s="372" t="s">
        <v>41</v>
      </c>
      <c r="Z29" s="319" t="s">
        <v>41</v>
      </c>
    </row>
    <row r="30" customFormat="false" ht="30.1" hidden="false" customHeight="true" outlineLevel="0" collapsed="false">
      <c r="A30" s="366"/>
      <c r="B30" s="367" t="s">
        <v>223</v>
      </c>
      <c r="C30" s="309" t="s">
        <v>41</v>
      </c>
      <c r="D30" s="368" t="s">
        <v>41</v>
      </c>
      <c r="E30" s="369" t="s">
        <v>41</v>
      </c>
      <c r="F30" s="311" t="s">
        <v>41</v>
      </c>
      <c r="G30" s="311" t="s">
        <v>41</v>
      </c>
      <c r="H30" s="311" t="s">
        <v>41</v>
      </c>
      <c r="I30" s="311" t="s">
        <v>41</v>
      </c>
      <c r="J30" s="311" t="s">
        <v>41</v>
      </c>
      <c r="K30" s="311" t="s">
        <v>41</v>
      </c>
      <c r="L30" s="311" t="s">
        <v>41</v>
      </c>
      <c r="M30" s="311" t="s">
        <v>41</v>
      </c>
      <c r="N30" s="312" t="s">
        <v>41</v>
      </c>
      <c r="O30" s="318" t="s">
        <v>41</v>
      </c>
      <c r="P30" s="370" t="s">
        <v>41</v>
      </c>
      <c r="Q30" s="309" t="s">
        <v>41</v>
      </c>
      <c r="R30" s="371" t="s">
        <v>41</v>
      </c>
      <c r="S30" s="309" t="s">
        <v>41</v>
      </c>
      <c r="T30" s="309" t="s">
        <v>41</v>
      </c>
      <c r="U30" s="371" t="s">
        <v>41</v>
      </c>
      <c r="V30" s="309" t="s">
        <v>41</v>
      </c>
      <c r="W30" s="309" t="s">
        <v>41</v>
      </c>
      <c r="X30" s="309" t="s">
        <v>41</v>
      </c>
      <c r="Y30" s="372" t="s">
        <v>41</v>
      </c>
      <c r="Z30" s="319" t="s">
        <v>41</v>
      </c>
    </row>
    <row r="31" customFormat="false" ht="15.8" hidden="false" customHeight="true" outlineLevel="0" collapsed="false">
      <c r="A31" s="293" t="s">
        <v>134</v>
      </c>
      <c r="B31" s="360"/>
      <c r="C31" s="361" t="s">
        <v>41</v>
      </c>
      <c r="D31" s="296" t="s">
        <v>41</v>
      </c>
      <c r="E31" s="362" t="s">
        <v>41</v>
      </c>
      <c r="F31" s="298" t="s">
        <v>41</v>
      </c>
      <c r="G31" s="298" t="s">
        <v>41</v>
      </c>
      <c r="H31" s="298" t="s">
        <v>41</v>
      </c>
      <c r="I31" s="298" t="s">
        <v>41</v>
      </c>
      <c r="J31" s="298" t="s">
        <v>41</v>
      </c>
      <c r="K31" s="298" t="s">
        <v>41</v>
      </c>
      <c r="L31" s="298" t="s">
        <v>41</v>
      </c>
      <c r="M31" s="298" t="s">
        <v>41</v>
      </c>
      <c r="N31" s="299" t="s">
        <v>41</v>
      </c>
      <c r="O31" s="363" t="s">
        <v>41</v>
      </c>
      <c r="P31" s="317" t="s">
        <v>41</v>
      </c>
      <c r="Q31" s="298" t="s">
        <v>41</v>
      </c>
      <c r="R31" s="298" t="s">
        <v>41</v>
      </c>
      <c r="S31" s="298" t="s">
        <v>41</v>
      </c>
      <c r="T31" s="298" t="s">
        <v>41</v>
      </c>
      <c r="U31" s="298" t="s">
        <v>41</v>
      </c>
      <c r="V31" s="298" t="s">
        <v>41</v>
      </c>
      <c r="W31" s="298" t="s">
        <v>41</v>
      </c>
      <c r="X31" s="298" t="s">
        <v>41</v>
      </c>
      <c r="Y31" s="364" t="s">
        <v>41</v>
      </c>
      <c r="Z31" s="365" t="s">
        <v>41</v>
      </c>
    </row>
    <row r="32" customFormat="false" ht="30.1" hidden="false" customHeight="true" outlineLevel="0" collapsed="false">
      <c r="A32" s="366"/>
      <c r="B32" s="367" t="s">
        <v>220</v>
      </c>
      <c r="C32" s="309" t="s">
        <v>41</v>
      </c>
      <c r="D32" s="368" t="s">
        <v>41</v>
      </c>
      <c r="E32" s="369" t="s">
        <v>41</v>
      </c>
      <c r="F32" s="311" t="s">
        <v>41</v>
      </c>
      <c r="G32" s="311" t="s">
        <v>41</v>
      </c>
      <c r="H32" s="311" t="s">
        <v>41</v>
      </c>
      <c r="I32" s="311" t="s">
        <v>41</v>
      </c>
      <c r="J32" s="311" t="s">
        <v>41</v>
      </c>
      <c r="K32" s="311" t="s">
        <v>41</v>
      </c>
      <c r="L32" s="311" t="s">
        <v>41</v>
      </c>
      <c r="M32" s="311" t="s">
        <v>41</v>
      </c>
      <c r="N32" s="312" t="s">
        <v>41</v>
      </c>
      <c r="O32" s="318" t="s">
        <v>41</v>
      </c>
      <c r="P32" s="370" t="s">
        <v>41</v>
      </c>
      <c r="Q32" s="309" t="s">
        <v>41</v>
      </c>
      <c r="R32" s="371" t="s">
        <v>41</v>
      </c>
      <c r="S32" s="309" t="s">
        <v>41</v>
      </c>
      <c r="T32" s="309" t="s">
        <v>41</v>
      </c>
      <c r="U32" s="371" t="s">
        <v>41</v>
      </c>
      <c r="V32" s="309" t="s">
        <v>41</v>
      </c>
      <c r="W32" s="309" t="s">
        <v>41</v>
      </c>
      <c r="X32" s="309" t="s">
        <v>41</v>
      </c>
      <c r="Y32" s="372" t="s">
        <v>41</v>
      </c>
      <c r="Z32" s="319" t="s">
        <v>41</v>
      </c>
    </row>
    <row r="33" customFormat="false" ht="30.1" hidden="false" customHeight="true" outlineLevel="0" collapsed="false">
      <c r="A33" s="366"/>
      <c r="B33" s="367" t="s">
        <v>221</v>
      </c>
      <c r="C33" s="309" t="s">
        <v>41</v>
      </c>
      <c r="D33" s="368" t="s">
        <v>41</v>
      </c>
      <c r="E33" s="369" t="s">
        <v>41</v>
      </c>
      <c r="F33" s="311" t="s">
        <v>41</v>
      </c>
      <c r="G33" s="311" t="s">
        <v>41</v>
      </c>
      <c r="H33" s="311" t="s">
        <v>41</v>
      </c>
      <c r="I33" s="311" t="s">
        <v>41</v>
      </c>
      <c r="J33" s="311" t="s">
        <v>41</v>
      </c>
      <c r="K33" s="311" t="s">
        <v>41</v>
      </c>
      <c r="L33" s="311" t="s">
        <v>41</v>
      </c>
      <c r="M33" s="311" t="s">
        <v>41</v>
      </c>
      <c r="N33" s="312" t="s">
        <v>41</v>
      </c>
      <c r="O33" s="318" t="s">
        <v>41</v>
      </c>
      <c r="P33" s="370" t="s">
        <v>41</v>
      </c>
      <c r="Q33" s="309" t="s">
        <v>41</v>
      </c>
      <c r="R33" s="371" t="s">
        <v>41</v>
      </c>
      <c r="S33" s="309" t="s">
        <v>41</v>
      </c>
      <c r="T33" s="309" t="s">
        <v>41</v>
      </c>
      <c r="U33" s="371" t="s">
        <v>41</v>
      </c>
      <c r="V33" s="309" t="s">
        <v>41</v>
      </c>
      <c r="W33" s="309" t="s">
        <v>41</v>
      </c>
      <c r="X33" s="309" t="s">
        <v>41</v>
      </c>
      <c r="Y33" s="372" t="s">
        <v>41</v>
      </c>
      <c r="Z33" s="319" t="s">
        <v>41</v>
      </c>
    </row>
    <row r="34" customFormat="false" ht="30.1" hidden="false" customHeight="true" outlineLevel="0" collapsed="false">
      <c r="A34" s="366"/>
      <c r="B34" s="367" t="s">
        <v>222</v>
      </c>
      <c r="C34" s="309" t="s">
        <v>41</v>
      </c>
      <c r="D34" s="368" t="s">
        <v>41</v>
      </c>
      <c r="E34" s="369" t="s">
        <v>41</v>
      </c>
      <c r="F34" s="311" t="s">
        <v>41</v>
      </c>
      <c r="G34" s="311" t="s">
        <v>41</v>
      </c>
      <c r="H34" s="311" t="s">
        <v>41</v>
      </c>
      <c r="I34" s="311" t="s">
        <v>41</v>
      </c>
      <c r="J34" s="311" t="s">
        <v>41</v>
      </c>
      <c r="K34" s="311" t="s">
        <v>41</v>
      </c>
      <c r="L34" s="311" t="s">
        <v>41</v>
      </c>
      <c r="M34" s="311" t="s">
        <v>41</v>
      </c>
      <c r="N34" s="312" t="s">
        <v>41</v>
      </c>
      <c r="O34" s="318" t="s">
        <v>41</v>
      </c>
      <c r="P34" s="370" t="s">
        <v>41</v>
      </c>
      <c r="Q34" s="309" t="s">
        <v>41</v>
      </c>
      <c r="R34" s="371" t="s">
        <v>41</v>
      </c>
      <c r="S34" s="309" t="s">
        <v>41</v>
      </c>
      <c r="T34" s="309" t="s">
        <v>41</v>
      </c>
      <c r="U34" s="371" t="s">
        <v>41</v>
      </c>
      <c r="V34" s="309" t="s">
        <v>41</v>
      </c>
      <c r="W34" s="309" t="s">
        <v>41</v>
      </c>
      <c r="X34" s="309" t="s">
        <v>41</v>
      </c>
      <c r="Y34" s="372" t="s">
        <v>41</v>
      </c>
      <c r="Z34" s="319" t="s">
        <v>41</v>
      </c>
    </row>
    <row r="35" customFormat="false" ht="30.1" hidden="false" customHeight="true" outlineLevel="0" collapsed="false">
      <c r="A35" s="366"/>
      <c r="B35" s="367" t="s">
        <v>223</v>
      </c>
      <c r="C35" s="309" t="s">
        <v>41</v>
      </c>
      <c r="D35" s="368" t="s">
        <v>41</v>
      </c>
      <c r="E35" s="369" t="s">
        <v>41</v>
      </c>
      <c r="F35" s="311" t="s">
        <v>41</v>
      </c>
      <c r="G35" s="311" t="s">
        <v>41</v>
      </c>
      <c r="H35" s="311" t="s">
        <v>41</v>
      </c>
      <c r="I35" s="311" t="s">
        <v>41</v>
      </c>
      <c r="J35" s="311" t="s">
        <v>41</v>
      </c>
      <c r="K35" s="311" t="s">
        <v>41</v>
      </c>
      <c r="L35" s="311" t="s">
        <v>41</v>
      </c>
      <c r="M35" s="311" t="s">
        <v>41</v>
      </c>
      <c r="N35" s="312" t="s">
        <v>41</v>
      </c>
      <c r="O35" s="318" t="s">
        <v>41</v>
      </c>
      <c r="P35" s="370" t="s">
        <v>41</v>
      </c>
      <c r="Q35" s="309" t="s">
        <v>41</v>
      </c>
      <c r="R35" s="371" t="s">
        <v>41</v>
      </c>
      <c r="S35" s="309" t="s">
        <v>41</v>
      </c>
      <c r="T35" s="309" t="s">
        <v>41</v>
      </c>
      <c r="U35" s="371" t="s">
        <v>41</v>
      </c>
      <c r="V35" s="309" t="s">
        <v>41</v>
      </c>
      <c r="W35" s="309" t="s">
        <v>41</v>
      </c>
      <c r="X35" s="309" t="s">
        <v>41</v>
      </c>
      <c r="Y35" s="372" t="s">
        <v>41</v>
      </c>
      <c r="Z35" s="319" t="s">
        <v>41</v>
      </c>
    </row>
    <row r="36" customFormat="false" ht="15.8" hidden="false" customHeight="true" outlineLevel="0" collapsed="false">
      <c r="A36" s="293" t="s">
        <v>135</v>
      </c>
      <c r="B36" s="360"/>
      <c r="C36" s="361" t="s">
        <v>41</v>
      </c>
      <c r="D36" s="296" t="s">
        <v>41</v>
      </c>
      <c r="E36" s="362" t="s">
        <v>41</v>
      </c>
      <c r="F36" s="298" t="s">
        <v>41</v>
      </c>
      <c r="G36" s="298" t="s">
        <v>41</v>
      </c>
      <c r="H36" s="298" t="s">
        <v>41</v>
      </c>
      <c r="I36" s="298" t="s">
        <v>41</v>
      </c>
      <c r="J36" s="298" t="s">
        <v>41</v>
      </c>
      <c r="K36" s="298" t="s">
        <v>41</v>
      </c>
      <c r="L36" s="298" t="s">
        <v>41</v>
      </c>
      <c r="M36" s="298" t="s">
        <v>41</v>
      </c>
      <c r="N36" s="299" t="s">
        <v>41</v>
      </c>
      <c r="O36" s="363" t="s">
        <v>41</v>
      </c>
      <c r="P36" s="317" t="s">
        <v>41</v>
      </c>
      <c r="Q36" s="298" t="s">
        <v>41</v>
      </c>
      <c r="R36" s="298" t="s">
        <v>41</v>
      </c>
      <c r="S36" s="298" t="s">
        <v>41</v>
      </c>
      <c r="T36" s="298" t="s">
        <v>41</v>
      </c>
      <c r="U36" s="298" t="s">
        <v>41</v>
      </c>
      <c r="V36" s="298" t="s">
        <v>41</v>
      </c>
      <c r="W36" s="298" t="s">
        <v>41</v>
      </c>
      <c r="X36" s="298" t="s">
        <v>41</v>
      </c>
      <c r="Y36" s="364" t="s">
        <v>41</v>
      </c>
      <c r="Z36" s="365" t="s">
        <v>41</v>
      </c>
    </row>
    <row r="37" customFormat="false" ht="30.1" hidden="false" customHeight="true" outlineLevel="0" collapsed="false">
      <c r="A37" s="366"/>
      <c r="B37" s="367" t="s">
        <v>220</v>
      </c>
      <c r="C37" s="309" t="s">
        <v>41</v>
      </c>
      <c r="D37" s="368" t="s">
        <v>41</v>
      </c>
      <c r="E37" s="369" t="s">
        <v>41</v>
      </c>
      <c r="F37" s="311" t="s">
        <v>41</v>
      </c>
      <c r="G37" s="311" t="s">
        <v>41</v>
      </c>
      <c r="H37" s="311" t="s">
        <v>41</v>
      </c>
      <c r="I37" s="311" t="s">
        <v>41</v>
      </c>
      <c r="J37" s="311" t="s">
        <v>41</v>
      </c>
      <c r="K37" s="311" t="s">
        <v>41</v>
      </c>
      <c r="L37" s="311" t="s">
        <v>41</v>
      </c>
      <c r="M37" s="311" t="s">
        <v>41</v>
      </c>
      <c r="N37" s="312" t="s">
        <v>41</v>
      </c>
      <c r="O37" s="318" t="s">
        <v>41</v>
      </c>
      <c r="P37" s="370" t="s">
        <v>41</v>
      </c>
      <c r="Q37" s="309" t="s">
        <v>41</v>
      </c>
      <c r="R37" s="371" t="s">
        <v>41</v>
      </c>
      <c r="S37" s="309" t="s">
        <v>41</v>
      </c>
      <c r="T37" s="309" t="s">
        <v>41</v>
      </c>
      <c r="U37" s="371" t="s">
        <v>41</v>
      </c>
      <c r="V37" s="309" t="s">
        <v>41</v>
      </c>
      <c r="W37" s="309" t="s">
        <v>41</v>
      </c>
      <c r="X37" s="309" t="s">
        <v>41</v>
      </c>
      <c r="Y37" s="372" t="s">
        <v>41</v>
      </c>
      <c r="Z37" s="319" t="s">
        <v>41</v>
      </c>
    </row>
    <row r="38" customFormat="false" ht="30.1" hidden="false" customHeight="true" outlineLevel="0" collapsed="false">
      <c r="A38" s="366"/>
      <c r="B38" s="367" t="s">
        <v>221</v>
      </c>
      <c r="C38" s="309" t="s">
        <v>41</v>
      </c>
      <c r="D38" s="368" t="s">
        <v>41</v>
      </c>
      <c r="E38" s="369" t="s">
        <v>41</v>
      </c>
      <c r="F38" s="311" t="s">
        <v>41</v>
      </c>
      <c r="G38" s="311" t="s">
        <v>41</v>
      </c>
      <c r="H38" s="311" t="s">
        <v>41</v>
      </c>
      <c r="I38" s="311" t="s">
        <v>41</v>
      </c>
      <c r="J38" s="311" t="s">
        <v>41</v>
      </c>
      <c r="K38" s="311" t="s">
        <v>41</v>
      </c>
      <c r="L38" s="311" t="s">
        <v>41</v>
      </c>
      <c r="M38" s="311" t="s">
        <v>41</v>
      </c>
      <c r="N38" s="312" t="s">
        <v>41</v>
      </c>
      <c r="O38" s="318" t="s">
        <v>41</v>
      </c>
      <c r="P38" s="370" t="s">
        <v>41</v>
      </c>
      <c r="Q38" s="309" t="s">
        <v>41</v>
      </c>
      <c r="R38" s="371" t="s">
        <v>41</v>
      </c>
      <c r="S38" s="309" t="s">
        <v>41</v>
      </c>
      <c r="T38" s="309" t="s">
        <v>41</v>
      </c>
      <c r="U38" s="371" t="s">
        <v>41</v>
      </c>
      <c r="V38" s="309" t="s">
        <v>41</v>
      </c>
      <c r="W38" s="309" t="s">
        <v>41</v>
      </c>
      <c r="X38" s="309" t="s">
        <v>41</v>
      </c>
      <c r="Y38" s="372" t="s">
        <v>41</v>
      </c>
      <c r="Z38" s="319" t="s">
        <v>41</v>
      </c>
    </row>
    <row r="39" customFormat="false" ht="30.1" hidden="false" customHeight="true" outlineLevel="0" collapsed="false">
      <c r="A39" s="366"/>
      <c r="B39" s="367" t="s">
        <v>222</v>
      </c>
      <c r="C39" s="309" t="s">
        <v>41</v>
      </c>
      <c r="D39" s="368" t="s">
        <v>41</v>
      </c>
      <c r="E39" s="369" t="s">
        <v>41</v>
      </c>
      <c r="F39" s="311" t="s">
        <v>41</v>
      </c>
      <c r="G39" s="311" t="s">
        <v>41</v>
      </c>
      <c r="H39" s="311" t="s">
        <v>41</v>
      </c>
      <c r="I39" s="311" t="s">
        <v>41</v>
      </c>
      <c r="J39" s="311" t="s">
        <v>41</v>
      </c>
      <c r="K39" s="311" t="s">
        <v>41</v>
      </c>
      <c r="L39" s="311" t="s">
        <v>41</v>
      </c>
      <c r="M39" s="311" t="s">
        <v>41</v>
      </c>
      <c r="N39" s="312" t="s">
        <v>41</v>
      </c>
      <c r="O39" s="318" t="s">
        <v>41</v>
      </c>
      <c r="P39" s="370" t="s">
        <v>41</v>
      </c>
      <c r="Q39" s="309" t="s">
        <v>41</v>
      </c>
      <c r="R39" s="371" t="s">
        <v>41</v>
      </c>
      <c r="S39" s="309" t="s">
        <v>41</v>
      </c>
      <c r="T39" s="309" t="s">
        <v>41</v>
      </c>
      <c r="U39" s="371" t="s">
        <v>41</v>
      </c>
      <c r="V39" s="309" t="s">
        <v>41</v>
      </c>
      <c r="W39" s="309" t="s">
        <v>41</v>
      </c>
      <c r="X39" s="309" t="s">
        <v>41</v>
      </c>
      <c r="Y39" s="372" t="s">
        <v>41</v>
      </c>
      <c r="Z39" s="319" t="s">
        <v>41</v>
      </c>
    </row>
    <row r="40" customFormat="false" ht="30.1" hidden="false" customHeight="true" outlineLevel="0" collapsed="false">
      <c r="A40" s="366"/>
      <c r="B40" s="367" t="s">
        <v>223</v>
      </c>
      <c r="C40" s="309" t="s">
        <v>41</v>
      </c>
      <c r="D40" s="368" t="s">
        <v>41</v>
      </c>
      <c r="E40" s="369" t="s">
        <v>41</v>
      </c>
      <c r="F40" s="311" t="s">
        <v>41</v>
      </c>
      <c r="G40" s="311" t="s">
        <v>41</v>
      </c>
      <c r="H40" s="311" t="s">
        <v>41</v>
      </c>
      <c r="I40" s="311" t="s">
        <v>41</v>
      </c>
      <c r="J40" s="311" t="s">
        <v>41</v>
      </c>
      <c r="K40" s="311" t="s">
        <v>41</v>
      </c>
      <c r="L40" s="311" t="s">
        <v>41</v>
      </c>
      <c r="M40" s="311" t="s">
        <v>41</v>
      </c>
      <c r="N40" s="312" t="s">
        <v>41</v>
      </c>
      <c r="O40" s="318" t="s">
        <v>41</v>
      </c>
      <c r="P40" s="370" t="s">
        <v>41</v>
      </c>
      <c r="Q40" s="309" t="s">
        <v>41</v>
      </c>
      <c r="R40" s="371" t="s">
        <v>41</v>
      </c>
      <c r="S40" s="309" t="s">
        <v>41</v>
      </c>
      <c r="T40" s="309" t="s">
        <v>41</v>
      </c>
      <c r="U40" s="371" t="s">
        <v>41</v>
      </c>
      <c r="V40" s="309" t="s">
        <v>41</v>
      </c>
      <c r="W40" s="309" t="s">
        <v>41</v>
      </c>
      <c r="X40" s="309" t="s">
        <v>41</v>
      </c>
      <c r="Y40" s="372" t="s">
        <v>41</v>
      </c>
      <c r="Z40" s="319" t="s">
        <v>41</v>
      </c>
    </row>
    <row r="41" customFormat="false" ht="15.8" hidden="false" customHeight="true" outlineLevel="0" collapsed="false">
      <c r="A41" s="293" t="s">
        <v>136</v>
      </c>
      <c r="B41" s="360"/>
      <c r="C41" s="361" t="s">
        <v>41</v>
      </c>
      <c r="D41" s="296" t="s">
        <v>41</v>
      </c>
      <c r="E41" s="362" t="s">
        <v>41</v>
      </c>
      <c r="F41" s="298" t="s">
        <v>41</v>
      </c>
      <c r="G41" s="298" t="s">
        <v>41</v>
      </c>
      <c r="H41" s="298" t="s">
        <v>41</v>
      </c>
      <c r="I41" s="298" t="s">
        <v>41</v>
      </c>
      <c r="J41" s="298" t="s">
        <v>41</v>
      </c>
      <c r="K41" s="298" t="s">
        <v>41</v>
      </c>
      <c r="L41" s="298" t="s">
        <v>41</v>
      </c>
      <c r="M41" s="298" t="s">
        <v>41</v>
      </c>
      <c r="N41" s="299" t="s">
        <v>41</v>
      </c>
      <c r="O41" s="363" t="s">
        <v>41</v>
      </c>
      <c r="P41" s="317" t="s">
        <v>41</v>
      </c>
      <c r="Q41" s="298" t="s">
        <v>41</v>
      </c>
      <c r="R41" s="298" t="s">
        <v>41</v>
      </c>
      <c r="S41" s="298" t="s">
        <v>41</v>
      </c>
      <c r="T41" s="298" t="s">
        <v>41</v>
      </c>
      <c r="U41" s="298" t="s">
        <v>41</v>
      </c>
      <c r="V41" s="298" t="s">
        <v>41</v>
      </c>
      <c r="W41" s="298" t="s">
        <v>41</v>
      </c>
      <c r="X41" s="298" t="s">
        <v>41</v>
      </c>
      <c r="Y41" s="364" t="s">
        <v>41</v>
      </c>
      <c r="Z41" s="365" t="s">
        <v>41</v>
      </c>
    </row>
    <row r="42" customFormat="false" ht="30.1" hidden="false" customHeight="true" outlineLevel="0" collapsed="false">
      <c r="A42" s="366"/>
      <c r="B42" s="367" t="s">
        <v>220</v>
      </c>
      <c r="C42" s="309" t="s">
        <v>41</v>
      </c>
      <c r="D42" s="368" t="s">
        <v>41</v>
      </c>
      <c r="E42" s="369" t="s">
        <v>41</v>
      </c>
      <c r="F42" s="311" t="s">
        <v>41</v>
      </c>
      <c r="G42" s="311" t="s">
        <v>41</v>
      </c>
      <c r="H42" s="311" t="s">
        <v>41</v>
      </c>
      <c r="I42" s="311" t="s">
        <v>41</v>
      </c>
      <c r="J42" s="311" t="s">
        <v>41</v>
      </c>
      <c r="K42" s="311" t="s">
        <v>41</v>
      </c>
      <c r="L42" s="311" t="s">
        <v>41</v>
      </c>
      <c r="M42" s="311" t="s">
        <v>41</v>
      </c>
      <c r="N42" s="312" t="s">
        <v>41</v>
      </c>
      <c r="O42" s="318" t="s">
        <v>41</v>
      </c>
      <c r="P42" s="370" t="s">
        <v>41</v>
      </c>
      <c r="Q42" s="309" t="s">
        <v>41</v>
      </c>
      <c r="R42" s="371" t="s">
        <v>41</v>
      </c>
      <c r="S42" s="309" t="s">
        <v>41</v>
      </c>
      <c r="T42" s="309" t="s">
        <v>41</v>
      </c>
      <c r="U42" s="371" t="s">
        <v>41</v>
      </c>
      <c r="V42" s="309" t="s">
        <v>41</v>
      </c>
      <c r="W42" s="309" t="s">
        <v>41</v>
      </c>
      <c r="X42" s="309" t="s">
        <v>41</v>
      </c>
      <c r="Y42" s="372" t="s">
        <v>41</v>
      </c>
      <c r="Z42" s="319" t="s">
        <v>41</v>
      </c>
    </row>
    <row r="43" customFormat="false" ht="30.1" hidden="false" customHeight="true" outlineLevel="0" collapsed="false">
      <c r="A43" s="366"/>
      <c r="B43" s="367" t="s">
        <v>221</v>
      </c>
      <c r="C43" s="309" t="s">
        <v>41</v>
      </c>
      <c r="D43" s="368" t="s">
        <v>41</v>
      </c>
      <c r="E43" s="369" t="s">
        <v>41</v>
      </c>
      <c r="F43" s="311" t="s">
        <v>41</v>
      </c>
      <c r="G43" s="311" t="s">
        <v>41</v>
      </c>
      <c r="H43" s="311" t="s">
        <v>41</v>
      </c>
      <c r="I43" s="311" t="s">
        <v>41</v>
      </c>
      <c r="J43" s="311" t="s">
        <v>41</v>
      </c>
      <c r="K43" s="311" t="s">
        <v>41</v>
      </c>
      <c r="L43" s="311" t="s">
        <v>41</v>
      </c>
      <c r="M43" s="311" t="s">
        <v>41</v>
      </c>
      <c r="N43" s="312" t="s">
        <v>41</v>
      </c>
      <c r="O43" s="318" t="s">
        <v>41</v>
      </c>
      <c r="P43" s="370" t="s">
        <v>41</v>
      </c>
      <c r="Q43" s="309" t="s">
        <v>41</v>
      </c>
      <c r="R43" s="371" t="s">
        <v>41</v>
      </c>
      <c r="S43" s="309" t="s">
        <v>41</v>
      </c>
      <c r="T43" s="309" t="s">
        <v>41</v>
      </c>
      <c r="U43" s="371" t="s">
        <v>41</v>
      </c>
      <c r="V43" s="309" t="s">
        <v>41</v>
      </c>
      <c r="W43" s="309" t="s">
        <v>41</v>
      </c>
      <c r="X43" s="309" t="s">
        <v>41</v>
      </c>
      <c r="Y43" s="372" t="s">
        <v>41</v>
      </c>
      <c r="Z43" s="319" t="s">
        <v>41</v>
      </c>
    </row>
    <row r="44" customFormat="false" ht="30.1" hidden="false" customHeight="true" outlineLevel="0" collapsed="false">
      <c r="A44" s="366"/>
      <c r="B44" s="367" t="s">
        <v>222</v>
      </c>
      <c r="C44" s="309" t="s">
        <v>41</v>
      </c>
      <c r="D44" s="368" t="s">
        <v>41</v>
      </c>
      <c r="E44" s="369" t="s">
        <v>41</v>
      </c>
      <c r="F44" s="311" t="s">
        <v>41</v>
      </c>
      <c r="G44" s="311" t="s">
        <v>41</v>
      </c>
      <c r="H44" s="311" t="s">
        <v>41</v>
      </c>
      <c r="I44" s="311" t="s">
        <v>41</v>
      </c>
      <c r="J44" s="311" t="s">
        <v>41</v>
      </c>
      <c r="K44" s="311" t="s">
        <v>41</v>
      </c>
      <c r="L44" s="311" t="s">
        <v>41</v>
      </c>
      <c r="M44" s="311" t="s">
        <v>41</v>
      </c>
      <c r="N44" s="312" t="s">
        <v>41</v>
      </c>
      <c r="O44" s="318" t="s">
        <v>41</v>
      </c>
      <c r="P44" s="370" t="s">
        <v>41</v>
      </c>
      <c r="Q44" s="309" t="s">
        <v>41</v>
      </c>
      <c r="R44" s="371" t="s">
        <v>41</v>
      </c>
      <c r="S44" s="309" t="s">
        <v>41</v>
      </c>
      <c r="T44" s="309" t="s">
        <v>41</v>
      </c>
      <c r="U44" s="371" t="s">
        <v>41</v>
      </c>
      <c r="V44" s="309" t="s">
        <v>41</v>
      </c>
      <c r="W44" s="309" t="s">
        <v>41</v>
      </c>
      <c r="X44" s="309" t="s">
        <v>41</v>
      </c>
      <c r="Y44" s="372" t="s">
        <v>41</v>
      </c>
      <c r="Z44" s="319" t="s">
        <v>41</v>
      </c>
    </row>
    <row r="45" customFormat="false" ht="30.1" hidden="false" customHeight="true" outlineLevel="0" collapsed="false">
      <c r="A45" s="366"/>
      <c r="B45" s="367" t="s">
        <v>223</v>
      </c>
      <c r="C45" s="309" t="s">
        <v>41</v>
      </c>
      <c r="D45" s="368" t="s">
        <v>41</v>
      </c>
      <c r="E45" s="369" t="s">
        <v>41</v>
      </c>
      <c r="F45" s="311" t="s">
        <v>41</v>
      </c>
      <c r="G45" s="311" t="s">
        <v>41</v>
      </c>
      <c r="H45" s="311" t="s">
        <v>41</v>
      </c>
      <c r="I45" s="311" t="s">
        <v>41</v>
      </c>
      <c r="J45" s="311" t="s">
        <v>41</v>
      </c>
      <c r="K45" s="311" t="s">
        <v>41</v>
      </c>
      <c r="L45" s="311" t="s">
        <v>41</v>
      </c>
      <c r="M45" s="311" t="s">
        <v>41</v>
      </c>
      <c r="N45" s="312" t="s">
        <v>41</v>
      </c>
      <c r="O45" s="318" t="s">
        <v>41</v>
      </c>
      <c r="P45" s="370" t="s">
        <v>41</v>
      </c>
      <c r="Q45" s="309" t="s">
        <v>41</v>
      </c>
      <c r="R45" s="371" t="s">
        <v>41</v>
      </c>
      <c r="S45" s="309" t="s">
        <v>41</v>
      </c>
      <c r="T45" s="309" t="s">
        <v>41</v>
      </c>
      <c r="U45" s="371" t="s">
        <v>41</v>
      </c>
      <c r="V45" s="309" t="s">
        <v>41</v>
      </c>
      <c r="W45" s="309" t="s">
        <v>41</v>
      </c>
      <c r="X45" s="309" t="s">
        <v>41</v>
      </c>
      <c r="Y45" s="372" t="s">
        <v>41</v>
      </c>
      <c r="Z45" s="319" t="s">
        <v>41</v>
      </c>
    </row>
    <row r="46" customFormat="false" ht="15.8" hidden="false" customHeight="true" outlineLevel="0" collapsed="false">
      <c r="A46" s="293" t="s">
        <v>137</v>
      </c>
      <c r="B46" s="360"/>
      <c r="C46" s="361" t="s">
        <v>41</v>
      </c>
      <c r="D46" s="296" t="s">
        <v>41</v>
      </c>
      <c r="E46" s="362" t="s">
        <v>41</v>
      </c>
      <c r="F46" s="298" t="s">
        <v>41</v>
      </c>
      <c r="G46" s="298" t="s">
        <v>41</v>
      </c>
      <c r="H46" s="298" t="s">
        <v>41</v>
      </c>
      <c r="I46" s="298" t="s">
        <v>41</v>
      </c>
      <c r="J46" s="298" t="s">
        <v>41</v>
      </c>
      <c r="K46" s="298" t="s">
        <v>41</v>
      </c>
      <c r="L46" s="298" t="s">
        <v>41</v>
      </c>
      <c r="M46" s="298" t="s">
        <v>41</v>
      </c>
      <c r="N46" s="299" t="s">
        <v>41</v>
      </c>
      <c r="O46" s="363" t="s">
        <v>41</v>
      </c>
      <c r="P46" s="317" t="s">
        <v>41</v>
      </c>
      <c r="Q46" s="298" t="s">
        <v>41</v>
      </c>
      <c r="R46" s="298" t="s">
        <v>41</v>
      </c>
      <c r="S46" s="298" t="s">
        <v>41</v>
      </c>
      <c r="T46" s="298" t="s">
        <v>41</v>
      </c>
      <c r="U46" s="298" t="s">
        <v>41</v>
      </c>
      <c r="V46" s="298" t="s">
        <v>41</v>
      </c>
      <c r="W46" s="298" t="s">
        <v>41</v>
      </c>
      <c r="X46" s="298" t="s">
        <v>41</v>
      </c>
      <c r="Y46" s="364" t="s">
        <v>41</v>
      </c>
      <c r="Z46" s="365" t="s">
        <v>41</v>
      </c>
    </row>
    <row r="47" customFormat="false" ht="30.1" hidden="false" customHeight="true" outlineLevel="0" collapsed="false">
      <c r="A47" s="366"/>
      <c r="B47" s="367" t="s">
        <v>220</v>
      </c>
      <c r="C47" s="309" t="s">
        <v>41</v>
      </c>
      <c r="D47" s="368" t="s">
        <v>41</v>
      </c>
      <c r="E47" s="369" t="s">
        <v>41</v>
      </c>
      <c r="F47" s="311" t="s">
        <v>41</v>
      </c>
      <c r="G47" s="311" t="s">
        <v>41</v>
      </c>
      <c r="H47" s="311" t="s">
        <v>41</v>
      </c>
      <c r="I47" s="311" t="s">
        <v>41</v>
      </c>
      <c r="J47" s="311" t="s">
        <v>41</v>
      </c>
      <c r="K47" s="311" t="s">
        <v>41</v>
      </c>
      <c r="L47" s="311" t="s">
        <v>41</v>
      </c>
      <c r="M47" s="311" t="s">
        <v>41</v>
      </c>
      <c r="N47" s="312" t="s">
        <v>41</v>
      </c>
      <c r="O47" s="318" t="s">
        <v>41</v>
      </c>
      <c r="P47" s="370" t="s">
        <v>41</v>
      </c>
      <c r="Q47" s="309" t="s">
        <v>41</v>
      </c>
      <c r="R47" s="371" t="s">
        <v>41</v>
      </c>
      <c r="S47" s="309" t="s">
        <v>41</v>
      </c>
      <c r="T47" s="309" t="s">
        <v>41</v>
      </c>
      <c r="U47" s="371" t="s">
        <v>41</v>
      </c>
      <c r="V47" s="309" t="s">
        <v>41</v>
      </c>
      <c r="W47" s="309" t="s">
        <v>41</v>
      </c>
      <c r="X47" s="309" t="s">
        <v>41</v>
      </c>
      <c r="Y47" s="372" t="s">
        <v>41</v>
      </c>
      <c r="Z47" s="319" t="s">
        <v>41</v>
      </c>
    </row>
    <row r="48" customFormat="false" ht="30.1" hidden="false" customHeight="true" outlineLevel="0" collapsed="false">
      <c r="A48" s="366"/>
      <c r="B48" s="367" t="s">
        <v>221</v>
      </c>
      <c r="C48" s="309" t="s">
        <v>41</v>
      </c>
      <c r="D48" s="368" t="s">
        <v>41</v>
      </c>
      <c r="E48" s="369" t="s">
        <v>41</v>
      </c>
      <c r="F48" s="311" t="s">
        <v>41</v>
      </c>
      <c r="G48" s="311" t="s">
        <v>41</v>
      </c>
      <c r="H48" s="311" t="s">
        <v>41</v>
      </c>
      <c r="I48" s="311" t="s">
        <v>41</v>
      </c>
      <c r="J48" s="311" t="s">
        <v>41</v>
      </c>
      <c r="K48" s="311" t="s">
        <v>41</v>
      </c>
      <c r="L48" s="311" t="s">
        <v>41</v>
      </c>
      <c r="M48" s="311" t="s">
        <v>41</v>
      </c>
      <c r="N48" s="312" t="s">
        <v>41</v>
      </c>
      <c r="O48" s="318" t="s">
        <v>41</v>
      </c>
      <c r="P48" s="370" t="s">
        <v>41</v>
      </c>
      <c r="Q48" s="309" t="s">
        <v>41</v>
      </c>
      <c r="R48" s="371" t="s">
        <v>41</v>
      </c>
      <c r="S48" s="309" t="s">
        <v>41</v>
      </c>
      <c r="T48" s="309" t="s">
        <v>41</v>
      </c>
      <c r="U48" s="371" t="s">
        <v>41</v>
      </c>
      <c r="V48" s="309" t="s">
        <v>41</v>
      </c>
      <c r="W48" s="309" t="s">
        <v>41</v>
      </c>
      <c r="X48" s="309" t="s">
        <v>41</v>
      </c>
      <c r="Y48" s="372" t="s">
        <v>41</v>
      </c>
      <c r="Z48" s="319" t="s">
        <v>41</v>
      </c>
    </row>
    <row r="49" customFormat="false" ht="30.1" hidden="false" customHeight="true" outlineLevel="0" collapsed="false">
      <c r="A49" s="366"/>
      <c r="B49" s="367" t="s">
        <v>222</v>
      </c>
      <c r="C49" s="309" t="s">
        <v>41</v>
      </c>
      <c r="D49" s="368" t="s">
        <v>41</v>
      </c>
      <c r="E49" s="369" t="s">
        <v>41</v>
      </c>
      <c r="F49" s="311" t="s">
        <v>41</v>
      </c>
      <c r="G49" s="311" t="s">
        <v>41</v>
      </c>
      <c r="H49" s="311" t="s">
        <v>41</v>
      </c>
      <c r="I49" s="311" t="s">
        <v>41</v>
      </c>
      <c r="J49" s="311" t="s">
        <v>41</v>
      </c>
      <c r="K49" s="311" t="s">
        <v>41</v>
      </c>
      <c r="L49" s="311" t="s">
        <v>41</v>
      </c>
      <c r="M49" s="311" t="s">
        <v>41</v>
      </c>
      <c r="N49" s="312" t="s">
        <v>41</v>
      </c>
      <c r="O49" s="318" t="s">
        <v>41</v>
      </c>
      <c r="P49" s="370" t="s">
        <v>41</v>
      </c>
      <c r="Q49" s="309" t="s">
        <v>41</v>
      </c>
      <c r="R49" s="371" t="s">
        <v>41</v>
      </c>
      <c r="S49" s="309" t="s">
        <v>41</v>
      </c>
      <c r="T49" s="309" t="s">
        <v>41</v>
      </c>
      <c r="U49" s="371" t="s">
        <v>41</v>
      </c>
      <c r="V49" s="309" t="s">
        <v>41</v>
      </c>
      <c r="W49" s="309" t="s">
        <v>41</v>
      </c>
      <c r="X49" s="309" t="s">
        <v>41</v>
      </c>
      <c r="Y49" s="372" t="s">
        <v>41</v>
      </c>
      <c r="Z49" s="319" t="s">
        <v>41</v>
      </c>
    </row>
    <row r="50" customFormat="false" ht="30.1" hidden="false" customHeight="true" outlineLevel="0" collapsed="false">
      <c r="A50" s="366"/>
      <c r="B50" s="367" t="s">
        <v>223</v>
      </c>
      <c r="C50" s="309" t="s">
        <v>41</v>
      </c>
      <c r="D50" s="368" t="s">
        <v>41</v>
      </c>
      <c r="E50" s="369" t="s">
        <v>41</v>
      </c>
      <c r="F50" s="311" t="s">
        <v>41</v>
      </c>
      <c r="G50" s="311" t="s">
        <v>41</v>
      </c>
      <c r="H50" s="311" t="s">
        <v>41</v>
      </c>
      <c r="I50" s="311" t="s">
        <v>41</v>
      </c>
      <c r="J50" s="311" t="s">
        <v>41</v>
      </c>
      <c r="K50" s="311" t="s">
        <v>41</v>
      </c>
      <c r="L50" s="311" t="s">
        <v>41</v>
      </c>
      <c r="M50" s="311" t="s">
        <v>41</v>
      </c>
      <c r="N50" s="312" t="s">
        <v>41</v>
      </c>
      <c r="O50" s="318" t="s">
        <v>41</v>
      </c>
      <c r="P50" s="370" t="s">
        <v>41</v>
      </c>
      <c r="Q50" s="309" t="s">
        <v>41</v>
      </c>
      <c r="R50" s="371" t="s">
        <v>41</v>
      </c>
      <c r="S50" s="309" t="s">
        <v>41</v>
      </c>
      <c r="T50" s="309" t="s">
        <v>41</v>
      </c>
      <c r="U50" s="371" t="s">
        <v>41</v>
      </c>
      <c r="V50" s="309" t="s">
        <v>41</v>
      </c>
      <c r="W50" s="309" t="s">
        <v>41</v>
      </c>
      <c r="X50" s="309" t="s">
        <v>41</v>
      </c>
      <c r="Y50" s="372" t="s">
        <v>41</v>
      </c>
      <c r="Z50" s="319" t="s">
        <v>41</v>
      </c>
    </row>
    <row r="51" customFormat="false" ht="15.8" hidden="false" customHeight="true" outlineLevel="0" collapsed="false">
      <c r="A51" s="293" t="s">
        <v>138</v>
      </c>
      <c r="B51" s="360"/>
      <c r="C51" s="361" t="s">
        <v>41</v>
      </c>
      <c r="D51" s="296" t="s">
        <v>41</v>
      </c>
      <c r="E51" s="362" t="s">
        <v>41</v>
      </c>
      <c r="F51" s="298" t="s">
        <v>41</v>
      </c>
      <c r="G51" s="298" t="s">
        <v>41</v>
      </c>
      <c r="H51" s="298" t="s">
        <v>41</v>
      </c>
      <c r="I51" s="298" t="s">
        <v>41</v>
      </c>
      <c r="J51" s="298" t="s">
        <v>41</v>
      </c>
      <c r="K51" s="298" t="s">
        <v>41</v>
      </c>
      <c r="L51" s="298" t="s">
        <v>41</v>
      </c>
      <c r="M51" s="298" t="s">
        <v>41</v>
      </c>
      <c r="N51" s="299" t="s">
        <v>41</v>
      </c>
      <c r="O51" s="363" t="s">
        <v>41</v>
      </c>
      <c r="P51" s="317" t="s">
        <v>41</v>
      </c>
      <c r="Q51" s="298" t="s">
        <v>41</v>
      </c>
      <c r="R51" s="298" t="s">
        <v>41</v>
      </c>
      <c r="S51" s="298" t="s">
        <v>41</v>
      </c>
      <c r="T51" s="298" t="s">
        <v>41</v>
      </c>
      <c r="U51" s="298" t="s">
        <v>41</v>
      </c>
      <c r="V51" s="298" t="s">
        <v>41</v>
      </c>
      <c r="W51" s="298" t="s">
        <v>41</v>
      </c>
      <c r="X51" s="298" t="s">
        <v>41</v>
      </c>
      <c r="Y51" s="364" t="s">
        <v>41</v>
      </c>
      <c r="Z51" s="365" t="s">
        <v>41</v>
      </c>
    </row>
    <row r="52" customFormat="false" ht="30.1" hidden="false" customHeight="true" outlineLevel="0" collapsed="false">
      <c r="A52" s="366"/>
      <c r="B52" s="367" t="s">
        <v>220</v>
      </c>
      <c r="C52" s="309" t="s">
        <v>41</v>
      </c>
      <c r="D52" s="368" t="s">
        <v>41</v>
      </c>
      <c r="E52" s="369" t="s">
        <v>41</v>
      </c>
      <c r="F52" s="311" t="s">
        <v>41</v>
      </c>
      <c r="G52" s="311" t="s">
        <v>41</v>
      </c>
      <c r="H52" s="311" t="s">
        <v>41</v>
      </c>
      <c r="I52" s="311" t="s">
        <v>41</v>
      </c>
      <c r="J52" s="311" t="s">
        <v>41</v>
      </c>
      <c r="K52" s="311" t="s">
        <v>41</v>
      </c>
      <c r="L52" s="311" t="s">
        <v>41</v>
      </c>
      <c r="M52" s="311" t="s">
        <v>41</v>
      </c>
      <c r="N52" s="312" t="s">
        <v>41</v>
      </c>
      <c r="O52" s="318" t="s">
        <v>41</v>
      </c>
      <c r="P52" s="370" t="s">
        <v>41</v>
      </c>
      <c r="Q52" s="309" t="s">
        <v>41</v>
      </c>
      <c r="R52" s="371" t="s">
        <v>41</v>
      </c>
      <c r="S52" s="309" t="s">
        <v>41</v>
      </c>
      <c r="T52" s="309" t="s">
        <v>41</v>
      </c>
      <c r="U52" s="371" t="s">
        <v>41</v>
      </c>
      <c r="V52" s="309" t="s">
        <v>41</v>
      </c>
      <c r="W52" s="309" t="s">
        <v>41</v>
      </c>
      <c r="X52" s="309" t="s">
        <v>41</v>
      </c>
      <c r="Y52" s="372" t="s">
        <v>41</v>
      </c>
      <c r="Z52" s="319" t="s">
        <v>41</v>
      </c>
    </row>
    <row r="53" customFormat="false" ht="30.1" hidden="false" customHeight="true" outlineLevel="0" collapsed="false">
      <c r="A53" s="366"/>
      <c r="B53" s="367" t="s">
        <v>221</v>
      </c>
      <c r="C53" s="309" t="s">
        <v>41</v>
      </c>
      <c r="D53" s="368" t="s">
        <v>41</v>
      </c>
      <c r="E53" s="369" t="s">
        <v>41</v>
      </c>
      <c r="F53" s="311" t="s">
        <v>41</v>
      </c>
      <c r="G53" s="311" t="s">
        <v>41</v>
      </c>
      <c r="H53" s="311" t="s">
        <v>41</v>
      </c>
      <c r="I53" s="311" t="s">
        <v>41</v>
      </c>
      <c r="J53" s="311" t="s">
        <v>41</v>
      </c>
      <c r="K53" s="311" t="s">
        <v>41</v>
      </c>
      <c r="L53" s="311" t="s">
        <v>41</v>
      </c>
      <c r="M53" s="311" t="s">
        <v>41</v>
      </c>
      <c r="N53" s="312" t="s">
        <v>41</v>
      </c>
      <c r="O53" s="318" t="s">
        <v>41</v>
      </c>
      <c r="P53" s="370" t="s">
        <v>41</v>
      </c>
      <c r="Q53" s="309" t="s">
        <v>41</v>
      </c>
      <c r="R53" s="371" t="s">
        <v>41</v>
      </c>
      <c r="S53" s="309" t="s">
        <v>41</v>
      </c>
      <c r="T53" s="309" t="s">
        <v>41</v>
      </c>
      <c r="U53" s="371" t="s">
        <v>41</v>
      </c>
      <c r="V53" s="309" t="s">
        <v>41</v>
      </c>
      <c r="W53" s="309" t="s">
        <v>41</v>
      </c>
      <c r="X53" s="309" t="s">
        <v>41</v>
      </c>
      <c r="Y53" s="372" t="s">
        <v>41</v>
      </c>
      <c r="Z53" s="319" t="s">
        <v>41</v>
      </c>
    </row>
    <row r="54" customFormat="false" ht="30.1" hidden="false" customHeight="true" outlineLevel="0" collapsed="false">
      <c r="A54" s="366"/>
      <c r="B54" s="367" t="s">
        <v>222</v>
      </c>
      <c r="C54" s="309" t="s">
        <v>41</v>
      </c>
      <c r="D54" s="368" t="s">
        <v>41</v>
      </c>
      <c r="E54" s="369" t="s">
        <v>41</v>
      </c>
      <c r="F54" s="311" t="s">
        <v>41</v>
      </c>
      <c r="G54" s="311" t="s">
        <v>41</v>
      </c>
      <c r="H54" s="311" t="s">
        <v>41</v>
      </c>
      <c r="I54" s="311" t="s">
        <v>41</v>
      </c>
      <c r="J54" s="311" t="s">
        <v>41</v>
      </c>
      <c r="K54" s="311" t="s">
        <v>41</v>
      </c>
      <c r="L54" s="311" t="s">
        <v>41</v>
      </c>
      <c r="M54" s="311" t="s">
        <v>41</v>
      </c>
      <c r="N54" s="312" t="s">
        <v>41</v>
      </c>
      <c r="O54" s="318" t="s">
        <v>41</v>
      </c>
      <c r="P54" s="370" t="s">
        <v>41</v>
      </c>
      <c r="Q54" s="309" t="s">
        <v>41</v>
      </c>
      <c r="R54" s="371" t="s">
        <v>41</v>
      </c>
      <c r="S54" s="309" t="s">
        <v>41</v>
      </c>
      <c r="T54" s="309" t="s">
        <v>41</v>
      </c>
      <c r="U54" s="371" t="s">
        <v>41</v>
      </c>
      <c r="V54" s="309" t="s">
        <v>41</v>
      </c>
      <c r="W54" s="309" t="s">
        <v>41</v>
      </c>
      <c r="X54" s="309" t="s">
        <v>41</v>
      </c>
      <c r="Y54" s="372" t="s">
        <v>41</v>
      </c>
      <c r="Z54" s="319" t="s">
        <v>41</v>
      </c>
    </row>
    <row r="55" customFormat="false" ht="30.1" hidden="false" customHeight="true" outlineLevel="0" collapsed="false">
      <c r="A55" s="366"/>
      <c r="B55" s="367" t="s">
        <v>223</v>
      </c>
      <c r="C55" s="309" t="s">
        <v>41</v>
      </c>
      <c r="D55" s="368" t="s">
        <v>41</v>
      </c>
      <c r="E55" s="369" t="s">
        <v>41</v>
      </c>
      <c r="F55" s="311" t="s">
        <v>41</v>
      </c>
      <c r="G55" s="311" t="s">
        <v>41</v>
      </c>
      <c r="H55" s="311" t="s">
        <v>41</v>
      </c>
      <c r="I55" s="311" t="s">
        <v>41</v>
      </c>
      <c r="J55" s="311" t="s">
        <v>41</v>
      </c>
      <c r="K55" s="311" t="s">
        <v>41</v>
      </c>
      <c r="L55" s="311" t="s">
        <v>41</v>
      </c>
      <c r="M55" s="311" t="s">
        <v>41</v>
      </c>
      <c r="N55" s="312" t="s">
        <v>41</v>
      </c>
      <c r="O55" s="318" t="s">
        <v>41</v>
      </c>
      <c r="P55" s="370" t="s">
        <v>41</v>
      </c>
      <c r="Q55" s="309" t="s">
        <v>41</v>
      </c>
      <c r="R55" s="371" t="s">
        <v>41</v>
      </c>
      <c r="S55" s="309" t="s">
        <v>41</v>
      </c>
      <c r="T55" s="309" t="s">
        <v>41</v>
      </c>
      <c r="U55" s="371" t="s">
        <v>41</v>
      </c>
      <c r="V55" s="309" t="s">
        <v>41</v>
      </c>
      <c r="W55" s="309" t="s">
        <v>41</v>
      </c>
      <c r="X55" s="309" t="s">
        <v>41</v>
      </c>
      <c r="Y55" s="372" t="s">
        <v>41</v>
      </c>
      <c r="Z55" s="319" t="s">
        <v>41</v>
      </c>
    </row>
    <row r="56" customFormat="false" ht="15.8" hidden="false" customHeight="true" outlineLevel="0" collapsed="false">
      <c r="A56" s="293" t="s">
        <v>139</v>
      </c>
      <c r="B56" s="360"/>
      <c r="C56" s="361" t="s">
        <v>41</v>
      </c>
      <c r="D56" s="296" t="s">
        <v>41</v>
      </c>
      <c r="E56" s="362" t="s">
        <v>41</v>
      </c>
      <c r="F56" s="298" t="s">
        <v>41</v>
      </c>
      <c r="G56" s="298" t="s">
        <v>41</v>
      </c>
      <c r="H56" s="298" t="s">
        <v>41</v>
      </c>
      <c r="I56" s="298" t="s">
        <v>41</v>
      </c>
      <c r="J56" s="298" t="s">
        <v>41</v>
      </c>
      <c r="K56" s="298" t="s">
        <v>41</v>
      </c>
      <c r="L56" s="298" t="s">
        <v>41</v>
      </c>
      <c r="M56" s="298" t="s">
        <v>41</v>
      </c>
      <c r="N56" s="299" t="s">
        <v>41</v>
      </c>
      <c r="O56" s="363" t="s">
        <v>41</v>
      </c>
      <c r="P56" s="317" t="s">
        <v>41</v>
      </c>
      <c r="Q56" s="298" t="s">
        <v>41</v>
      </c>
      <c r="R56" s="298" t="s">
        <v>41</v>
      </c>
      <c r="S56" s="298" t="s">
        <v>41</v>
      </c>
      <c r="T56" s="298" t="s">
        <v>41</v>
      </c>
      <c r="U56" s="298" t="s">
        <v>41</v>
      </c>
      <c r="V56" s="298" t="s">
        <v>41</v>
      </c>
      <c r="W56" s="298" t="s">
        <v>41</v>
      </c>
      <c r="X56" s="298" t="s">
        <v>41</v>
      </c>
      <c r="Y56" s="364" t="s">
        <v>41</v>
      </c>
      <c r="Z56" s="365" t="s">
        <v>41</v>
      </c>
    </row>
    <row r="57" customFormat="false" ht="30.1" hidden="false" customHeight="true" outlineLevel="0" collapsed="false">
      <c r="A57" s="366"/>
      <c r="B57" s="367" t="s">
        <v>220</v>
      </c>
      <c r="C57" s="309" t="s">
        <v>41</v>
      </c>
      <c r="D57" s="368" t="s">
        <v>41</v>
      </c>
      <c r="E57" s="369" t="s">
        <v>41</v>
      </c>
      <c r="F57" s="311" t="s">
        <v>41</v>
      </c>
      <c r="G57" s="311" t="s">
        <v>41</v>
      </c>
      <c r="H57" s="311" t="s">
        <v>41</v>
      </c>
      <c r="I57" s="311" t="s">
        <v>41</v>
      </c>
      <c r="J57" s="311" t="s">
        <v>41</v>
      </c>
      <c r="K57" s="311" t="s">
        <v>41</v>
      </c>
      <c r="L57" s="311" t="s">
        <v>41</v>
      </c>
      <c r="M57" s="311" t="s">
        <v>41</v>
      </c>
      <c r="N57" s="312" t="s">
        <v>41</v>
      </c>
      <c r="O57" s="318" t="s">
        <v>41</v>
      </c>
      <c r="P57" s="370" t="s">
        <v>41</v>
      </c>
      <c r="Q57" s="309" t="s">
        <v>41</v>
      </c>
      <c r="R57" s="371" t="s">
        <v>41</v>
      </c>
      <c r="S57" s="309" t="s">
        <v>41</v>
      </c>
      <c r="T57" s="309" t="s">
        <v>41</v>
      </c>
      <c r="U57" s="371" t="s">
        <v>41</v>
      </c>
      <c r="V57" s="309" t="s">
        <v>41</v>
      </c>
      <c r="W57" s="309" t="s">
        <v>41</v>
      </c>
      <c r="X57" s="309" t="s">
        <v>41</v>
      </c>
      <c r="Y57" s="372" t="s">
        <v>41</v>
      </c>
      <c r="Z57" s="319" t="s">
        <v>41</v>
      </c>
    </row>
    <row r="58" customFormat="false" ht="30.1" hidden="false" customHeight="true" outlineLevel="0" collapsed="false">
      <c r="A58" s="366"/>
      <c r="B58" s="367" t="s">
        <v>221</v>
      </c>
      <c r="C58" s="309" t="s">
        <v>41</v>
      </c>
      <c r="D58" s="368" t="s">
        <v>41</v>
      </c>
      <c r="E58" s="369" t="s">
        <v>41</v>
      </c>
      <c r="F58" s="311" t="s">
        <v>41</v>
      </c>
      <c r="G58" s="311" t="s">
        <v>41</v>
      </c>
      <c r="H58" s="311" t="s">
        <v>41</v>
      </c>
      <c r="I58" s="311" t="s">
        <v>41</v>
      </c>
      <c r="J58" s="311" t="s">
        <v>41</v>
      </c>
      <c r="K58" s="311" t="s">
        <v>41</v>
      </c>
      <c r="L58" s="311" t="s">
        <v>41</v>
      </c>
      <c r="M58" s="311" t="s">
        <v>41</v>
      </c>
      <c r="N58" s="312" t="s">
        <v>41</v>
      </c>
      <c r="O58" s="318" t="s">
        <v>41</v>
      </c>
      <c r="P58" s="370" t="s">
        <v>41</v>
      </c>
      <c r="Q58" s="309" t="s">
        <v>41</v>
      </c>
      <c r="R58" s="371" t="s">
        <v>41</v>
      </c>
      <c r="S58" s="309" t="s">
        <v>41</v>
      </c>
      <c r="T58" s="309" t="s">
        <v>41</v>
      </c>
      <c r="U58" s="371" t="s">
        <v>41</v>
      </c>
      <c r="V58" s="309" t="s">
        <v>41</v>
      </c>
      <c r="W58" s="309" t="s">
        <v>41</v>
      </c>
      <c r="X58" s="309" t="s">
        <v>41</v>
      </c>
      <c r="Y58" s="372" t="s">
        <v>41</v>
      </c>
      <c r="Z58" s="319" t="s">
        <v>41</v>
      </c>
    </row>
    <row r="59" customFormat="false" ht="30.1" hidden="false" customHeight="true" outlineLevel="0" collapsed="false">
      <c r="A59" s="366"/>
      <c r="B59" s="367" t="s">
        <v>222</v>
      </c>
      <c r="C59" s="309" t="s">
        <v>41</v>
      </c>
      <c r="D59" s="368" t="s">
        <v>41</v>
      </c>
      <c r="E59" s="369" t="s">
        <v>41</v>
      </c>
      <c r="F59" s="311" t="s">
        <v>41</v>
      </c>
      <c r="G59" s="311" t="s">
        <v>41</v>
      </c>
      <c r="H59" s="311" t="s">
        <v>41</v>
      </c>
      <c r="I59" s="311" t="s">
        <v>41</v>
      </c>
      <c r="J59" s="311" t="s">
        <v>41</v>
      </c>
      <c r="K59" s="311" t="s">
        <v>41</v>
      </c>
      <c r="L59" s="311" t="s">
        <v>41</v>
      </c>
      <c r="M59" s="311" t="s">
        <v>41</v>
      </c>
      <c r="N59" s="312" t="s">
        <v>41</v>
      </c>
      <c r="O59" s="318" t="s">
        <v>41</v>
      </c>
      <c r="P59" s="370" t="s">
        <v>41</v>
      </c>
      <c r="Q59" s="309" t="s">
        <v>41</v>
      </c>
      <c r="R59" s="371" t="s">
        <v>41</v>
      </c>
      <c r="S59" s="309" t="s">
        <v>41</v>
      </c>
      <c r="T59" s="309" t="s">
        <v>41</v>
      </c>
      <c r="U59" s="371" t="s">
        <v>41</v>
      </c>
      <c r="V59" s="309" t="s">
        <v>41</v>
      </c>
      <c r="W59" s="309" t="s">
        <v>41</v>
      </c>
      <c r="X59" s="309" t="s">
        <v>41</v>
      </c>
      <c r="Y59" s="372" t="s">
        <v>41</v>
      </c>
      <c r="Z59" s="319" t="s">
        <v>41</v>
      </c>
    </row>
    <row r="60" customFormat="false" ht="30.1" hidden="false" customHeight="true" outlineLevel="0" collapsed="false">
      <c r="A60" s="366"/>
      <c r="B60" s="367" t="s">
        <v>223</v>
      </c>
      <c r="C60" s="309" t="s">
        <v>41</v>
      </c>
      <c r="D60" s="368" t="s">
        <v>41</v>
      </c>
      <c r="E60" s="369" t="s">
        <v>41</v>
      </c>
      <c r="F60" s="311" t="s">
        <v>41</v>
      </c>
      <c r="G60" s="311" t="s">
        <v>41</v>
      </c>
      <c r="H60" s="311" t="s">
        <v>41</v>
      </c>
      <c r="I60" s="311" t="s">
        <v>41</v>
      </c>
      <c r="J60" s="311" t="s">
        <v>41</v>
      </c>
      <c r="K60" s="311" t="s">
        <v>41</v>
      </c>
      <c r="L60" s="311" t="s">
        <v>41</v>
      </c>
      <c r="M60" s="311" t="s">
        <v>41</v>
      </c>
      <c r="N60" s="312" t="s">
        <v>41</v>
      </c>
      <c r="O60" s="318" t="s">
        <v>41</v>
      </c>
      <c r="P60" s="370" t="s">
        <v>41</v>
      </c>
      <c r="Q60" s="309" t="s">
        <v>41</v>
      </c>
      <c r="R60" s="371" t="s">
        <v>41</v>
      </c>
      <c r="S60" s="309" t="s">
        <v>41</v>
      </c>
      <c r="T60" s="309" t="s">
        <v>41</v>
      </c>
      <c r="U60" s="371" t="s">
        <v>41</v>
      </c>
      <c r="V60" s="309" t="s">
        <v>41</v>
      </c>
      <c r="W60" s="309" t="s">
        <v>41</v>
      </c>
      <c r="X60" s="309" t="s">
        <v>41</v>
      </c>
      <c r="Y60" s="372" t="s">
        <v>41</v>
      </c>
      <c r="Z60" s="319" t="s">
        <v>41</v>
      </c>
    </row>
    <row r="61" customFormat="false" ht="15.8" hidden="false" customHeight="true" outlineLevel="0" collapsed="false">
      <c r="A61" s="293" t="s">
        <v>152</v>
      </c>
      <c r="B61" s="360"/>
      <c r="C61" s="361" t="s">
        <v>41</v>
      </c>
      <c r="D61" s="296" t="s">
        <v>41</v>
      </c>
      <c r="E61" s="362" t="s">
        <v>41</v>
      </c>
      <c r="F61" s="298" t="s">
        <v>41</v>
      </c>
      <c r="G61" s="298" t="s">
        <v>41</v>
      </c>
      <c r="H61" s="298" t="s">
        <v>41</v>
      </c>
      <c r="I61" s="298" t="s">
        <v>41</v>
      </c>
      <c r="J61" s="298" t="s">
        <v>41</v>
      </c>
      <c r="K61" s="298" t="s">
        <v>41</v>
      </c>
      <c r="L61" s="298" t="s">
        <v>41</v>
      </c>
      <c r="M61" s="298" t="s">
        <v>41</v>
      </c>
      <c r="N61" s="299" t="s">
        <v>41</v>
      </c>
      <c r="O61" s="363" t="s">
        <v>41</v>
      </c>
      <c r="P61" s="317" t="s">
        <v>41</v>
      </c>
      <c r="Q61" s="298" t="s">
        <v>41</v>
      </c>
      <c r="R61" s="298" t="s">
        <v>41</v>
      </c>
      <c r="S61" s="298" t="s">
        <v>41</v>
      </c>
      <c r="T61" s="298" t="s">
        <v>41</v>
      </c>
      <c r="U61" s="298" t="s">
        <v>41</v>
      </c>
      <c r="V61" s="298" t="s">
        <v>41</v>
      </c>
      <c r="W61" s="298" t="s">
        <v>41</v>
      </c>
      <c r="X61" s="298" t="s">
        <v>41</v>
      </c>
      <c r="Y61" s="364" t="s">
        <v>41</v>
      </c>
      <c r="Z61" s="365" t="s">
        <v>41</v>
      </c>
    </row>
    <row r="62" customFormat="false" ht="30.1" hidden="false" customHeight="true" outlineLevel="0" collapsed="false">
      <c r="A62" s="366"/>
      <c r="B62" s="367" t="s">
        <v>220</v>
      </c>
      <c r="C62" s="309" t="s">
        <v>41</v>
      </c>
      <c r="D62" s="368" t="s">
        <v>41</v>
      </c>
      <c r="E62" s="369" t="s">
        <v>41</v>
      </c>
      <c r="F62" s="311" t="s">
        <v>41</v>
      </c>
      <c r="G62" s="311" t="s">
        <v>41</v>
      </c>
      <c r="H62" s="311" t="s">
        <v>41</v>
      </c>
      <c r="I62" s="311" t="s">
        <v>41</v>
      </c>
      <c r="J62" s="311" t="s">
        <v>41</v>
      </c>
      <c r="K62" s="311" t="s">
        <v>41</v>
      </c>
      <c r="L62" s="311" t="s">
        <v>41</v>
      </c>
      <c r="M62" s="311" t="s">
        <v>41</v>
      </c>
      <c r="N62" s="312" t="s">
        <v>41</v>
      </c>
      <c r="O62" s="318" t="s">
        <v>41</v>
      </c>
      <c r="P62" s="370" t="s">
        <v>41</v>
      </c>
      <c r="Q62" s="309" t="s">
        <v>41</v>
      </c>
      <c r="R62" s="371" t="s">
        <v>41</v>
      </c>
      <c r="S62" s="309" t="s">
        <v>41</v>
      </c>
      <c r="T62" s="309" t="s">
        <v>41</v>
      </c>
      <c r="U62" s="371" t="s">
        <v>41</v>
      </c>
      <c r="V62" s="309" t="s">
        <v>41</v>
      </c>
      <c r="W62" s="309" t="s">
        <v>41</v>
      </c>
      <c r="X62" s="309" t="s">
        <v>41</v>
      </c>
      <c r="Y62" s="372" t="s">
        <v>41</v>
      </c>
      <c r="Z62" s="319" t="s">
        <v>41</v>
      </c>
    </row>
    <row r="63" customFormat="false" ht="30.1" hidden="false" customHeight="true" outlineLevel="0" collapsed="false">
      <c r="A63" s="366"/>
      <c r="B63" s="367" t="s">
        <v>221</v>
      </c>
      <c r="C63" s="309" t="s">
        <v>41</v>
      </c>
      <c r="D63" s="368" t="s">
        <v>41</v>
      </c>
      <c r="E63" s="369" t="s">
        <v>41</v>
      </c>
      <c r="F63" s="311" t="s">
        <v>41</v>
      </c>
      <c r="G63" s="311" t="s">
        <v>41</v>
      </c>
      <c r="H63" s="311" t="s">
        <v>41</v>
      </c>
      <c r="I63" s="311" t="s">
        <v>41</v>
      </c>
      <c r="J63" s="311" t="s">
        <v>41</v>
      </c>
      <c r="K63" s="311" t="s">
        <v>41</v>
      </c>
      <c r="L63" s="311" t="s">
        <v>41</v>
      </c>
      <c r="M63" s="311" t="s">
        <v>41</v>
      </c>
      <c r="N63" s="312" t="s">
        <v>41</v>
      </c>
      <c r="O63" s="318" t="s">
        <v>41</v>
      </c>
      <c r="P63" s="370" t="s">
        <v>41</v>
      </c>
      <c r="Q63" s="309" t="s">
        <v>41</v>
      </c>
      <c r="R63" s="371" t="s">
        <v>41</v>
      </c>
      <c r="S63" s="309" t="s">
        <v>41</v>
      </c>
      <c r="T63" s="309" t="s">
        <v>41</v>
      </c>
      <c r="U63" s="371" t="s">
        <v>41</v>
      </c>
      <c r="V63" s="309" t="s">
        <v>41</v>
      </c>
      <c r="W63" s="309" t="s">
        <v>41</v>
      </c>
      <c r="X63" s="309" t="s">
        <v>41</v>
      </c>
      <c r="Y63" s="372" t="s">
        <v>41</v>
      </c>
      <c r="Z63" s="319" t="s">
        <v>41</v>
      </c>
    </row>
    <row r="64" customFormat="false" ht="30.1" hidden="false" customHeight="true" outlineLevel="0" collapsed="false">
      <c r="A64" s="366"/>
      <c r="B64" s="367" t="s">
        <v>222</v>
      </c>
      <c r="C64" s="309" t="s">
        <v>41</v>
      </c>
      <c r="D64" s="368" t="s">
        <v>41</v>
      </c>
      <c r="E64" s="369" t="s">
        <v>41</v>
      </c>
      <c r="F64" s="311" t="s">
        <v>41</v>
      </c>
      <c r="G64" s="311" t="s">
        <v>41</v>
      </c>
      <c r="H64" s="311" t="s">
        <v>41</v>
      </c>
      <c r="I64" s="311" t="s">
        <v>41</v>
      </c>
      <c r="J64" s="311" t="s">
        <v>41</v>
      </c>
      <c r="K64" s="311" t="s">
        <v>41</v>
      </c>
      <c r="L64" s="311" t="s">
        <v>41</v>
      </c>
      <c r="M64" s="311" t="s">
        <v>41</v>
      </c>
      <c r="N64" s="312" t="s">
        <v>41</v>
      </c>
      <c r="O64" s="318" t="s">
        <v>41</v>
      </c>
      <c r="P64" s="370" t="s">
        <v>41</v>
      </c>
      <c r="Q64" s="309" t="s">
        <v>41</v>
      </c>
      <c r="R64" s="371" t="s">
        <v>41</v>
      </c>
      <c r="S64" s="309" t="s">
        <v>41</v>
      </c>
      <c r="T64" s="309" t="s">
        <v>41</v>
      </c>
      <c r="U64" s="371" t="s">
        <v>41</v>
      </c>
      <c r="V64" s="309" t="s">
        <v>41</v>
      </c>
      <c r="W64" s="309" t="s">
        <v>41</v>
      </c>
      <c r="X64" s="309" t="s">
        <v>41</v>
      </c>
      <c r="Y64" s="372" t="s">
        <v>41</v>
      </c>
      <c r="Z64" s="319" t="s">
        <v>41</v>
      </c>
    </row>
    <row r="65" customFormat="false" ht="30.1" hidden="false" customHeight="true" outlineLevel="0" collapsed="false">
      <c r="A65" s="366"/>
      <c r="B65" s="367" t="s">
        <v>223</v>
      </c>
      <c r="C65" s="309" t="s">
        <v>41</v>
      </c>
      <c r="D65" s="368" t="s">
        <v>41</v>
      </c>
      <c r="E65" s="369" t="s">
        <v>41</v>
      </c>
      <c r="F65" s="311" t="s">
        <v>41</v>
      </c>
      <c r="G65" s="311" t="s">
        <v>41</v>
      </c>
      <c r="H65" s="311" t="s">
        <v>41</v>
      </c>
      <c r="I65" s="311" t="s">
        <v>41</v>
      </c>
      <c r="J65" s="311" t="s">
        <v>41</v>
      </c>
      <c r="K65" s="311" t="s">
        <v>41</v>
      </c>
      <c r="L65" s="311" t="s">
        <v>41</v>
      </c>
      <c r="M65" s="311" t="s">
        <v>41</v>
      </c>
      <c r="N65" s="312" t="s">
        <v>41</v>
      </c>
      <c r="O65" s="318" t="s">
        <v>41</v>
      </c>
      <c r="P65" s="370" t="s">
        <v>41</v>
      </c>
      <c r="Q65" s="309" t="s">
        <v>41</v>
      </c>
      <c r="R65" s="371" t="s">
        <v>41</v>
      </c>
      <c r="S65" s="309" t="s">
        <v>41</v>
      </c>
      <c r="T65" s="309" t="s">
        <v>41</v>
      </c>
      <c r="U65" s="371" t="s">
        <v>41</v>
      </c>
      <c r="V65" s="309" t="s">
        <v>41</v>
      </c>
      <c r="W65" s="309" t="s">
        <v>41</v>
      </c>
      <c r="X65" s="309" t="s">
        <v>41</v>
      </c>
      <c r="Y65" s="372" t="s">
        <v>41</v>
      </c>
      <c r="Z65" s="319" t="s">
        <v>41</v>
      </c>
    </row>
    <row r="66" customFormat="false" ht="15.8" hidden="false" customHeight="true" outlineLevel="0" collapsed="false">
      <c r="A66" s="293" t="s">
        <v>151</v>
      </c>
      <c r="B66" s="360"/>
      <c r="C66" s="361" t="s">
        <v>41</v>
      </c>
      <c r="D66" s="296" t="s">
        <v>41</v>
      </c>
      <c r="E66" s="362" t="s">
        <v>41</v>
      </c>
      <c r="F66" s="298" t="s">
        <v>41</v>
      </c>
      <c r="G66" s="298" t="s">
        <v>41</v>
      </c>
      <c r="H66" s="298" t="s">
        <v>41</v>
      </c>
      <c r="I66" s="298" t="s">
        <v>41</v>
      </c>
      <c r="J66" s="298" t="s">
        <v>41</v>
      </c>
      <c r="K66" s="298" t="s">
        <v>41</v>
      </c>
      <c r="L66" s="298" t="s">
        <v>41</v>
      </c>
      <c r="M66" s="298" t="s">
        <v>41</v>
      </c>
      <c r="N66" s="299" t="s">
        <v>41</v>
      </c>
      <c r="O66" s="363" t="s">
        <v>41</v>
      </c>
      <c r="P66" s="317" t="s">
        <v>41</v>
      </c>
      <c r="Q66" s="298" t="s">
        <v>41</v>
      </c>
      <c r="R66" s="298" t="s">
        <v>41</v>
      </c>
      <c r="S66" s="298" t="s">
        <v>41</v>
      </c>
      <c r="T66" s="298" t="s">
        <v>41</v>
      </c>
      <c r="U66" s="298" t="s">
        <v>41</v>
      </c>
      <c r="V66" s="298" t="s">
        <v>41</v>
      </c>
      <c r="W66" s="298" t="s">
        <v>41</v>
      </c>
      <c r="X66" s="298" t="s">
        <v>41</v>
      </c>
      <c r="Y66" s="364" t="s">
        <v>41</v>
      </c>
      <c r="Z66" s="365" t="s">
        <v>41</v>
      </c>
    </row>
    <row r="67" customFormat="false" ht="30.1" hidden="false" customHeight="true" outlineLevel="0" collapsed="false">
      <c r="A67" s="366"/>
      <c r="B67" s="367" t="s">
        <v>220</v>
      </c>
      <c r="C67" s="309" t="s">
        <v>41</v>
      </c>
      <c r="D67" s="368" t="s">
        <v>41</v>
      </c>
      <c r="E67" s="369" t="s">
        <v>41</v>
      </c>
      <c r="F67" s="311" t="s">
        <v>41</v>
      </c>
      <c r="G67" s="311" t="s">
        <v>41</v>
      </c>
      <c r="H67" s="311" t="s">
        <v>41</v>
      </c>
      <c r="I67" s="311" t="s">
        <v>41</v>
      </c>
      <c r="J67" s="311" t="s">
        <v>41</v>
      </c>
      <c r="K67" s="311" t="s">
        <v>41</v>
      </c>
      <c r="L67" s="311" t="s">
        <v>41</v>
      </c>
      <c r="M67" s="311" t="s">
        <v>41</v>
      </c>
      <c r="N67" s="312" t="s">
        <v>41</v>
      </c>
      <c r="O67" s="318" t="s">
        <v>41</v>
      </c>
      <c r="P67" s="370" t="s">
        <v>41</v>
      </c>
      <c r="Q67" s="309" t="s">
        <v>41</v>
      </c>
      <c r="R67" s="371" t="s">
        <v>41</v>
      </c>
      <c r="S67" s="309" t="s">
        <v>41</v>
      </c>
      <c r="T67" s="309" t="s">
        <v>41</v>
      </c>
      <c r="U67" s="371" t="s">
        <v>41</v>
      </c>
      <c r="V67" s="309" t="s">
        <v>41</v>
      </c>
      <c r="W67" s="309" t="s">
        <v>41</v>
      </c>
      <c r="X67" s="309" t="s">
        <v>41</v>
      </c>
      <c r="Y67" s="372" t="s">
        <v>41</v>
      </c>
      <c r="Z67" s="319" t="s">
        <v>41</v>
      </c>
    </row>
    <row r="68" customFormat="false" ht="30.1" hidden="false" customHeight="true" outlineLevel="0" collapsed="false">
      <c r="A68" s="366"/>
      <c r="B68" s="367" t="s">
        <v>221</v>
      </c>
      <c r="C68" s="309" t="s">
        <v>41</v>
      </c>
      <c r="D68" s="368" t="s">
        <v>41</v>
      </c>
      <c r="E68" s="369" t="s">
        <v>41</v>
      </c>
      <c r="F68" s="311" t="s">
        <v>41</v>
      </c>
      <c r="G68" s="311" t="s">
        <v>41</v>
      </c>
      <c r="H68" s="311" t="s">
        <v>41</v>
      </c>
      <c r="I68" s="311" t="s">
        <v>41</v>
      </c>
      <c r="J68" s="311" t="s">
        <v>41</v>
      </c>
      <c r="K68" s="311" t="s">
        <v>41</v>
      </c>
      <c r="L68" s="311" t="s">
        <v>41</v>
      </c>
      <c r="M68" s="311" t="s">
        <v>41</v>
      </c>
      <c r="N68" s="312" t="s">
        <v>41</v>
      </c>
      <c r="O68" s="318" t="s">
        <v>41</v>
      </c>
      <c r="P68" s="370" t="s">
        <v>41</v>
      </c>
      <c r="Q68" s="309" t="s">
        <v>41</v>
      </c>
      <c r="R68" s="371" t="s">
        <v>41</v>
      </c>
      <c r="S68" s="309" t="s">
        <v>41</v>
      </c>
      <c r="T68" s="309" t="s">
        <v>41</v>
      </c>
      <c r="U68" s="371" t="s">
        <v>41</v>
      </c>
      <c r="V68" s="309" t="s">
        <v>41</v>
      </c>
      <c r="W68" s="309" t="s">
        <v>41</v>
      </c>
      <c r="X68" s="309" t="s">
        <v>41</v>
      </c>
      <c r="Y68" s="372" t="s">
        <v>41</v>
      </c>
      <c r="Z68" s="319" t="s">
        <v>41</v>
      </c>
    </row>
    <row r="69" customFormat="false" ht="30.1" hidden="false" customHeight="true" outlineLevel="0" collapsed="false">
      <c r="A69" s="366"/>
      <c r="B69" s="367" t="s">
        <v>222</v>
      </c>
      <c r="C69" s="309" t="s">
        <v>41</v>
      </c>
      <c r="D69" s="368" t="s">
        <v>41</v>
      </c>
      <c r="E69" s="369" t="s">
        <v>41</v>
      </c>
      <c r="F69" s="311" t="s">
        <v>41</v>
      </c>
      <c r="G69" s="311" t="s">
        <v>41</v>
      </c>
      <c r="H69" s="311" t="s">
        <v>41</v>
      </c>
      <c r="I69" s="311" t="s">
        <v>41</v>
      </c>
      <c r="J69" s="311" t="s">
        <v>41</v>
      </c>
      <c r="K69" s="311" t="s">
        <v>41</v>
      </c>
      <c r="L69" s="311" t="s">
        <v>41</v>
      </c>
      <c r="M69" s="311" t="s">
        <v>41</v>
      </c>
      <c r="N69" s="312" t="s">
        <v>41</v>
      </c>
      <c r="O69" s="318" t="s">
        <v>41</v>
      </c>
      <c r="P69" s="370" t="s">
        <v>41</v>
      </c>
      <c r="Q69" s="309" t="s">
        <v>41</v>
      </c>
      <c r="R69" s="371" t="s">
        <v>41</v>
      </c>
      <c r="S69" s="309" t="s">
        <v>41</v>
      </c>
      <c r="T69" s="309" t="s">
        <v>41</v>
      </c>
      <c r="U69" s="371" t="s">
        <v>41</v>
      </c>
      <c r="V69" s="309" t="s">
        <v>41</v>
      </c>
      <c r="W69" s="309" t="s">
        <v>41</v>
      </c>
      <c r="X69" s="309" t="s">
        <v>41</v>
      </c>
      <c r="Y69" s="372" t="s">
        <v>41</v>
      </c>
      <c r="Z69" s="319" t="s">
        <v>41</v>
      </c>
    </row>
    <row r="70" customFormat="false" ht="30.1" hidden="false" customHeight="true" outlineLevel="0" collapsed="false">
      <c r="A70" s="366"/>
      <c r="B70" s="367" t="s">
        <v>223</v>
      </c>
      <c r="C70" s="309" t="s">
        <v>41</v>
      </c>
      <c r="D70" s="368" t="s">
        <v>41</v>
      </c>
      <c r="E70" s="369" t="s">
        <v>41</v>
      </c>
      <c r="F70" s="311" t="s">
        <v>41</v>
      </c>
      <c r="G70" s="311" t="s">
        <v>41</v>
      </c>
      <c r="H70" s="311" t="s">
        <v>41</v>
      </c>
      <c r="I70" s="311" t="s">
        <v>41</v>
      </c>
      <c r="J70" s="311" t="s">
        <v>41</v>
      </c>
      <c r="K70" s="311" t="s">
        <v>41</v>
      </c>
      <c r="L70" s="311" t="s">
        <v>41</v>
      </c>
      <c r="M70" s="311" t="s">
        <v>41</v>
      </c>
      <c r="N70" s="312" t="s">
        <v>41</v>
      </c>
      <c r="O70" s="318" t="s">
        <v>41</v>
      </c>
      <c r="P70" s="370" t="s">
        <v>41</v>
      </c>
      <c r="Q70" s="309" t="s">
        <v>41</v>
      </c>
      <c r="R70" s="371" t="s">
        <v>41</v>
      </c>
      <c r="S70" s="309" t="s">
        <v>41</v>
      </c>
      <c r="T70" s="309" t="s">
        <v>41</v>
      </c>
      <c r="U70" s="371" t="s">
        <v>41</v>
      </c>
      <c r="V70" s="309" t="s">
        <v>41</v>
      </c>
      <c r="W70" s="309" t="s">
        <v>41</v>
      </c>
      <c r="X70" s="309" t="s">
        <v>41</v>
      </c>
      <c r="Y70" s="372" t="s">
        <v>41</v>
      </c>
      <c r="Z70" s="319" t="s">
        <v>41</v>
      </c>
    </row>
    <row r="71" customFormat="false" ht="15.8" hidden="false" customHeight="true" outlineLevel="0" collapsed="false">
      <c r="A71" s="293" t="s">
        <v>140</v>
      </c>
      <c r="B71" s="360"/>
      <c r="C71" s="361" t="s">
        <v>41</v>
      </c>
      <c r="D71" s="296" t="s">
        <v>41</v>
      </c>
      <c r="E71" s="362" t="s">
        <v>41</v>
      </c>
      <c r="F71" s="298" t="s">
        <v>41</v>
      </c>
      <c r="G71" s="298" t="s">
        <v>41</v>
      </c>
      <c r="H71" s="298" t="s">
        <v>41</v>
      </c>
      <c r="I71" s="298" t="s">
        <v>41</v>
      </c>
      <c r="J71" s="298" t="s">
        <v>41</v>
      </c>
      <c r="K71" s="298" t="s">
        <v>41</v>
      </c>
      <c r="L71" s="298" t="s">
        <v>41</v>
      </c>
      <c r="M71" s="298" t="s">
        <v>41</v>
      </c>
      <c r="N71" s="299" t="s">
        <v>41</v>
      </c>
      <c r="O71" s="363" t="s">
        <v>41</v>
      </c>
      <c r="P71" s="317" t="s">
        <v>41</v>
      </c>
      <c r="Q71" s="298" t="s">
        <v>41</v>
      </c>
      <c r="R71" s="298" t="s">
        <v>41</v>
      </c>
      <c r="S71" s="298" t="s">
        <v>41</v>
      </c>
      <c r="T71" s="298" t="s">
        <v>41</v>
      </c>
      <c r="U71" s="298" t="s">
        <v>41</v>
      </c>
      <c r="V71" s="298" t="s">
        <v>41</v>
      </c>
      <c r="W71" s="298" t="s">
        <v>41</v>
      </c>
      <c r="X71" s="298" t="s">
        <v>41</v>
      </c>
      <c r="Y71" s="364" t="s">
        <v>41</v>
      </c>
      <c r="Z71" s="365" t="s">
        <v>41</v>
      </c>
    </row>
    <row r="72" customFormat="false" ht="30.1" hidden="false" customHeight="true" outlineLevel="0" collapsed="false">
      <c r="A72" s="366"/>
      <c r="B72" s="367" t="s">
        <v>220</v>
      </c>
      <c r="C72" s="309" t="s">
        <v>41</v>
      </c>
      <c r="D72" s="368" t="s">
        <v>41</v>
      </c>
      <c r="E72" s="369" t="s">
        <v>41</v>
      </c>
      <c r="F72" s="311" t="s">
        <v>41</v>
      </c>
      <c r="G72" s="311" t="s">
        <v>41</v>
      </c>
      <c r="H72" s="311" t="s">
        <v>41</v>
      </c>
      <c r="I72" s="311" t="s">
        <v>41</v>
      </c>
      <c r="J72" s="311" t="s">
        <v>41</v>
      </c>
      <c r="K72" s="311" t="s">
        <v>41</v>
      </c>
      <c r="L72" s="311" t="s">
        <v>41</v>
      </c>
      <c r="M72" s="311" t="s">
        <v>41</v>
      </c>
      <c r="N72" s="312" t="s">
        <v>41</v>
      </c>
      <c r="O72" s="318" t="s">
        <v>41</v>
      </c>
      <c r="P72" s="370" t="s">
        <v>41</v>
      </c>
      <c r="Q72" s="309" t="s">
        <v>41</v>
      </c>
      <c r="R72" s="371" t="s">
        <v>41</v>
      </c>
      <c r="S72" s="309" t="s">
        <v>41</v>
      </c>
      <c r="T72" s="309" t="s">
        <v>41</v>
      </c>
      <c r="U72" s="371" t="s">
        <v>41</v>
      </c>
      <c r="V72" s="309" t="s">
        <v>41</v>
      </c>
      <c r="W72" s="309" t="s">
        <v>41</v>
      </c>
      <c r="X72" s="309" t="s">
        <v>41</v>
      </c>
      <c r="Y72" s="372" t="s">
        <v>41</v>
      </c>
      <c r="Z72" s="319" t="s">
        <v>41</v>
      </c>
    </row>
    <row r="73" customFormat="false" ht="30.1" hidden="false" customHeight="true" outlineLevel="0" collapsed="false">
      <c r="A73" s="366"/>
      <c r="B73" s="367" t="s">
        <v>221</v>
      </c>
      <c r="C73" s="309" t="s">
        <v>41</v>
      </c>
      <c r="D73" s="368" t="s">
        <v>41</v>
      </c>
      <c r="E73" s="369" t="s">
        <v>41</v>
      </c>
      <c r="F73" s="311" t="s">
        <v>41</v>
      </c>
      <c r="G73" s="311" t="s">
        <v>41</v>
      </c>
      <c r="H73" s="311" t="s">
        <v>41</v>
      </c>
      <c r="I73" s="311" t="s">
        <v>41</v>
      </c>
      <c r="J73" s="311" t="s">
        <v>41</v>
      </c>
      <c r="K73" s="311" t="s">
        <v>41</v>
      </c>
      <c r="L73" s="311" t="s">
        <v>41</v>
      </c>
      <c r="M73" s="311" t="s">
        <v>41</v>
      </c>
      <c r="N73" s="312" t="s">
        <v>41</v>
      </c>
      <c r="O73" s="318" t="s">
        <v>41</v>
      </c>
      <c r="P73" s="370" t="s">
        <v>41</v>
      </c>
      <c r="Q73" s="309" t="s">
        <v>41</v>
      </c>
      <c r="R73" s="371" t="s">
        <v>41</v>
      </c>
      <c r="S73" s="309" t="s">
        <v>41</v>
      </c>
      <c r="T73" s="309" t="s">
        <v>41</v>
      </c>
      <c r="U73" s="371" t="s">
        <v>41</v>
      </c>
      <c r="V73" s="309" t="s">
        <v>41</v>
      </c>
      <c r="W73" s="309" t="s">
        <v>41</v>
      </c>
      <c r="X73" s="309" t="s">
        <v>41</v>
      </c>
      <c r="Y73" s="372" t="s">
        <v>41</v>
      </c>
      <c r="Z73" s="319" t="s">
        <v>41</v>
      </c>
    </row>
    <row r="74" customFormat="false" ht="30.1" hidden="false" customHeight="true" outlineLevel="0" collapsed="false">
      <c r="A74" s="366"/>
      <c r="B74" s="367" t="s">
        <v>222</v>
      </c>
      <c r="C74" s="309" t="s">
        <v>41</v>
      </c>
      <c r="D74" s="368" t="s">
        <v>41</v>
      </c>
      <c r="E74" s="369" t="s">
        <v>41</v>
      </c>
      <c r="F74" s="311" t="s">
        <v>41</v>
      </c>
      <c r="G74" s="311" t="s">
        <v>41</v>
      </c>
      <c r="H74" s="311" t="s">
        <v>41</v>
      </c>
      <c r="I74" s="311" t="s">
        <v>41</v>
      </c>
      <c r="J74" s="311" t="s">
        <v>41</v>
      </c>
      <c r="K74" s="311" t="s">
        <v>41</v>
      </c>
      <c r="L74" s="311" t="s">
        <v>41</v>
      </c>
      <c r="M74" s="311" t="s">
        <v>41</v>
      </c>
      <c r="N74" s="312" t="s">
        <v>41</v>
      </c>
      <c r="O74" s="318" t="s">
        <v>41</v>
      </c>
      <c r="P74" s="370" t="s">
        <v>41</v>
      </c>
      <c r="Q74" s="309" t="s">
        <v>41</v>
      </c>
      <c r="R74" s="371" t="s">
        <v>41</v>
      </c>
      <c r="S74" s="309" t="s">
        <v>41</v>
      </c>
      <c r="T74" s="309" t="s">
        <v>41</v>
      </c>
      <c r="U74" s="371" t="s">
        <v>41</v>
      </c>
      <c r="V74" s="309" t="s">
        <v>41</v>
      </c>
      <c r="W74" s="309" t="s">
        <v>41</v>
      </c>
      <c r="X74" s="309" t="s">
        <v>41</v>
      </c>
      <c r="Y74" s="372" t="s">
        <v>41</v>
      </c>
      <c r="Z74" s="319" t="s">
        <v>41</v>
      </c>
    </row>
    <row r="75" customFormat="false" ht="30.1" hidden="false" customHeight="true" outlineLevel="0" collapsed="false">
      <c r="A75" s="366"/>
      <c r="B75" s="367" t="s">
        <v>223</v>
      </c>
      <c r="C75" s="309" t="s">
        <v>41</v>
      </c>
      <c r="D75" s="368" t="s">
        <v>41</v>
      </c>
      <c r="E75" s="369" t="s">
        <v>41</v>
      </c>
      <c r="F75" s="311" t="s">
        <v>41</v>
      </c>
      <c r="G75" s="311" t="s">
        <v>41</v>
      </c>
      <c r="H75" s="311" t="s">
        <v>41</v>
      </c>
      <c r="I75" s="311" t="s">
        <v>41</v>
      </c>
      <c r="J75" s="311" t="s">
        <v>41</v>
      </c>
      <c r="K75" s="311" t="s">
        <v>41</v>
      </c>
      <c r="L75" s="311" t="s">
        <v>41</v>
      </c>
      <c r="M75" s="311" t="s">
        <v>41</v>
      </c>
      <c r="N75" s="312" t="s">
        <v>41</v>
      </c>
      <c r="O75" s="318" t="s">
        <v>41</v>
      </c>
      <c r="P75" s="370" t="s">
        <v>41</v>
      </c>
      <c r="Q75" s="309" t="s">
        <v>41</v>
      </c>
      <c r="R75" s="371" t="s">
        <v>41</v>
      </c>
      <c r="S75" s="309" t="s">
        <v>41</v>
      </c>
      <c r="T75" s="309" t="s">
        <v>41</v>
      </c>
      <c r="U75" s="371" t="s">
        <v>41</v>
      </c>
      <c r="V75" s="309" t="s">
        <v>41</v>
      </c>
      <c r="W75" s="309" t="s">
        <v>41</v>
      </c>
      <c r="X75" s="309" t="s">
        <v>41</v>
      </c>
      <c r="Y75" s="372" t="s">
        <v>41</v>
      </c>
      <c r="Z75" s="319" t="s">
        <v>41</v>
      </c>
    </row>
    <row r="76" customFormat="false" ht="15.8" hidden="false" customHeight="true" outlineLevel="0" collapsed="false">
      <c r="A76" s="293" t="s">
        <v>141</v>
      </c>
      <c r="B76" s="360"/>
      <c r="C76" s="361" t="s">
        <v>41</v>
      </c>
      <c r="D76" s="296" t="s">
        <v>41</v>
      </c>
      <c r="E76" s="362" t="s">
        <v>41</v>
      </c>
      <c r="F76" s="298" t="s">
        <v>41</v>
      </c>
      <c r="G76" s="298" t="s">
        <v>41</v>
      </c>
      <c r="H76" s="298" t="s">
        <v>41</v>
      </c>
      <c r="I76" s="298" t="s">
        <v>41</v>
      </c>
      <c r="J76" s="298" t="s">
        <v>41</v>
      </c>
      <c r="K76" s="298" t="s">
        <v>41</v>
      </c>
      <c r="L76" s="298" t="s">
        <v>41</v>
      </c>
      <c r="M76" s="298" t="s">
        <v>41</v>
      </c>
      <c r="N76" s="299" t="s">
        <v>41</v>
      </c>
      <c r="O76" s="363" t="s">
        <v>41</v>
      </c>
      <c r="P76" s="317" t="s">
        <v>41</v>
      </c>
      <c r="Q76" s="298" t="s">
        <v>41</v>
      </c>
      <c r="R76" s="298" t="s">
        <v>41</v>
      </c>
      <c r="S76" s="298" t="s">
        <v>41</v>
      </c>
      <c r="T76" s="298" t="s">
        <v>41</v>
      </c>
      <c r="U76" s="298" t="s">
        <v>41</v>
      </c>
      <c r="V76" s="298" t="s">
        <v>41</v>
      </c>
      <c r="W76" s="298" t="s">
        <v>41</v>
      </c>
      <c r="X76" s="298" t="s">
        <v>41</v>
      </c>
      <c r="Y76" s="364" t="s">
        <v>41</v>
      </c>
      <c r="Z76" s="365" t="s">
        <v>41</v>
      </c>
    </row>
    <row r="77" customFormat="false" ht="30.1" hidden="false" customHeight="true" outlineLevel="0" collapsed="false">
      <c r="A77" s="366"/>
      <c r="B77" s="367" t="s">
        <v>220</v>
      </c>
      <c r="C77" s="309" t="s">
        <v>41</v>
      </c>
      <c r="D77" s="368" t="s">
        <v>41</v>
      </c>
      <c r="E77" s="369" t="s">
        <v>41</v>
      </c>
      <c r="F77" s="311" t="s">
        <v>41</v>
      </c>
      <c r="G77" s="311" t="s">
        <v>41</v>
      </c>
      <c r="H77" s="311" t="s">
        <v>41</v>
      </c>
      <c r="I77" s="311" t="s">
        <v>41</v>
      </c>
      <c r="J77" s="311" t="s">
        <v>41</v>
      </c>
      <c r="K77" s="311" t="s">
        <v>41</v>
      </c>
      <c r="L77" s="311" t="s">
        <v>41</v>
      </c>
      <c r="M77" s="311" t="s">
        <v>41</v>
      </c>
      <c r="N77" s="312" t="s">
        <v>41</v>
      </c>
      <c r="O77" s="318" t="s">
        <v>41</v>
      </c>
      <c r="P77" s="370" t="s">
        <v>41</v>
      </c>
      <c r="Q77" s="309" t="s">
        <v>41</v>
      </c>
      <c r="R77" s="371" t="s">
        <v>41</v>
      </c>
      <c r="S77" s="309" t="s">
        <v>41</v>
      </c>
      <c r="T77" s="309" t="s">
        <v>41</v>
      </c>
      <c r="U77" s="371" t="s">
        <v>41</v>
      </c>
      <c r="V77" s="309" t="s">
        <v>41</v>
      </c>
      <c r="W77" s="309" t="s">
        <v>41</v>
      </c>
      <c r="X77" s="309" t="s">
        <v>41</v>
      </c>
      <c r="Y77" s="372" t="s">
        <v>41</v>
      </c>
      <c r="Z77" s="319" t="s">
        <v>41</v>
      </c>
    </row>
    <row r="78" customFormat="false" ht="30.1" hidden="false" customHeight="true" outlineLevel="0" collapsed="false">
      <c r="A78" s="366"/>
      <c r="B78" s="367" t="s">
        <v>221</v>
      </c>
      <c r="C78" s="309" t="s">
        <v>41</v>
      </c>
      <c r="D78" s="368" t="s">
        <v>41</v>
      </c>
      <c r="E78" s="369" t="s">
        <v>41</v>
      </c>
      <c r="F78" s="311" t="s">
        <v>41</v>
      </c>
      <c r="G78" s="311" t="s">
        <v>41</v>
      </c>
      <c r="H78" s="311" t="s">
        <v>41</v>
      </c>
      <c r="I78" s="311" t="s">
        <v>41</v>
      </c>
      <c r="J78" s="311" t="s">
        <v>41</v>
      </c>
      <c r="K78" s="311" t="s">
        <v>41</v>
      </c>
      <c r="L78" s="311" t="s">
        <v>41</v>
      </c>
      <c r="M78" s="311" t="s">
        <v>41</v>
      </c>
      <c r="N78" s="312" t="s">
        <v>41</v>
      </c>
      <c r="O78" s="318" t="s">
        <v>41</v>
      </c>
      <c r="P78" s="370" t="s">
        <v>41</v>
      </c>
      <c r="Q78" s="309" t="s">
        <v>41</v>
      </c>
      <c r="R78" s="371" t="s">
        <v>41</v>
      </c>
      <c r="S78" s="309" t="s">
        <v>41</v>
      </c>
      <c r="T78" s="309" t="s">
        <v>41</v>
      </c>
      <c r="U78" s="371" t="s">
        <v>41</v>
      </c>
      <c r="V78" s="309" t="s">
        <v>41</v>
      </c>
      <c r="W78" s="309" t="s">
        <v>41</v>
      </c>
      <c r="X78" s="309" t="s">
        <v>41</v>
      </c>
      <c r="Y78" s="372" t="s">
        <v>41</v>
      </c>
      <c r="Z78" s="319" t="s">
        <v>41</v>
      </c>
    </row>
    <row r="79" customFormat="false" ht="30.1" hidden="false" customHeight="true" outlineLevel="0" collapsed="false">
      <c r="A79" s="366"/>
      <c r="B79" s="367" t="s">
        <v>222</v>
      </c>
      <c r="C79" s="309" t="s">
        <v>41</v>
      </c>
      <c r="D79" s="368" t="s">
        <v>41</v>
      </c>
      <c r="E79" s="369" t="s">
        <v>41</v>
      </c>
      <c r="F79" s="311" t="s">
        <v>41</v>
      </c>
      <c r="G79" s="311" t="s">
        <v>41</v>
      </c>
      <c r="H79" s="311" t="s">
        <v>41</v>
      </c>
      <c r="I79" s="311" t="s">
        <v>41</v>
      </c>
      <c r="J79" s="311" t="s">
        <v>41</v>
      </c>
      <c r="K79" s="311" t="s">
        <v>41</v>
      </c>
      <c r="L79" s="311" t="s">
        <v>41</v>
      </c>
      <c r="M79" s="311" t="s">
        <v>41</v>
      </c>
      <c r="N79" s="312" t="s">
        <v>41</v>
      </c>
      <c r="O79" s="318" t="s">
        <v>41</v>
      </c>
      <c r="P79" s="370" t="s">
        <v>41</v>
      </c>
      <c r="Q79" s="309" t="s">
        <v>41</v>
      </c>
      <c r="R79" s="371" t="s">
        <v>41</v>
      </c>
      <c r="S79" s="309" t="s">
        <v>41</v>
      </c>
      <c r="T79" s="309" t="s">
        <v>41</v>
      </c>
      <c r="U79" s="371" t="s">
        <v>41</v>
      </c>
      <c r="V79" s="309" t="s">
        <v>41</v>
      </c>
      <c r="W79" s="309" t="s">
        <v>41</v>
      </c>
      <c r="X79" s="309" t="s">
        <v>41</v>
      </c>
      <c r="Y79" s="372" t="s">
        <v>41</v>
      </c>
      <c r="Z79" s="319" t="s">
        <v>41</v>
      </c>
    </row>
    <row r="80" customFormat="false" ht="30.1" hidden="false" customHeight="true" outlineLevel="0" collapsed="false">
      <c r="A80" s="366"/>
      <c r="B80" s="367" t="s">
        <v>223</v>
      </c>
      <c r="C80" s="309" t="s">
        <v>41</v>
      </c>
      <c r="D80" s="368" t="s">
        <v>41</v>
      </c>
      <c r="E80" s="369" t="s">
        <v>41</v>
      </c>
      <c r="F80" s="311" t="s">
        <v>41</v>
      </c>
      <c r="G80" s="311" t="s">
        <v>41</v>
      </c>
      <c r="H80" s="311" t="s">
        <v>41</v>
      </c>
      <c r="I80" s="311" t="s">
        <v>41</v>
      </c>
      <c r="J80" s="311" t="s">
        <v>41</v>
      </c>
      <c r="K80" s="311" t="s">
        <v>41</v>
      </c>
      <c r="L80" s="311" t="s">
        <v>41</v>
      </c>
      <c r="M80" s="311" t="s">
        <v>41</v>
      </c>
      <c r="N80" s="312" t="s">
        <v>41</v>
      </c>
      <c r="O80" s="318" t="s">
        <v>41</v>
      </c>
      <c r="P80" s="370" t="s">
        <v>41</v>
      </c>
      <c r="Q80" s="309" t="s">
        <v>41</v>
      </c>
      <c r="R80" s="371" t="s">
        <v>41</v>
      </c>
      <c r="S80" s="309" t="s">
        <v>41</v>
      </c>
      <c r="T80" s="309" t="s">
        <v>41</v>
      </c>
      <c r="U80" s="371" t="s">
        <v>41</v>
      </c>
      <c r="V80" s="309" t="s">
        <v>41</v>
      </c>
      <c r="W80" s="309" t="s">
        <v>41</v>
      </c>
      <c r="X80" s="309" t="s">
        <v>41</v>
      </c>
      <c r="Y80" s="372" t="s">
        <v>41</v>
      </c>
      <c r="Z80" s="319" t="s">
        <v>41</v>
      </c>
    </row>
    <row r="81" customFormat="false" ht="15.8" hidden="false" customHeight="true" outlineLevel="0" collapsed="false">
      <c r="A81" s="293" t="s">
        <v>142</v>
      </c>
      <c r="B81" s="360"/>
      <c r="C81" s="361" t="s">
        <v>41</v>
      </c>
      <c r="D81" s="296" t="s">
        <v>41</v>
      </c>
      <c r="E81" s="362" t="s">
        <v>41</v>
      </c>
      <c r="F81" s="298" t="s">
        <v>41</v>
      </c>
      <c r="G81" s="298" t="s">
        <v>41</v>
      </c>
      <c r="H81" s="298" t="s">
        <v>41</v>
      </c>
      <c r="I81" s="298" t="s">
        <v>41</v>
      </c>
      <c r="J81" s="298" t="s">
        <v>41</v>
      </c>
      <c r="K81" s="298" t="s">
        <v>41</v>
      </c>
      <c r="L81" s="298" t="s">
        <v>41</v>
      </c>
      <c r="M81" s="298" t="s">
        <v>41</v>
      </c>
      <c r="N81" s="299" t="s">
        <v>41</v>
      </c>
      <c r="O81" s="363" t="s">
        <v>41</v>
      </c>
      <c r="P81" s="317" t="s">
        <v>41</v>
      </c>
      <c r="Q81" s="298" t="s">
        <v>41</v>
      </c>
      <c r="R81" s="298" t="s">
        <v>41</v>
      </c>
      <c r="S81" s="298" t="s">
        <v>41</v>
      </c>
      <c r="T81" s="298" t="s">
        <v>41</v>
      </c>
      <c r="U81" s="298" t="s">
        <v>41</v>
      </c>
      <c r="V81" s="298" t="s">
        <v>41</v>
      </c>
      <c r="W81" s="298" t="s">
        <v>41</v>
      </c>
      <c r="X81" s="298" t="s">
        <v>41</v>
      </c>
      <c r="Y81" s="364" t="s">
        <v>41</v>
      </c>
      <c r="Z81" s="365" t="s">
        <v>41</v>
      </c>
    </row>
    <row r="82" customFormat="false" ht="30.1" hidden="false" customHeight="true" outlineLevel="0" collapsed="false">
      <c r="A82" s="366"/>
      <c r="B82" s="367" t="s">
        <v>220</v>
      </c>
      <c r="C82" s="309" t="s">
        <v>41</v>
      </c>
      <c r="D82" s="368" t="s">
        <v>41</v>
      </c>
      <c r="E82" s="369" t="s">
        <v>41</v>
      </c>
      <c r="F82" s="311" t="s">
        <v>41</v>
      </c>
      <c r="G82" s="311" t="s">
        <v>41</v>
      </c>
      <c r="H82" s="311" t="s">
        <v>41</v>
      </c>
      <c r="I82" s="311" t="s">
        <v>41</v>
      </c>
      <c r="J82" s="311" t="s">
        <v>41</v>
      </c>
      <c r="K82" s="311" t="s">
        <v>41</v>
      </c>
      <c r="L82" s="311" t="s">
        <v>41</v>
      </c>
      <c r="M82" s="311" t="s">
        <v>41</v>
      </c>
      <c r="N82" s="312" t="s">
        <v>41</v>
      </c>
      <c r="O82" s="318" t="s">
        <v>41</v>
      </c>
      <c r="P82" s="370" t="s">
        <v>41</v>
      </c>
      <c r="Q82" s="309" t="s">
        <v>41</v>
      </c>
      <c r="R82" s="371" t="s">
        <v>41</v>
      </c>
      <c r="S82" s="309" t="s">
        <v>41</v>
      </c>
      <c r="T82" s="309" t="s">
        <v>41</v>
      </c>
      <c r="U82" s="371" t="s">
        <v>41</v>
      </c>
      <c r="V82" s="309" t="s">
        <v>41</v>
      </c>
      <c r="W82" s="309" t="s">
        <v>41</v>
      </c>
      <c r="X82" s="309" t="s">
        <v>41</v>
      </c>
      <c r="Y82" s="372" t="s">
        <v>41</v>
      </c>
      <c r="Z82" s="319" t="s">
        <v>41</v>
      </c>
    </row>
    <row r="83" customFormat="false" ht="30.1" hidden="false" customHeight="true" outlineLevel="0" collapsed="false">
      <c r="A83" s="366"/>
      <c r="B83" s="367" t="s">
        <v>221</v>
      </c>
      <c r="C83" s="309" t="s">
        <v>41</v>
      </c>
      <c r="D83" s="368" t="s">
        <v>41</v>
      </c>
      <c r="E83" s="369" t="s">
        <v>41</v>
      </c>
      <c r="F83" s="311" t="s">
        <v>41</v>
      </c>
      <c r="G83" s="311" t="s">
        <v>41</v>
      </c>
      <c r="H83" s="311" t="s">
        <v>41</v>
      </c>
      <c r="I83" s="311" t="s">
        <v>41</v>
      </c>
      <c r="J83" s="311" t="s">
        <v>41</v>
      </c>
      <c r="K83" s="311" t="s">
        <v>41</v>
      </c>
      <c r="L83" s="311" t="s">
        <v>41</v>
      </c>
      <c r="M83" s="311" t="s">
        <v>41</v>
      </c>
      <c r="N83" s="312" t="s">
        <v>41</v>
      </c>
      <c r="O83" s="318" t="s">
        <v>41</v>
      </c>
      <c r="P83" s="370" t="s">
        <v>41</v>
      </c>
      <c r="Q83" s="309" t="s">
        <v>41</v>
      </c>
      <c r="R83" s="371" t="s">
        <v>41</v>
      </c>
      <c r="S83" s="309" t="s">
        <v>41</v>
      </c>
      <c r="T83" s="309" t="s">
        <v>41</v>
      </c>
      <c r="U83" s="371" t="s">
        <v>41</v>
      </c>
      <c r="V83" s="309" t="s">
        <v>41</v>
      </c>
      <c r="W83" s="309" t="s">
        <v>41</v>
      </c>
      <c r="X83" s="309" t="s">
        <v>41</v>
      </c>
      <c r="Y83" s="372" t="s">
        <v>41</v>
      </c>
      <c r="Z83" s="319" t="s">
        <v>41</v>
      </c>
    </row>
    <row r="84" customFormat="false" ht="30.1" hidden="false" customHeight="true" outlineLevel="0" collapsed="false">
      <c r="A84" s="366"/>
      <c r="B84" s="367" t="s">
        <v>222</v>
      </c>
      <c r="C84" s="309" t="s">
        <v>41</v>
      </c>
      <c r="D84" s="368" t="s">
        <v>41</v>
      </c>
      <c r="E84" s="369" t="s">
        <v>41</v>
      </c>
      <c r="F84" s="311" t="s">
        <v>41</v>
      </c>
      <c r="G84" s="311" t="s">
        <v>41</v>
      </c>
      <c r="H84" s="311" t="s">
        <v>41</v>
      </c>
      <c r="I84" s="311" t="s">
        <v>41</v>
      </c>
      <c r="J84" s="311" t="s">
        <v>41</v>
      </c>
      <c r="K84" s="311" t="s">
        <v>41</v>
      </c>
      <c r="L84" s="311" t="s">
        <v>41</v>
      </c>
      <c r="M84" s="311" t="s">
        <v>41</v>
      </c>
      <c r="N84" s="312" t="s">
        <v>41</v>
      </c>
      <c r="O84" s="318" t="s">
        <v>41</v>
      </c>
      <c r="P84" s="370" t="s">
        <v>41</v>
      </c>
      <c r="Q84" s="309" t="s">
        <v>41</v>
      </c>
      <c r="R84" s="371" t="s">
        <v>41</v>
      </c>
      <c r="S84" s="309" t="s">
        <v>41</v>
      </c>
      <c r="T84" s="309" t="s">
        <v>41</v>
      </c>
      <c r="U84" s="371" t="s">
        <v>41</v>
      </c>
      <c r="V84" s="309" t="s">
        <v>41</v>
      </c>
      <c r="W84" s="309" t="s">
        <v>41</v>
      </c>
      <c r="X84" s="309" t="s">
        <v>41</v>
      </c>
      <c r="Y84" s="372" t="s">
        <v>41</v>
      </c>
      <c r="Z84" s="319" t="s">
        <v>41</v>
      </c>
    </row>
    <row r="85" customFormat="false" ht="30.1" hidden="false" customHeight="true" outlineLevel="0" collapsed="false">
      <c r="A85" s="366"/>
      <c r="B85" s="367" t="s">
        <v>223</v>
      </c>
      <c r="C85" s="309" t="s">
        <v>41</v>
      </c>
      <c r="D85" s="368" t="s">
        <v>41</v>
      </c>
      <c r="E85" s="369" t="s">
        <v>41</v>
      </c>
      <c r="F85" s="311" t="s">
        <v>41</v>
      </c>
      <c r="G85" s="311" t="s">
        <v>41</v>
      </c>
      <c r="H85" s="311" t="s">
        <v>41</v>
      </c>
      <c r="I85" s="311" t="s">
        <v>41</v>
      </c>
      <c r="J85" s="311" t="s">
        <v>41</v>
      </c>
      <c r="K85" s="311" t="s">
        <v>41</v>
      </c>
      <c r="L85" s="311" t="s">
        <v>41</v>
      </c>
      <c r="M85" s="311" t="s">
        <v>41</v>
      </c>
      <c r="N85" s="312" t="s">
        <v>41</v>
      </c>
      <c r="O85" s="318" t="s">
        <v>41</v>
      </c>
      <c r="P85" s="370" t="s">
        <v>41</v>
      </c>
      <c r="Q85" s="309" t="s">
        <v>41</v>
      </c>
      <c r="R85" s="371" t="s">
        <v>41</v>
      </c>
      <c r="S85" s="309" t="s">
        <v>41</v>
      </c>
      <c r="T85" s="309" t="s">
        <v>41</v>
      </c>
      <c r="U85" s="371" t="s">
        <v>41</v>
      </c>
      <c r="V85" s="309" t="s">
        <v>41</v>
      </c>
      <c r="W85" s="309" t="s">
        <v>41</v>
      </c>
      <c r="X85" s="309" t="s">
        <v>41</v>
      </c>
      <c r="Y85" s="372" t="s">
        <v>41</v>
      </c>
      <c r="Z85" s="319" t="s">
        <v>41</v>
      </c>
    </row>
    <row r="86" customFormat="false" ht="15.8" hidden="false" customHeight="true" outlineLevel="0" collapsed="false">
      <c r="A86" s="293" t="s">
        <v>143</v>
      </c>
      <c r="B86" s="360"/>
      <c r="C86" s="361" t="s">
        <v>41</v>
      </c>
      <c r="D86" s="296" t="s">
        <v>41</v>
      </c>
      <c r="E86" s="362" t="s">
        <v>41</v>
      </c>
      <c r="F86" s="298" t="s">
        <v>41</v>
      </c>
      <c r="G86" s="298" t="s">
        <v>41</v>
      </c>
      <c r="H86" s="298" t="s">
        <v>41</v>
      </c>
      <c r="I86" s="298" t="s">
        <v>41</v>
      </c>
      <c r="J86" s="298" t="s">
        <v>41</v>
      </c>
      <c r="K86" s="298" t="s">
        <v>41</v>
      </c>
      <c r="L86" s="298" t="s">
        <v>41</v>
      </c>
      <c r="M86" s="298" t="s">
        <v>41</v>
      </c>
      <c r="N86" s="299" t="s">
        <v>41</v>
      </c>
      <c r="O86" s="363" t="s">
        <v>41</v>
      </c>
      <c r="P86" s="317" t="s">
        <v>41</v>
      </c>
      <c r="Q86" s="298" t="s">
        <v>41</v>
      </c>
      <c r="R86" s="298" t="s">
        <v>41</v>
      </c>
      <c r="S86" s="298" t="s">
        <v>41</v>
      </c>
      <c r="T86" s="298" t="s">
        <v>41</v>
      </c>
      <c r="U86" s="298" t="s">
        <v>41</v>
      </c>
      <c r="V86" s="298" t="s">
        <v>41</v>
      </c>
      <c r="W86" s="298" t="s">
        <v>41</v>
      </c>
      <c r="X86" s="298" t="s">
        <v>41</v>
      </c>
      <c r="Y86" s="364" t="s">
        <v>41</v>
      </c>
      <c r="Z86" s="365" t="s">
        <v>41</v>
      </c>
    </row>
    <row r="87" customFormat="false" ht="30.1" hidden="false" customHeight="true" outlineLevel="0" collapsed="false">
      <c r="A87" s="366"/>
      <c r="B87" s="367" t="s">
        <v>220</v>
      </c>
      <c r="C87" s="309" t="s">
        <v>41</v>
      </c>
      <c r="D87" s="368" t="s">
        <v>41</v>
      </c>
      <c r="E87" s="369" t="s">
        <v>41</v>
      </c>
      <c r="F87" s="311" t="s">
        <v>41</v>
      </c>
      <c r="G87" s="311" t="s">
        <v>41</v>
      </c>
      <c r="H87" s="311" t="s">
        <v>41</v>
      </c>
      <c r="I87" s="311" t="s">
        <v>41</v>
      </c>
      <c r="J87" s="311" t="s">
        <v>41</v>
      </c>
      <c r="K87" s="311" t="s">
        <v>41</v>
      </c>
      <c r="L87" s="311" t="s">
        <v>41</v>
      </c>
      <c r="M87" s="311" t="s">
        <v>41</v>
      </c>
      <c r="N87" s="312" t="s">
        <v>41</v>
      </c>
      <c r="O87" s="318" t="s">
        <v>41</v>
      </c>
      <c r="P87" s="370" t="s">
        <v>41</v>
      </c>
      <c r="Q87" s="309" t="s">
        <v>41</v>
      </c>
      <c r="R87" s="371" t="s">
        <v>41</v>
      </c>
      <c r="S87" s="309" t="s">
        <v>41</v>
      </c>
      <c r="T87" s="309" t="s">
        <v>41</v>
      </c>
      <c r="U87" s="371" t="s">
        <v>41</v>
      </c>
      <c r="V87" s="309" t="s">
        <v>41</v>
      </c>
      <c r="W87" s="309" t="s">
        <v>41</v>
      </c>
      <c r="X87" s="309" t="s">
        <v>41</v>
      </c>
      <c r="Y87" s="372" t="s">
        <v>41</v>
      </c>
      <c r="Z87" s="319" t="s">
        <v>41</v>
      </c>
    </row>
    <row r="88" customFormat="false" ht="30.1" hidden="false" customHeight="true" outlineLevel="0" collapsed="false">
      <c r="A88" s="366"/>
      <c r="B88" s="367" t="s">
        <v>221</v>
      </c>
      <c r="C88" s="309" t="s">
        <v>41</v>
      </c>
      <c r="D88" s="368" t="s">
        <v>41</v>
      </c>
      <c r="E88" s="369" t="s">
        <v>41</v>
      </c>
      <c r="F88" s="311" t="s">
        <v>41</v>
      </c>
      <c r="G88" s="311" t="s">
        <v>41</v>
      </c>
      <c r="H88" s="311" t="s">
        <v>41</v>
      </c>
      <c r="I88" s="311" t="s">
        <v>41</v>
      </c>
      <c r="J88" s="311" t="s">
        <v>41</v>
      </c>
      <c r="K88" s="311" t="s">
        <v>41</v>
      </c>
      <c r="L88" s="311" t="s">
        <v>41</v>
      </c>
      <c r="M88" s="311" t="s">
        <v>41</v>
      </c>
      <c r="N88" s="312" t="s">
        <v>41</v>
      </c>
      <c r="O88" s="318" t="s">
        <v>41</v>
      </c>
      <c r="P88" s="370" t="s">
        <v>41</v>
      </c>
      <c r="Q88" s="309" t="s">
        <v>41</v>
      </c>
      <c r="R88" s="371" t="s">
        <v>41</v>
      </c>
      <c r="S88" s="309" t="s">
        <v>41</v>
      </c>
      <c r="T88" s="309" t="s">
        <v>41</v>
      </c>
      <c r="U88" s="371" t="s">
        <v>41</v>
      </c>
      <c r="V88" s="309" t="s">
        <v>41</v>
      </c>
      <c r="W88" s="309" t="s">
        <v>41</v>
      </c>
      <c r="X88" s="309" t="s">
        <v>41</v>
      </c>
      <c r="Y88" s="372" t="s">
        <v>41</v>
      </c>
      <c r="Z88" s="319" t="s">
        <v>41</v>
      </c>
    </row>
    <row r="89" customFormat="false" ht="30.1" hidden="false" customHeight="true" outlineLevel="0" collapsed="false">
      <c r="A89" s="366"/>
      <c r="B89" s="367" t="s">
        <v>222</v>
      </c>
      <c r="C89" s="309" t="s">
        <v>41</v>
      </c>
      <c r="D89" s="368" t="s">
        <v>41</v>
      </c>
      <c r="E89" s="369" t="s">
        <v>41</v>
      </c>
      <c r="F89" s="311" t="s">
        <v>41</v>
      </c>
      <c r="G89" s="311" t="s">
        <v>41</v>
      </c>
      <c r="H89" s="311" t="s">
        <v>41</v>
      </c>
      <c r="I89" s="311" t="s">
        <v>41</v>
      </c>
      <c r="J89" s="311" t="s">
        <v>41</v>
      </c>
      <c r="K89" s="311" t="s">
        <v>41</v>
      </c>
      <c r="L89" s="311" t="s">
        <v>41</v>
      </c>
      <c r="M89" s="311" t="s">
        <v>41</v>
      </c>
      <c r="N89" s="312" t="s">
        <v>41</v>
      </c>
      <c r="O89" s="318" t="s">
        <v>41</v>
      </c>
      <c r="P89" s="370" t="s">
        <v>41</v>
      </c>
      <c r="Q89" s="309" t="s">
        <v>41</v>
      </c>
      <c r="R89" s="371" t="s">
        <v>41</v>
      </c>
      <c r="S89" s="309" t="s">
        <v>41</v>
      </c>
      <c r="T89" s="309" t="s">
        <v>41</v>
      </c>
      <c r="U89" s="371" t="s">
        <v>41</v>
      </c>
      <c r="V89" s="309" t="s">
        <v>41</v>
      </c>
      <c r="W89" s="309" t="s">
        <v>41</v>
      </c>
      <c r="X89" s="309" t="s">
        <v>41</v>
      </c>
      <c r="Y89" s="372" t="s">
        <v>41</v>
      </c>
      <c r="Z89" s="319" t="s">
        <v>41</v>
      </c>
    </row>
    <row r="90" customFormat="false" ht="30.1" hidden="false" customHeight="true" outlineLevel="0" collapsed="false">
      <c r="A90" s="366"/>
      <c r="B90" s="367" t="s">
        <v>223</v>
      </c>
      <c r="C90" s="309" t="s">
        <v>41</v>
      </c>
      <c r="D90" s="368" t="s">
        <v>41</v>
      </c>
      <c r="E90" s="369" t="s">
        <v>41</v>
      </c>
      <c r="F90" s="311" t="s">
        <v>41</v>
      </c>
      <c r="G90" s="311" t="s">
        <v>41</v>
      </c>
      <c r="H90" s="311" t="s">
        <v>41</v>
      </c>
      <c r="I90" s="311" t="s">
        <v>41</v>
      </c>
      <c r="J90" s="311" t="s">
        <v>41</v>
      </c>
      <c r="K90" s="311" t="s">
        <v>41</v>
      </c>
      <c r="L90" s="311" t="s">
        <v>41</v>
      </c>
      <c r="M90" s="311" t="s">
        <v>41</v>
      </c>
      <c r="N90" s="312" t="s">
        <v>41</v>
      </c>
      <c r="O90" s="318" t="s">
        <v>41</v>
      </c>
      <c r="P90" s="370" t="s">
        <v>41</v>
      </c>
      <c r="Q90" s="309" t="s">
        <v>41</v>
      </c>
      <c r="R90" s="371" t="s">
        <v>41</v>
      </c>
      <c r="S90" s="309" t="s">
        <v>41</v>
      </c>
      <c r="T90" s="309" t="s">
        <v>41</v>
      </c>
      <c r="U90" s="371" t="s">
        <v>41</v>
      </c>
      <c r="V90" s="309" t="s">
        <v>41</v>
      </c>
      <c r="W90" s="309" t="s">
        <v>41</v>
      </c>
      <c r="X90" s="309" t="s">
        <v>41</v>
      </c>
      <c r="Y90" s="372" t="s">
        <v>41</v>
      </c>
      <c r="Z90" s="319" t="s">
        <v>41</v>
      </c>
    </row>
    <row r="91" customFormat="false" ht="15.8" hidden="false" customHeight="true" outlineLevel="0" collapsed="false">
      <c r="A91" s="293" t="s">
        <v>155</v>
      </c>
      <c r="B91" s="360"/>
      <c r="C91" s="361" t="s">
        <v>41</v>
      </c>
      <c r="D91" s="296" t="s">
        <v>41</v>
      </c>
      <c r="E91" s="362" t="s">
        <v>41</v>
      </c>
      <c r="F91" s="298" t="s">
        <v>41</v>
      </c>
      <c r="G91" s="298" t="s">
        <v>41</v>
      </c>
      <c r="H91" s="298" t="s">
        <v>41</v>
      </c>
      <c r="I91" s="298" t="s">
        <v>41</v>
      </c>
      <c r="J91" s="298" t="s">
        <v>41</v>
      </c>
      <c r="K91" s="298" t="s">
        <v>41</v>
      </c>
      <c r="L91" s="298" t="s">
        <v>41</v>
      </c>
      <c r="M91" s="298" t="s">
        <v>41</v>
      </c>
      <c r="N91" s="299" t="s">
        <v>41</v>
      </c>
      <c r="O91" s="363" t="s">
        <v>41</v>
      </c>
      <c r="P91" s="317" t="s">
        <v>41</v>
      </c>
      <c r="Q91" s="298" t="s">
        <v>41</v>
      </c>
      <c r="R91" s="298" t="s">
        <v>41</v>
      </c>
      <c r="S91" s="298" t="s">
        <v>41</v>
      </c>
      <c r="T91" s="298" t="s">
        <v>41</v>
      </c>
      <c r="U91" s="298" t="s">
        <v>41</v>
      </c>
      <c r="V91" s="298" t="s">
        <v>41</v>
      </c>
      <c r="W91" s="298" t="s">
        <v>41</v>
      </c>
      <c r="X91" s="298" t="s">
        <v>41</v>
      </c>
      <c r="Y91" s="364" t="s">
        <v>41</v>
      </c>
      <c r="Z91" s="365" t="s">
        <v>41</v>
      </c>
    </row>
    <row r="92" customFormat="false" ht="30.1" hidden="false" customHeight="true" outlineLevel="0" collapsed="false">
      <c r="A92" s="366"/>
      <c r="B92" s="367" t="s">
        <v>220</v>
      </c>
      <c r="C92" s="309" t="s">
        <v>41</v>
      </c>
      <c r="D92" s="368" t="s">
        <v>41</v>
      </c>
      <c r="E92" s="369" t="s">
        <v>41</v>
      </c>
      <c r="F92" s="311" t="s">
        <v>41</v>
      </c>
      <c r="G92" s="311" t="s">
        <v>41</v>
      </c>
      <c r="H92" s="311" t="s">
        <v>41</v>
      </c>
      <c r="I92" s="311" t="s">
        <v>41</v>
      </c>
      <c r="J92" s="311" t="s">
        <v>41</v>
      </c>
      <c r="K92" s="311" t="s">
        <v>41</v>
      </c>
      <c r="L92" s="311" t="s">
        <v>41</v>
      </c>
      <c r="M92" s="311" t="s">
        <v>41</v>
      </c>
      <c r="N92" s="312" t="s">
        <v>41</v>
      </c>
      <c r="O92" s="318" t="s">
        <v>41</v>
      </c>
      <c r="P92" s="370" t="s">
        <v>41</v>
      </c>
      <c r="Q92" s="309" t="s">
        <v>41</v>
      </c>
      <c r="R92" s="371" t="s">
        <v>41</v>
      </c>
      <c r="S92" s="309" t="s">
        <v>41</v>
      </c>
      <c r="T92" s="309" t="s">
        <v>41</v>
      </c>
      <c r="U92" s="371" t="s">
        <v>41</v>
      </c>
      <c r="V92" s="309" t="s">
        <v>41</v>
      </c>
      <c r="W92" s="309" t="s">
        <v>41</v>
      </c>
      <c r="X92" s="309" t="s">
        <v>41</v>
      </c>
      <c r="Y92" s="372" t="s">
        <v>41</v>
      </c>
      <c r="Z92" s="319" t="s">
        <v>41</v>
      </c>
    </row>
    <row r="93" customFormat="false" ht="30.1" hidden="false" customHeight="true" outlineLevel="0" collapsed="false">
      <c r="A93" s="366"/>
      <c r="B93" s="367" t="s">
        <v>221</v>
      </c>
      <c r="C93" s="309" t="s">
        <v>41</v>
      </c>
      <c r="D93" s="368" t="s">
        <v>41</v>
      </c>
      <c r="E93" s="369" t="s">
        <v>41</v>
      </c>
      <c r="F93" s="311" t="s">
        <v>41</v>
      </c>
      <c r="G93" s="311" t="s">
        <v>41</v>
      </c>
      <c r="H93" s="311" t="s">
        <v>41</v>
      </c>
      <c r="I93" s="311" t="s">
        <v>41</v>
      </c>
      <c r="J93" s="311" t="s">
        <v>41</v>
      </c>
      <c r="K93" s="311" t="s">
        <v>41</v>
      </c>
      <c r="L93" s="311" t="s">
        <v>41</v>
      </c>
      <c r="M93" s="311" t="s">
        <v>41</v>
      </c>
      <c r="N93" s="312" t="s">
        <v>41</v>
      </c>
      <c r="O93" s="318" t="s">
        <v>41</v>
      </c>
      <c r="P93" s="370" t="s">
        <v>41</v>
      </c>
      <c r="Q93" s="309" t="s">
        <v>41</v>
      </c>
      <c r="R93" s="371" t="s">
        <v>41</v>
      </c>
      <c r="S93" s="309" t="s">
        <v>41</v>
      </c>
      <c r="T93" s="309" t="s">
        <v>41</v>
      </c>
      <c r="U93" s="371" t="s">
        <v>41</v>
      </c>
      <c r="V93" s="309" t="s">
        <v>41</v>
      </c>
      <c r="W93" s="309" t="s">
        <v>41</v>
      </c>
      <c r="X93" s="309" t="s">
        <v>41</v>
      </c>
      <c r="Y93" s="372" t="s">
        <v>41</v>
      </c>
      <c r="Z93" s="319" t="s">
        <v>41</v>
      </c>
    </row>
    <row r="94" customFormat="false" ht="30.1" hidden="false" customHeight="true" outlineLevel="0" collapsed="false">
      <c r="A94" s="366"/>
      <c r="B94" s="367" t="s">
        <v>222</v>
      </c>
      <c r="C94" s="309" t="s">
        <v>41</v>
      </c>
      <c r="D94" s="368" t="s">
        <v>41</v>
      </c>
      <c r="E94" s="369" t="s">
        <v>41</v>
      </c>
      <c r="F94" s="311" t="s">
        <v>41</v>
      </c>
      <c r="G94" s="311" t="s">
        <v>41</v>
      </c>
      <c r="H94" s="311" t="s">
        <v>41</v>
      </c>
      <c r="I94" s="311" t="s">
        <v>41</v>
      </c>
      <c r="J94" s="311" t="s">
        <v>41</v>
      </c>
      <c r="K94" s="311" t="s">
        <v>41</v>
      </c>
      <c r="L94" s="311" t="s">
        <v>41</v>
      </c>
      <c r="M94" s="311" t="s">
        <v>41</v>
      </c>
      <c r="N94" s="312" t="s">
        <v>41</v>
      </c>
      <c r="O94" s="318" t="s">
        <v>41</v>
      </c>
      <c r="P94" s="370" t="s">
        <v>41</v>
      </c>
      <c r="Q94" s="309" t="s">
        <v>41</v>
      </c>
      <c r="R94" s="371" t="s">
        <v>41</v>
      </c>
      <c r="S94" s="309" t="s">
        <v>41</v>
      </c>
      <c r="T94" s="309" t="s">
        <v>41</v>
      </c>
      <c r="U94" s="371" t="s">
        <v>41</v>
      </c>
      <c r="V94" s="309" t="s">
        <v>41</v>
      </c>
      <c r="W94" s="309" t="s">
        <v>41</v>
      </c>
      <c r="X94" s="309" t="s">
        <v>41</v>
      </c>
      <c r="Y94" s="372" t="s">
        <v>41</v>
      </c>
      <c r="Z94" s="319" t="s">
        <v>41</v>
      </c>
    </row>
    <row r="95" customFormat="false" ht="30.1" hidden="false" customHeight="true" outlineLevel="0" collapsed="false">
      <c r="A95" s="366"/>
      <c r="B95" s="367" t="s">
        <v>223</v>
      </c>
      <c r="C95" s="309" t="s">
        <v>41</v>
      </c>
      <c r="D95" s="368" t="s">
        <v>41</v>
      </c>
      <c r="E95" s="369" t="s">
        <v>41</v>
      </c>
      <c r="F95" s="311" t="s">
        <v>41</v>
      </c>
      <c r="G95" s="311" t="s">
        <v>41</v>
      </c>
      <c r="H95" s="311" t="s">
        <v>41</v>
      </c>
      <c r="I95" s="311" t="s">
        <v>41</v>
      </c>
      <c r="J95" s="311" t="s">
        <v>41</v>
      </c>
      <c r="K95" s="311" t="s">
        <v>41</v>
      </c>
      <c r="L95" s="311" t="s">
        <v>41</v>
      </c>
      <c r="M95" s="311" t="s">
        <v>41</v>
      </c>
      <c r="N95" s="312" t="s">
        <v>41</v>
      </c>
      <c r="O95" s="318" t="s">
        <v>41</v>
      </c>
      <c r="P95" s="370" t="s">
        <v>41</v>
      </c>
      <c r="Q95" s="309" t="s">
        <v>41</v>
      </c>
      <c r="R95" s="371" t="s">
        <v>41</v>
      </c>
      <c r="S95" s="309" t="s">
        <v>41</v>
      </c>
      <c r="T95" s="309" t="s">
        <v>41</v>
      </c>
      <c r="U95" s="371" t="s">
        <v>41</v>
      </c>
      <c r="V95" s="309" t="s">
        <v>41</v>
      </c>
      <c r="W95" s="309" t="s">
        <v>41</v>
      </c>
      <c r="X95" s="309" t="s">
        <v>41</v>
      </c>
      <c r="Y95" s="372" t="s">
        <v>41</v>
      </c>
      <c r="Z95" s="319" t="s">
        <v>41</v>
      </c>
    </row>
    <row r="96" customFormat="false" ht="15.8" hidden="false" customHeight="true" outlineLevel="0" collapsed="false">
      <c r="A96" s="293" t="s">
        <v>153</v>
      </c>
      <c r="B96" s="360"/>
      <c r="C96" s="361" t="s">
        <v>41</v>
      </c>
      <c r="D96" s="296" t="s">
        <v>41</v>
      </c>
      <c r="E96" s="362" t="s">
        <v>41</v>
      </c>
      <c r="F96" s="298" t="s">
        <v>41</v>
      </c>
      <c r="G96" s="298" t="s">
        <v>41</v>
      </c>
      <c r="H96" s="298" t="s">
        <v>41</v>
      </c>
      <c r="I96" s="298" t="s">
        <v>41</v>
      </c>
      <c r="J96" s="298" t="s">
        <v>41</v>
      </c>
      <c r="K96" s="298" t="s">
        <v>41</v>
      </c>
      <c r="L96" s="298" t="s">
        <v>41</v>
      </c>
      <c r="M96" s="298" t="s">
        <v>41</v>
      </c>
      <c r="N96" s="299" t="s">
        <v>41</v>
      </c>
      <c r="O96" s="363" t="s">
        <v>41</v>
      </c>
      <c r="P96" s="317" t="s">
        <v>41</v>
      </c>
      <c r="Q96" s="298" t="s">
        <v>41</v>
      </c>
      <c r="R96" s="298" t="s">
        <v>41</v>
      </c>
      <c r="S96" s="298" t="s">
        <v>41</v>
      </c>
      <c r="T96" s="298" t="s">
        <v>41</v>
      </c>
      <c r="U96" s="298" t="s">
        <v>41</v>
      </c>
      <c r="V96" s="298" t="s">
        <v>41</v>
      </c>
      <c r="W96" s="298" t="s">
        <v>41</v>
      </c>
      <c r="X96" s="298" t="s">
        <v>41</v>
      </c>
      <c r="Y96" s="364" t="s">
        <v>41</v>
      </c>
      <c r="Z96" s="365" t="s">
        <v>41</v>
      </c>
    </row>
    <row r="97" customFormat="false" ht="30.1" hidden="false" customHeight="true" outlineLevel="0" collapsed="false">
      <c r="A97" s="366"/>
      <c r="B97" s="367" t="s">
        <v>220</v>
      </c>
      <c r="C97" s="309" t="s">
        <v>41</v>
      </c>
      <c r="D97" s="368" t="s">
        <v>41</v>
      </c>
      <c r="E97" s="369" t="s">
        <v>41</v>
      </c>
      <c r="F97" s="311" t="s">
        <v>41</v>
      </c>
      <c r="G97" s="311" t="s">
        <v>41</v>
      </c>
      <c r="H97" s="311" t="s">
        <v>41</v>
      </c>
      <c r="I97" s="311" t="s">
        <v>41</v>
      </c>
      <c r="J97" s="311" t="s">
        <v>41</v>
      </c>
      <c r="K97" s="311" t="s">
        <v>41</v>
      </c>
      <c r="L97" s="311" t="s">
        <v>41</v>
      </c>
      <c r="M97" s="311" t="s">
        <v>41</v>
      </c>
      <c r="N97" s="312" t="s">
        <v>41</v>
      </c>
      <c r="O97" s="318" t="s">
        <v>41</v>
      </c>
      <c r="P97" s="370" t="s">
        <v>41</v>
      </c>
      <c r="Q97" s="309" t="s">
        <v>41</v>
      </c>
      <c r="R97" s="371" t="s">
        <v>41</v>
      </c>
      <c r="S97" s="309" t="s">
        <v>41</v>
      </c>
      <c r="T97" s="309" t="s">
        <v>41</v>
      </c>
      <c r="U97" s="371" t="s">
        <v>41</v>
      </c>
      <c r="V97" s="309" t="s">
        <v>41</v>
      </c>
      <c r="W97" s="309" t="s">
        <v>41</v>
      </c>
      <c r="X97" s="309" t="s">
        <v>41</v>
      </c>
      <c r="Y97" s="372" t="s">
        <v>41</v>
      </c>
      <c r="Z97" s="319" t="s">
        <v>41</v>
      </c>
    </row>
    <row r="98" customFormat="false" ht="30.1" hidden="false" customHeight="true" outlineLevel="0" collapsed="false">
      <c r="A98" s="366"/>
      <c r="B98" s="367" t="s">
        <v>221</v>
      </c>
      <c r="C98" s="309" t="s">
        <v>41</v>
      </c>
      <c r="D98" s="368" t="s">
        <v>41</v>
      </c>
      <c r="E98" s="369" t="s">
        <v>41</v>
      </c>
      <c r="F98" s="311" t="s">
        <v>41</v>
      </c>
      <c r="G98" s="311" t="s">
        <v>41</v>
      </c>
      <c r="H98" s="311" t="s">
        <v>41</v>
      </c>
      <c r="I98" s="311" t="s">
        <v>41</v>
      </c>
      <c r="J98" s="311" t="s">
        <v>41</v>
      </c>
      <c r="K98" s="311" t="s">
        <v>41</v>
      </c>
      <c r="L98" s="311" t="s">
        <v>41</v>
      </c>
      <c r="M98" s="311" t="s">
        <v>41</v>
      </c>
      <c r="N98" s="312" t="s">
        <v>41</v>
      </c>
      <c r="O98" s="318" t="s">
        <v>41</v>
      </c>
      <c r="P98" s="370" t="s">
        <v>41</v>
      </c>
      <c r="Q98" s="309" t="s">
        <v>41</v>
      </c>
      <c r="R98" s="371" t="s">
        <v>41</v>
      </c>
      <c r="S98" s="309" t="s">
        <v>41</v>
      </c>
      <c r="T98" s="309" t="s">
        <v>41</v>
      </c>
      <c r="U98" s="371" t="s">
        <v>41</v>
      </c>
      <c r="V98" s="309" t="s">
        <v>41</v>
      </c>
      <c r="W98" s="309" t="s">
        <v>41</v>
      </c>
      <c r="X98" s="309" t="s">
        <v>41</v>
      </c>
      <c r="Y98" s="372" t="s">
        <v>41</v>
      </c>
      <c r="Z98" s="319" t="s">
        <v>41</v>
      </c>
    </row>
    <row r="99" customFormat="false" ht="30.1" hidden="false" customHeight="true" outlineLevel="0" collapsed="false">
      <c r="A99" s="366"/>
      <c r="B99" s="367" t="s">
        <v>222</v>
      </c>
      <c r="C99" s="309" t="s">
        <v>41</v>
      </c>
      <c r="D99" s="368" t="s">
        <v>41</v>
      </c>
      <c r="E99" s="369" t="s">
        <v>41</v>
      </c>
      <c r="F99" s="311" t="s">
        <v>41</v>
      </c>
      <c r="G99" s="311" t="s">
        <v>41</v>
      </c>
      <c r="H99" s="311" t="s">
        <v>41</v>
      </c>
      <c r="I99" s="311" t="s">
        <v>41</v>
      </c>
      <c r="J99" s="311" t="s">
        <v>41</v>
      </c>
      <c r="K99" s="311" t="s">
        <v>41</v>
      </c>
      <c r="L99" s="311" t="s">
        <v>41</v>
      </c>
      <c r="M99" s="311" t="s">
        <v>41</v>
      </c>
      <c r="N99" s="312" t="s">
        <v>41</v>
      </c>
      <c r="O99" s="318" t="s">
        <v>41</v>
      </c>
      <c r="P99" s="370" t="s">
        <v>41</v>
      </c>
      <c r="Q99" s="309" t="s">
        <v>41</v>
      </c>
      <c r="R99" s="371" t="s">
        <v>41</v>
      </c>
      <c r="S99" s="309" t="s">
        <v>41</v>
      </c>
      <c r="T99" s="309" t="s">
        <v>41</v>
      </c>
      <c r="U99" s="371" t="s">
        <v>41</v>
      </c>
      <c r="V99" s="309" t="s">
        <v>41</v>
      </c>
      <c r="W99" s="309" t="s">
        <v>41</v>
      </c>
      <c r="X99" s="309" t="s">
        <v>41</v>
      </c>
      <c r="Y99" s="372" t="s">
        <v>41</v>
      </c>
      <c r="Z99" s="319" t="s">
        <v>41</v>
      </c>
    </row>
    <row r="100" customFormat="false" ht="30.1" hidden="false" customHeight="true" outlineLevel="0" collapsed="false">
      <c r="A100" s="366"/>
      <c r="B100" s="367" t="s">
        <v>223</v>
      </c>
      <c r="C100" s="309" t="s">
        <v>41</v>
      </c>
      <c r="D100" s="368" t="s">
        <v>41</v>
      </c>
      <c r="E100" s="369" t="s">
        <v>41</v>
      </c>
      <c r="F100" s="311" t="s">
        <v>41</v>
      </c>
      <c r="G100" s="311" t="s">
        <v>41</v>
      </c>
      <c r="H100" s="311" t="s">
        <v>41</v>
      </c>
      <c r="I100" s="311" t="s">
        <v>41</v>
      </c>
      <c r="J100" s="311" t="s">
        <v>41</v>
      </c>
      <c r="K100" s="311" t="s">
        <v>41</v>
      </c>
      <c r="L100" s="311" t="s">
        <v>41</v>
      </c>
      <c r="M100" s="311" t="s">
        <v>41</v>
      </c>
      <c r="N100" s="312" t="s">
        <v>41</v>
      </c>
      <c r="O100" s="318" t="s">
        <v>41</v>
      </c>
      <c r="P100" s="370" t="s">
        <v>41</v>
      </c>
      <c r="Q100" s="309" t="s">
        <v>41</v>
      </c>
      <c r="R100" s="371" t="s">
        <v>41</v>
      </c>
      <c r="S100" s="309" t="s">
        <v>41</v>
      </c>
      <c r="T100" s="309" t="s">
        <v>41</v>
      </c>
      <c r="U100" s="371" t="s">
        <v>41</v>
      </c>
      <c r="V100" s="309" t="s">
        <v>41</v>
      </c>
      <c r="W100" s="309" t="s">
        <v>41</v>
      </c>
      <c r="X100" s="309" t="s">
        <v>41</v>
      </c>
      <c r="Y100" s="372" t="s">
        <v>41</v>
      </c>
      <c r="Z100" s="319" t="s">
        <v>41</v>
      </c>
    </row>
    <row r="101" customFormat="false" ht="30.1" hidden="false" customHeight="true" outlineLevel="0" collapsed="false">
      <c r="A101" s="293" t="s">
        <v>144</v>
      </c>
      <c r="B101" s="360"/>
      <c r="C101" s="361" t="s">
        <v>41</v>
      </c>
      <c r="D101" s="296" t="s">
        <v>41</v>
      </c>
      <c r="E101" s="362" t="s">
        <v>41</v>
      </c>
      <c r="F101" s="298" t="s">
        <v>41</v>
      </c>
      <c r="G101" s="298" t="s">
        <v>41</v>
      </c>
      <c r="H101" s="298" t="s">
        <v>41</v>
      </c>
      <c r="I101" s="298" t="s">
        <v>41</v>
      </c>
      <c r="J101" s="298" t="s">
        <v>41</v>
      </c>
      <c r="K101" s="298" t="s">
        <v>41</v>
      </c>
      <c r="L101" s="298" t="s">
        <v>41</v>
      </c>
      <c r="M101" s="298" t="s">
        <v>41</v>
      </c>
      <c r="N101" s="299" t="s">
        <v>41</v>
      </c>
      <c r="O101" s="363" t="s">
        <v>41</v>
      </c>
      <c r="P101" s="317" t="s">
        <v>41</v>
      </c>
      <c r="Q101" s="298" t="s">
        <v>41</v>
      </c>
      <c r="R101" s="298" t="s">
        <v>41</v>
      </c>
      <c r="S101" s="298" t="s">
        <v>41</v>
      </c>
      <c r="T101" s="298" t="s">
        <v>41</v>
      </c>
      <c r="U101" s="298" t="s">
        <v>41</v>
      </c>
      <c r="V101" s="298" t="s">
        <v>41</v>
      </c>
      <c r="W101" s="298" t="s">
        <v>41</v>
      </c>
      <c r="X101" s="298" t="s">
        <v>41</v>
      </c>
      <c r="Y101" s="364" t="s">
        <v>41</v>
      </c>
      <c r="Z101" s="365" t="s">
        <v>41</v>
      </c>
    </row>
    <row r="102" customFormat="false" ht="30.1" hidden="false" customHeight="true" outlineLevel="0" collapsed="false">
      <c r="A102" s="366"/>
      <c r="B102" s="367" t="s">
        <v>220</v>
      </c>
      <c r="C102" s="309" t="s">
        <v>41</v>
      </c>
      <c r="D102" s="368" t="s">
        <v>41</v>
      </c>
      <c r="E102" s="369" t="s">
        <v>41</v>
      </c>
      <c r="F102" s="311" t="s">
        <v>41</v>
      </c>
      <c r="G102" s="311" t="s">
        <v>41</v>
      </c>
      <c r="H102" s="311" t="s">
        <v>41</v>
      </c>
      <c r="I102" s="311" t="s">
        <v>41</v>
      </c>
      <c r="J102" s="311" t="s">
        <v>41</v>
      </c>
      <c r="K102" s="311" t="s">
        <v>41</v>
      </c>
      <c r="L102" s="311" t="s">
        <v>41</v>
      </c>
      <c r="M102" s="311" t="s">
        <v>41</v>
      </c>
      <c r="N102" s="312" t="s">
        <v>41</v>
      </c>
      <c r="O102" s="318" t="s">
        <v>41</v>
      </c>
      <c r="P102" s="370" t="s">
        <v>41</v>
      </c>
      <c r="Q102" s="309" t="s">
        <v>41</v>
      </c>
      <c r="R102" s="371" t="s">
        <v>41</v>
      </c>
      <c r="S102" s="309" t="s">
        <v>41</v>
      </c>
      <c r="T102" s="309" t="s">
        <v>41</v>
      </c>
      <c r="U102" s="371" t="s">
        <v>41</v>
      </c>
      <c r="V102" s="309" t="s">
        <v>41</v>
      </c>
      <c r="W102" s="309" t="s">
        <v>41</v>
      </c>
      <c r="X102" s="309" t="s">
        <v>41</v>
      </c>
      <c r="Y102" s="372" t="s">
        <v>41</v>
      </c>
      <c r="Z102" s="319" t="s">
        <v>41</v>
      </c>
    </row>
    <row r="103" customFormat="false" ht="27.7" hidden="false" customHeight="true" outlineLevel="0" collapsed="false">
      <c r="A103" s="366"/>
      <c r="B103" s="367" t="s">
        <v>221</v>
      </c>
      <c r="C103" s="309" t="s">
        <v>41</v>
      </c>
      <c r="D103" s="368" t="s">
        <v>41</v>
      </c>
      <c r="E103" s="369" t="s">
        <v>41</v>
      </c>
      <c r="F103" s="311" t="s">
        <v>41</v>
      </c>
      <c r="G103" s="311" t="s">
        <v>41</v>
      </c>
      <c r="H103" s="311" t="s">
        <v>41</v>
      </c>
      <c r="I103" s="311" t="s">
        <v>41</v>
      </c>
      <c r="J103" s="311" t="s">
        <v>41</v>
      </c>
      <c r="K103" s="311" t="s">
        <v>41</v>
      </c>
      <c r="L103" s="311" t="s">
        <v>41</v>
      </c>
      <c r="M103" s="311" t="s">
        <v>41</v>
      </c>
      <c r="N103" s="312" t="s">
        <v>41</v>
      </c>
      <c r="O103" s="318" t="s">
        <v>41</v>
      </c>
      <c r="P103" s="370" t="s">
        <v>41</v>
      </c>
      <c r="Q103" s="309" t="s">
        <v>41</v>
      </c>
      <c r="R103" s="371" t="s">
        <v>41</v>
      </c>
      <c r="S103" s="309" t="s">
        <v>41</v>
      </c>
      <c r="T103" s="309" t="s">
        <v>41</v>
      </c>
      <c r="U103" s="371" t="s">
        <v>41</v>
      </c>
      <c r="V103" s="309" t="s">
        <v>41</v>
      </c>
      <c r="W103" s="309" t="s">
        <v>41</v>
      </c>
      <c r="X103" s="309" t="s">
        <v>41</v>
      </c>
      <c r="Y103" s="372" t="s">
        <v>41</v>
      </c>
      <c r="Z103" s="319" t="s">
        <v>41</v>
      </c>
    </row>
    <row r="104" customFormat="false" ht="27.7" hidden="false" customHeight="true" outlineLevel="0" collapsed="false">
      <c r="A104" s="366"/>
      <c r="B104" s="367" t="s">
        <v>222</v>
      </c>
      <c r="C104" s="309" t="s">
        <v>41</v>
      </c>
      <c r="D104" s="368" t="s">
        <v>41</v>
      </c>
      <c r="E104" s="369" t="s">
        <v>41</v>
      </c>
      <c r="F104" s="311" t="s">
        <v>41</v>
      </c>
      <c r="G104" s="311" t="s">
        <v>41</v>
      </c>
      <c r="H104" s="311" t="s">
        <v>41</v>
      </c>
      <c r="I104" s="311" t="s">
        <v>41</v>
      </c>
      <c r="J104" s="311" t="s">
        <v>41</v>
      </c>
      <c r="K104" s="311" t="s">
        <v>41</v>
      </c>
      <c r="L104" s="311" t="s">
        <v>41</v>
      </c>
      <c r="M104" s="311" t="s">
        <v>41</v>
      </c>
      <c r="N104" s="312" t="s">
        <v>41</v>
      </c>
      <c r="O104" s="318" t="s">
        <v>41</v>
      </c>
      <c r="P104" s="370" t="s">
        <v>41</v>
      </c>
      <c r="Q104" s="309" t="s">
        <v>41</v>
      </c>
      <c r="R104" s="371" t="s">
        <v>41</v>
      </c>
      <c r="S104" s="309" t="s">
        <v>41</v>
      </c>
      <c r="T104" s="309" t="s">
        <v>41</v>
      </c>
      <c r="U104" s="371" t="s">
        <v>41</v>
      </c>
      <c r="V104" s="309" t="s">
        <v>41</v>
      </c>
      <c r="W104" s="309" t="s">
        <v>41</v>
      </c>
      <c r="X104" s="309" t="s">
        <v>41</v>
      </c>
      <c r="Y104" s="372" t="s">
        <v>41</v>
      </c>
      <c r="Z104" s="319" t="s">
        <v>41</v>
      </c>
    </row>
    <row r="105" customFormat="false" ht="27.7" hidden="false" customHeight="true" outlineLevel="0" collapsed="false">
      <c r="A105" s="366"/>
      <c r="B105" s="367" t="s">
        <v>223</v>
      </c>
      <c r="C105" s="309" t="s">
        <v>41</v>
      </c>
      <c r="D105" s="368" t="s">
        <v>41</v>
      </c>
      <c r="E105" s="369" t="s">
        <v>41</v>
      </c>
      <c r="F105" s="311" t="s">
        <v>41</v>
      </c>
      <c r="G105" s="311" t="s">
        <v>41</v>
      </c>
      <c r="H105" s="311" t="s">
        <v>41</v>
      </c>
      <c r="I105" s="311" t="s">
        <v>41</v>
      </c>
      <c r="J105" s="311" t="s">
        <v>41</v>
      </c>
      <c r="K105" s="311" t="s">
        <v>41</v>
      </c>
      <c r="L105" s="311" t="s">
        <v>41</v>
      </c>
      <c r="M105" s="311" t="s">
        <v>41</v>
      </c>
      <c r="N105" s="312" t="s">
        <v>41</v>
      </c>
      <c r="O105" s="318" t="s">
        <v>41</v>
      </c>
      <c r="P105" s="370" t="s">
        <v>41</v>
      </c>
      <c r="Q105" s="309" t="s">
        <v>41</v>
      </c>
      <c r="R105" s="371" t="s">
        <v>41</v>
      </c>
      <c r="S105" s="309" t="s">
        <v>41</v>
      </c>
      <c r="T105" s="309" t="s">
        <v>41</v>
      </c>
      <c r="U105" s="371" t="s">
        <v>41</v>
      </c>
      <c r="V105" s="309" t="s">
        <v>41</v>
      </c>
      <c r="W105" s="309" t="s">
        <v>41</v>
      </c>
      <c r="X105" s="309" t="s">
        <v>41</v>
      </c>
      <c r="Y105" s="372" t="s">
        <v>41</v>
      </c>
      <c r="Z105" s="319" t="s">
        <v>41</v>
      </c>
    </row>
    <row r="106" customFormat="false" ht="27.7" hidden="false" customHeight="true" outlineLevel="0" collapsed="false">
      <c r="A106" s="293" t="s">
        <v>145</v>
      </c>
      <c r="B106" s="360"/>
      <c r="C106" s="361" t="s">
        <v>41</v>
      </c>
      <c r="D106" s="296" t="s">
        <v>41</v>
      </c>
      <c r="E106" s="362" t="s">
        <v>41</v>
      </c>
      <c r="F106" s="298" t="s">
        <v>41</v>
      </c>
      <c r="G106" s="298" t="s">
        <v>41</v>
      </c>
      <c r="H106" s="298" t="s">
        <v>41</v>
      </c>
      <c r="I106" s="298" t="s">
        <v>41</v>
      </c>
      <c r="J106" s="298" t="s">
        <v>41</v>
      </c>
      <c r="K106" s="298" t="s">
        <v>41</v>
      </c>
      <c r="L106" s="298" t="s">
        <v>41</v>
      </c>
      <c r="M106" s="298" t="s">
        <v>41</v>
      </c>
      <c r="N106" s="299" t="s">
        <v>41</v>
      </c>
      <c r="O106" s="363" t="s">
        <v>41</v>
      </c>
      <c r="P106" s="317" t="s">
        <v>41</v>
      </c>
      <c r="Q106" s="298" t="s">
        <v>41</v>
      </c>
      <c r="R106" s="298" t="s">
        <v>41</v>
      </c>
      <c r="S106" s="298" t="s">
        <v>41</v>
      </c>
      <c r="T106" s="298" t="s">
        <v>41</v>
      </c>
      <c r="U106" s="298" t="s">
        <v>41</v>
      </c>
      <c r="V106" s="298" t="s">
        <v>41</v>
      </c>
      <c r="W106" s="298" t="s">
        <v>41</v>
      </c>
      <c r="X106" s="298" t="s">
        <v>41</v>
      </c>
      <c r="Y106" s="364" t="s">
        <v>41</v>
      </c>
      <c r="Z106" s="365" t="s">
        <v>41</v>
      </c>
    </row>
    <row r="107" customFormat="false" ht="27.7" hidden="false" customHeight="true" outlineLevel="0" collapsed="false">
      <c r="A107" s="366"/>
      <c r="B107" s="367" t="s">
        <v>220</v>
      </c>
      <c r="C107" s="309" t="s">
        <v>41</v>
      </c>
      <c r="D107" s="368" t="s">
        <v>41</v>
      </c>
      <c r="E107" s="369" t="s">
        <v>41</v>
      </c>
      <c r="F107" s="311" t="s">
        <v>41</v>
      </c>
      <c r="G107" s="311" t="s">
        <v>41</v>
      </c>
      <c r="H107" s="311" t="s">
        <v>41</v>
      </c>
      <c r="I107" s="311" t="s">
        <v>41</v>
      </c>
      <c r="J107" s="311" t="s">
        <v>41</v>
      </c>
      <c r="K107" s="311" t="s">
        <v>41</v>
      </c>
      <c r="L107" s="311" t="s">
        <v>41</v>
      </c>
      <c r="M107" s="311" t="s">
        <v>41</v>
      </c>
      <c r="N107" s="312" t="s">
        <v>41</v>
      </c>
      <c r="O107" s="318" t="s">
        <v>41</v>
      </c>
      <c r="P107" s="370" t="s">
        <v>41</v>
      </c>
      <c r="Q107" s="309" t="s">
        <v>41</v>
      </c>
      <c r="R107" s="371" t="s">
        <v>41</v>
      </c>
      <c r="S107" s="309" t="s">
        <v>41</v>
      </c>
      <c r="T107" s="309" t="s">
        <v>41</v>
      </c>
      <c r="U107" s="371" t="s">
        <v>41</v>
      </c>
      <c r="V107" s="309" t="s">
        <v>41</v>
      </c>
      <c r="W107" s="309" t="s">
        <v>41</v>
      </c>
      <c r="X107" s="309" t="s">
        <v>41</v>
      </c>
      <c r="Y107" s="372" t="s">
        <v>41</v>
      </c>
      <c r="Z107" s="319" t="s">
        <v>41</v>
      </c>
    </row>
    <row r="108" customFormat="false" ht="27.7" hidden="false" customHeight="true" outlineLevel="0" collapsed="false">
      <c r="A108" s="366"/>
      <c r="B108" s="367" t="s">
        <v>221</v>
      </c>
      <c r="C108" s="309" t="s">
        <v>41</v>
      </c>
      <c r="D108" s="368" t="s">
        <v>41</v>
      </c>
      <c r="E108" s="369" t="s">
        <v>41</v>
      </c>
      <c r="F108" s="311" t="s">
        <v>41</v>
      </c>
      <c r="G108" s="311" t="s">
        <v>41</v>
      </c>
      <c r="H108" s="311" t="s">
        <v>41</v>
      </c>
      <c r="I108" s="311" t="s">
        <v>41</v>
      </c>
      <c r="J108" s="311" t="s">
        <v>41</v>
      </c>
      <c r="K108" s="311" t="s">
        <v>41</v>
      </c>
      <c r="L108" s="311" t="s">
        <v>41</v>
      </c>
      <c r="M108" s="311" t="s">
        <v>41</v>
      </c>
      <c r="N108" s="312" t="s">
        <v>41</v>
      </c>
      <c r="O108" s="318" t="s">
        <v>41</v>
      </c>
      <c r="P108" s="370" t="s">
        <v>41</v>
      </c>
      <c r="Q108" s="309" t="s">
        <v>41</v>
      </c>
      <c r="R108" s="371" t="s">
        <v>41</v>
      </c>
      <c r="S108" s="309" t="s">
        <v>41</v>
      </c>
      <c r="T108" s="309" t="s">
        <v>41</v>
      </c>
      <c r="U108" s="371" t="s">
        <v>41</v>
      </c>
      <c r="V108" s="309" t="s">
        <v>41</v>
      </c>
      <c r="W108" s="309" t="s">
        <v>41</v>
      </c>
      <c r="X108" s="309" t="s">
        <v>41</v>
      </c>
      <c r="Y108" s="372" t="s">
        <v>41</v>
      </c>
      <c r="Z108" s="319" t="s">
        <v>41</v>
      </c>
    </row>
    <row r="109" customFormat="false" ht="27.7" hidden="false" customHeight="true" outlineLevel="0" collapsed="false">
      <c r="A109" s="366"/>
      <c r="B109" s="367" t="s">
        <v>222</v>
      </c>
      <c r="C109" s="309" t="s">
        <v>41</v>
      </c>
      <c r="D109" s="368" t="s">
        <v>41</v>
      </c>
      <c r="E109" s="369" t="s">
        <v>41</v>
      </c>
      <c r="F109" s="311" t="s">
        <v>41</v>
      </c>
      <c r="G109" s="311" t="s">
        <v>41</v>
      </c>
      <c r="H109" s="311" t="s">
        <v>41</v>
      </c>
      <c r="I109" s="311" t="s">
        <v>41</v>
      </c>
      <c r="J109" s="311" t="s">
        <v>41</v>
      </c>
      <c r="K109" s="311" t="s">
        <v>41</v>
      </c>
      <c r="L109" s="311" t="s">
        <v>41</v>
      </c>
      <c r="M109" s="311" t="s">
        <v>41</v>
      </c>
      <c r="N109" s="312" t="s">
        <v>41</v>
      </c>
      <c r="O109" s="318" t="s">
        <v>41</v>
      </c>
      <c r="P109" s="370" t="s">
        <v>41</v>
      </c>
      <c r="Q109" s="309" t="s">
        <v>41</v>
      </c>
      <c r="R109" s="371" t="s">
        <v>41</v>
      </c>
      <c r="S109" s="309" t="s">
        <v>41</v>
      </c>
      <c r="T109" s="309" t="s">
        <v>41</v>
      </c>
      <c r="U109" s="371" t="s">
        <v>41</v>
      </c>
      <c r="V109" s="309" t="s">
        <v>41</v>
      </c>
      <c r="W109" s="309" t="s">
        <v>41</v>
      </c>
      <c r="X109" s="309" t="s">
        <v>41</v>
      </c>
      <c r="Y109" s="372" t="s">
        <v>41</v>
      </c>
      <c r="Z109" s="319" t="s">
        <v>41</v>
      </c>
    </row>
    <row r="110" customFormat="false" ht="27.7" hidden="false" customHeight="true" outlineLevel="0" collapsed="false">
      <c r="A110" s="366"/>
      <c r="B110" s="367" t="s">
        <v>223</v>
      </c>
      <c r="C110" s="309" t="s">
        <v>41</v>
      </c>
      <c r="D110" s="368" t="s">
        <v>41</v>
      </c>
      <c r="E110" s="369" t="s">
        <v>41</v>
      </c>
      <c r="F110" s="311" t="s">
        <v>41</v>
      </c>
      <c r="G110" s="311" t="s">
        <v>41</v>
      </c>
      <c r="H110" s="311" t="s">
        <v>41</v>
      </c>
      <c r="I110" s="311" t="s">
        <v>41</v>
      </c>
      <c r="J110" s="311" t="s">
        <v>41</v>
      </c>
      <c r="K110" s="311" t="s">
        <v>41</v>
      </c>
      <c r="L110" s="311" t="s">
        <v>41</v>
      </c>
      <c r="M110" s="311" t="s">
        <v>41</v>
      </c>
      <c r="N110" s="312" t="s">
        <v>41</v>
      </c>
      <c r="O110" s="318" t="s">
        <v>41</v>
      </c>
      <c r="P110" s="370" t="s">
        <v>41</v>
      </c>
      <c r="Q110" s="309" t="s">
        <v>41</v>
      </c>
      <c r="R110" s="371" t="s">
        <v>41</v>
      </c>
      <c r="S110" s="309" t="s">
        <v>41</v>
      </c>
      <c r="T110" s="309" t="s">
        <v>41</v>
      </c>
      <c r="U110" s="371" t="s">
        <v>41</v>
      </c>
      <c r="V110" s="309" t="s">
        <v>41</v>
      </c>
      <c r="W110" s="309" t="s">
        <v>41</v>
      </c>
      <c r="X110" s="309" t="s">
        <v>41</v>
      </c>
      <c r="Y110" s="372" t="s">
        <v>41</v>
      </c>
      <c r="Z110" s="319" t="s">
        <v>41</v>
      </c>
    </row>
    <row r="111" customFormat="false" ht="27.7" hidden="false" customHeight="true" outlineLevel="0" collapsed="false">
      <c r="A111" s="293" t="s">
        <v>146</v>
      </c>
      <c r="B111" s="360"/>
      <c r="C111" s="361" t="s">
        <v>41</v>
      </c>
      <c r="D111" s="296" t="s">
        <v>41</v>
      </c>
      <c r="E111" s="362" t="s">
        <v>41</v>
      </c>
      <c r="F111" s="298" t="s">
        <v>41</v>
      </c>
      <c r="G111" s="298" t="s">
        <v>41</v>
      </c>
      <c r="H111" s="298" t="s">
        <v>41</v>
      </c>
      <c r="I111" s="298" t="s">
        <v>41</v>
      </c>
      <c r="J111" s="298" t="s">
        <v>41</v>
      </c>
      <c r="K111" s="298" t="s">
        <v>41</v>
      </c>
      <c r="L111" s="298" t="s">
        <v>41</v>
      </c>
      <c r="M111" s="298" t="s">
        <v>41</v>
      </c>
      <c r="N111" s="299" t="s">
        <v>41</v>
      </c>
      <c r="O111" s="363" t="s">
        <v>41</v>
      </c>
      <c r="P111" s="317" t="s">
        <v>41</v>
      </c>
      <c r="Q111" s="298" t="s">
        <v>41</v>
      </c>
      <c r="R111" s="298" t="s">
        <v>41</v>
      </c>
      <c r="S111" s="298" t="s">
        <v>41</v>
      </c>
      <c r="T111" s="298" t="s">
        <v>41</v>
      </c>
      <c r="U111" s="298" t="s">
        <v>41</v>
      </c>
      <c r="V111" s="298" t="s">
        <v>41</v>
      </c>
      <c r="W111" s="298" t="s">
        <v>41</v>
      </c>
      <c r="X111" s="298" t="s">
        <v>41</v>
      </c>
      <c r="Y111" s="364" t="s">
        <v>41</v>
      </c>
      <c r="Z111" s="365" t="s">
        <v>41</v>
      </c>
    </row>
    <row r="112" customFormat="false" ht="27.7" hidden="false" customHeight="true" outlineLevel="0" collapsed="false">
      <c r="A112" s="366"/>
      <c r="B112" s="367" t="s">
        <v>220</v>
      </c>
      <c r="C112" s="309" t="s">
        <v>41</v>
      </c>
      <c r="D112" s="368" t="s">
        <v>41</v>
      </c>
      <c r="E112" s="369" t="s">
        <v>41</v>
      </c>
      <c r="F112" s="311" t="s">
        <v>41</v>
      </c>
      <c r="G112" s="311" t="s">
        <v>41</v>
      </c>
      <c r="H112" s="311" t="s">
        <v>41</v>
      </c>
      <c r="I112" s="311" t="s">
        <v>41</v>
      </c>
      <c r="J112" s="311" t="s">
        <v>41</v>
      </c>
      <c r="K112" s="311" t="s">
        <v>41</v>
      </c>
      <c r="L112" s="311" t="s">
        <v>41</v>
      </c>
      <c r="M112" s="311" t="s">
        <v>41</v>
      </c>
      <c r="N112" s="312" t="s">
        <v>41</v>
      </c>
      <c r="O112" s="318" t="s">
        <v>41</v>
      </c>
      <c r="P112" s="370" t="s">
        <v>41</v>
      </c>
      <c r="Q112" s="309" t="s">
        <v>41</v>
      </c>
      <c r="R112" s="371" t="s">
        <v>41</v>
      </c>
      <c r="S112" s="309" t="s">
        <v>41</v>
      </c>
      <c r="T112" s="309" t="s">
        <v>41</v>
      </c>
      <c r="U112" s="371" t="s">
        <v>41</v>
      </c>
      <c r="V112" s="309" t="s">
        <v>41</v>
      </c>
      <c r="W112" s="309" t="s">
        <v>41</v>
      </c>
      <c r="X112" s="309" t="s">
        <v>41</v>
      </c>
      <c r="Y112" s="372" t="s">
        <v>41</v>
      </c>
      <c r="Z112" s="319" t="s">
        <v>41</v>
      </c>
    </row>
    <row r="113" customFormat="false" ht="27.7" hidden="false" customHeight="true" outlineLevel="0" collapsed="false">
      <c r="A113" s="366"/>
      <c r="B113" s="367" t="s">
        <v>221</v>
      </c>
      <c r="C113" s="309" t="s">
        <v>41</v>
      </c>
      <c r="D113" s="368" t="s">
        <v>41</v>
      </c>
      <c r="E113" s="369" t="s">
        <v>41</v>
      </c>
      <c r="F113" s="311" t="s">
        <v>41</v>
      </c>
      <c r="G113" s="311" t="s">
        <v>41</v>
      </c>
      <c r="H113" s="311" t="s">
        <v>41</v>
      </c>
      <c r="I113" s="311" t="s">
        <v>41</v>
      </c>
      <c r="J113" s="311" t="s">
        <v>41</v>
      </c>
      <c r="K113" s="311" t="s">
        <v>41</v>
      </c>
      <c r="L113" s="311" t="s">
        <v>41</v>
      </c>
      <c r="M113" s="311" t="s">
        <v>41</v>
      </c>
      <c r="N113" s="312" t="s">
        <v>41</v>
      </c>
      <c r="O113" s="318" t="s">
        <v>41</v>
      </c>
      <c r="P113" s="370" t="s">
        <v>41</v>
      </c>
      <c r="Q113" s="309" t="s">
        <v>41</v>
      </c>
      <c r="R113" s="371" t="s">
        <v>41</v>
      </c>
      <c r="S113" s="309" t="s">
        <v>41</v>
      </c>
      <c r="T113" s="309" t="s">
        <v>41</v>
      </c>
      <c r="U113" s="371" t="s">
        <v>41</v>
      </c>
      <c r="V113" s="309" t="s">
        <v>41</v>
      </c>
      <c r="W113" s="309" t="s">
        <v>41</v>
      </c>
      <c r="X113" s="309" t="s">
        <v>41</v>
      </c>
      <c r="Y113" s="372" t="s">
        <v>41</v>
      </c>
      <c r="Z113" s="319" t="s">
        <v>41</v>
      </c>
    </row>
    <row r="114" customFormat="false" ht="27.7" hidden="false" customHeight="true" outlineLevel="0" collapsed="false">
      <c r="A114" s="366"/>
      <c r="B114" s="367" t="s">
        <v>222</v>
      </c>
      <c r="C114" s="309" t="s">
        <v>41</v>
      </c>
      <c r="D114" s="368" t="s">
        <v>41</v>
      </c>
      <c r="E114" s="369" t="s">
        <v>41</v>
      </c>
      <c r="F114" s="311" t="s">
        <v>41</v>
      </c>
      <c r="G114" s="311" t="s">
        <v>41</v>
      </c>
      <c r="H114" s="311" t="s">
        <v>41</v>
      </c>
      <c r="I114" s="311" t="s">
        <v>41</v>
      </c>
      <c r="J114" s="311" t="s">
        <v>41</v>
      </c>
      <c r="K114" s="311" t="s">
        <v>41</v>
      </c>
      <c r="L114" s="311" t="s">
        <v>41</v>
      </c>
      <c r="M114" s="311" t="s">
        <v>41</v>
      </c>
      <c r="N114" s="312" t="s">
        <v>41</v>
      </c>
      <c r="O114" s="318" t="s">
        <v>41</v>
      </c>
      <c r="P114" s="370" t="s">
        <v>41</v>
      </c>
      <c r="Q114" s="309" t="s">
        <v>41</v>
      </c>
      <c r="R114" s="371" t="s">
        <v>41</v>
      </c>
      <c r="S114" s="309" t="s">
        <v>41</v>
      </c>
      <c r="T114" s="309" t="s">
        <v>41</v>
      </c>
      <c r="U114" s="371" t="s">
        <v>41</v>
      </c>
      <c r="V114" s="309" t="s">
        <v>41</v>
      </c>
      <c r="W114" s="309" t="s">
        <v>41</v>
      </c>
      <c r="X114" s="309" t="s">
        <v>41</v>
      </c>
      <c r="Y114" s="372" t="s">
        <v>41</v>
      </c>
      <c r="Z114" s="319" t="s">
        <v>41</v>
      </c>
    </row>
    <row r="115" customFormat="false" ht="27.7" hidden="false" customHeight="true" outlineLevel="0" collapsed="false">
      <c r="A115" s="366"/>
      <c r="B115" s="367" t="s">
        <v>223</v>
      </c>
      <c r="C115" s="309" t="s">
        <v>41</v>
      </c>
      <c r="D115" s="368" t="s">
        <v>41</v>
      </c>
      <c r="E115" s="369" t="s">
        <v>41</v>
      </c>
      <c r="F115" s="311" t="s">
        <v>41</v>
      </c>
      <c r="G115" s="311" t="s">
        <v>41</v>
      </c>
      <c r="H115" s="311" t="s">
        <v>41</v>
      </c>
      <c r="I115" s="311" t="s">
        <v>41</v>
      </c>
      <c r="J115" s="311" t="s">
        <v>41</v>
      </c>
      <c r="K115" s="311" t="s">
        <v>41</v>
      </c>
      <c r="L115" s="311" t="s">
        <v>41</v>
      </c>
      <c r="M115" s="311" t="s">
        <v>41</v>
      </c>
      <c r="N115" s="312" t="s">
        <v>41</v>
      </c>
      <c r="O115" s="318" t="s">
        <v>41</v>
      </c>
      <c r="P115" s="370" t="s">
        <v>41</v>
      </c>
      <c r="Q115" s="309" t="s">
        <v>41</v>
      </c>
      <c r="R115" s="371" t="s">
        <v>41</v>
      </c>
      <c r="S115" s="309" t="s">
        <v>41</v>
      </c>
      <c r="T115" s="309" t="s">
        <v>41</v>
      </c>
      <c r="U115" s="371" t="s">
        <v>41</v>
      </c>
      <c r="V115" s="309" t="s">
        <v>41</v>
      </c>
      <c r="W115" s="309" t="s">
        <v>41</v>
      </c>
      <c r="X115" s="309" t="s">
        <v>41</v>
      </c>
      <c r="Y115" s="372" t="s">
        <v>41</v>
      </c>
      <c r="Z115" s="319" t="s">
        <v>41</v>
      </c>
    </row>
    <row r="116" customFormat="false" ht="27.7" hidden="false" customHeight="true" outlineLevel="0" collapsed="false">
      <c r="A116" s="293" t="s">
        <v>147</v>
      </c>
      <c r="B116" s="360"/>
      <c r="C116" s="361" t="s">
        <v>41</v>
      </c>
      <c r="D116" s="296" t="s">
        <v>41</v>
      </c>
      <c r="E116" s="362" t="s">
        <v>41</v>
      </c>
      <c r="F116" s="298" t="s">
        <v>41</v>
      </c>
      <c r="G116" s="298" t="s">
        <v>41</v>
      </c>
      <c r="H116" s="298" t="s">
        <v>41</v>
      </c>
      <c r="I116" s="298" t="s">
        <v>41</v>
      </c>
      <c r="J116" s="298" t="s">
        <v>41</v>
      </c>
      <c r="K116" s="298" t="s">
        <v>41</v>
      </c>
      <c r="L116" s="298" t="s">
        <v>41</v>
      </c>
      <c r="M116" s="298" t="s">
        <v>41</v>
      </c>
      <c r="N116" s="299" t="s">
        <v>41</v>
      </c>
      <c r="O116" s="363" t="s">
        <v>41</v>
      </c>
      <c r="P116" s="317" t="s">
        <v>41</v>
      </c>
      <c r="Q116" s="298" t="s">
        <v>41</v>
      </c>
      <c r="R116" s="298" t="s">
        <v>41</v>
      </c>
      <c r="S116" s="298" t="s">
        <v>41</v>
      </c>
      <c r="T116" s="298" t="s">
        <v>41</v>
      </c>
      <c r="U116" s="298" t="s">
        <v>41</v>
      </c>
      <c r="V116" s="298" t="s">
        <v>41</v>
      </c>
      <c r="W116" s="298" t="s">
        <v>41</v>
      </c>
      <c r="X116" s="298" t="s">
        <v>41</v>
      </c>
      <c r="Y116" s="364" t="s">
        <v>41</v>
      </c>
      <c r="Z116" s="365" t="s">
        <v>41</v>
      </c>
    </row>
    <row r="117" customFormat="false" ht="27.7" hidden="false" customHeight="true" outlineLevel="0" collapsed="false">
      <c r="A117" s="366"/>
      <c r="B117" s="367" t="s">
        <v>220</v>
      </c>
      <c r="C117" s="309" t="s">
        <v>41</v>
      </c>
      <c r="D117" s="368" t="s">
        <v>41</v>
      </c>
      <c r="E117" s="369" t="s">
        <v>41</v>
      </c>
      <c r="F117" s="311" t="s">
        <v>41</v>
      </c>
      <c r="G117" s="311" t="s">
        <v>41</v>
      </c>
      <c r="H117" s="311" t="s">
        <v>41</v>
      </c>
      <c r="I117" s="311" t="s">
        <v>41</v>
      </c>
      <c r="J117" s="311" t="s">
        <v>41</v>
      </c>
      <c r="K117" s="311" t="s">
        <v>41</v>
      </c>
      <c r="L117" s="311" t="s">
        <v>41</v>
      </c>
      <c r="M117" s="311" t="s">
        <v>41</v>
      </c>
      <c r="N117" s="312" t="s">
        <v>41</v>
      </c>
      <c r="O117" s="318" t="s">
        <v>41</v>
      </c>
      <c r="P117" s="370" t="s">
        <v>41</v>
      </c>
      <c r="Q117" s="309" t="s">
        <v>41</v>
      </c>
      <c r="R117" s="371" t="s">
        <v>41</v>
      </c>
      <c r="S117" s="309" t="s">
        <v>41</v>
      </c>
      <c r="T117" s="309" t="s">
        <v>41</v>
      </c>
      <c r="U117" s="371" t="s">
        <v>41</v>
      </c>
      <c r="V117" s="309" t="s">
        <v>41</v>
      </c>
      <c r="W117" s="309" t="s">
        <v>41</v>
      </c>
      <c r="X117" s="309" t="s">
        <v>41</v>
      </c>
      <c r="Y117" s="372" t="s">
        <v>41</v>
      </c>
      <c r="Z117" s="319" t="s">
        <v>41</v>
      </c>
    </row>
    <row r="118" customFormat="false" ht="27.7" hidden="false" customHeight="true" outlineLevel="0" collapsed="false">
      <c r="A118" s="366"/>
      <c r="B118" s="367" t="s">
        <v>221</v>
      </c>
      <c r="C118" s="309" t="s">
        <v>41</v>
      </c>
      <c r="D118" s="368" t="s">
        <v>41</v>
      </c>
      <c r="E118" s="369" t="s">
        <v>41</v>
      </c>
      <c r="F118" s="311" t="s">
        <v>41</v>
      </c>
      <c r="G118" s="311" t="s">
        <v>41</v>
      </c>
      <c r="H118" s="311" t="s">
        <v>41</v>
      </c>
      <c r="I118" s="311" t="s">
        <v>41</v>
      </c>
      <c r="J118" s="311" t="s">
        <v>41</v>
      </c>
      <c r="K118" s="311" t="s">
        <v>41</v>
      </c>
      <c r="L118" s="311" t="s">
        <v>41</v>
      </c>
      <c r="M118" s="311" t="s">
        <v>41</v>
      </c>
      <c r="N118" s="312" t="s">
        <v>41</v>
      </c>
      <c r="O118" s="318" t="s">
        <v>41</v>
      </c>
      <c r="P118" s="370" t="s">
        <v>41</v>
      </c>
      <c r="Q118" s="309" t="s">
        <v>41</v>
      </c>
      <c r="R118" s="371" t="s">
        <v>41</v>
      </c>
      <c r="S118" s="309" t="s">
        <v>41</v>
      </c>
      <c r="T118" s="309" t="s">
        <v>41</v>
      </c>
      <c r="U118" s="371" t="s">
        <v>41</v>
      </c>
      <c r="V118" s="309" t="s">
        <v>41</v>
      </c>
      <c r="W118" s="309" t="s">
        <v>41</v>
      </c>
      <c r="X118" s="309" t="s">
        <v>41</v>
      </c>
      <c r="Y118" s="372" t="s">
        <v>41</v>
      </c>
      <c r="Z118" s="319" t="s">
        <v>41</v>
      </c>
    </row>
    <row r="119" customFormat="false" ht="27.7" hidden="false" customHeight="true" outlineLevel="0" collapsed="false">
      <c r="A119" s="366"/>
      <c r="B119" s="367" t="s">
        <v>222</v>
      </c>
      <c r="C119" s="309" t="s">
        <v>41</v>
      </c>
      <c r="D119" s="368" t="s">
        <v>41</v>
      </c>
      <c r="E119" s="369" t="s">
        <v>41</v>
      </c>
      <c r="F119" s="311" t="s">
        <v>41</v>
      </c>
      <c r="G119" s="311" t="s">
        <v>41</v>
      </c>
      <c r="H119" s="311" t="s">
        <v>41</v>
      </c>
      <c r="I119" s="311" t="s">
        <v>41</v>
      </c>
      <c r="J119" s="311" t="s">
        <v>41</v>
      </c>
      <c r="K119" s="311" t="s">
        <v>41</v>
      </c>
      <c r="L119" s="311" t="s">
        <v>41</v>
      </c>
      <c r="M119" s="311" t="s">
        <v>41</v>
      </c>
      <c r="N119" s="312" t="s">
        <v>41</v>
      </c>
      <c r="O119" s="318" t="s">
        <v>41</v>
      </c>
      <c r="P119" s="370" t="s">
        <v>41</v>
      </c>
      <c r="Q119" s="309" t="s">
        <v>41</v>
      </c>
      <c r="R119" s="371" t="s">
        <v>41</v>
      </c>
      <c r="S119" s="309" t="s">
        <v>41</v>
      </c>
      <c r="T119" s="309" t="s">
        <v>41</v>
      </c>
      <c r="U119" s="371" t="s">
        <v>41</v>
      </c>
      <c r="V119" s="309" t="s">
        <v>41</v>
      </c>
      <c r="W119" s="309" t="s">
        <v>41</v>
      </c>
      <c r="X119" s="309" t="s">
        <v>41</v>
      </c>
      <c r="Y119" s="372" t="s">
        <v>41</v>
      </c>
      <c r="Z119" s="319" t="s">
        <v>41</v>
      </c>
    </row>
    <row r="120" customFormat="false" ht="27.7" hidden="false" customHeight="true" outlineLevel="0" collapsed="false">
      <c r="A120" s="366"/>
      <c r="B120" s="367" t="s">
        <v>223</v>
      </c>
      <c r="C120" s="309" t="s">
        <v>41</v>
      </c>
      <c r="D120" s="368" t="s">
        <v>41</v>
      </c>
      <c r="E120" s="369" t="s">
        <v>41</v>
      </c>
      <c r="F120" s="311" t="s">
        <v>41</v>
      </c>
      <c r="G120" s="311" t="s">
        <v>41</v>
      </c>
      <c r="H120" s="311" t="s">
        <v>41</v>
      </c>
      <c r="I120" s="311" t="s">
        <v>41</v>
      </c>
      <c r="J120" s="311" t="s">
        <v>41</v>
      </c>
      <c r="K120" s="311" t="s">
        <v>41</v>
      </c>
      <c r="L120" s="311" t="s">
        <v>41</v>
      </c>
      <c r="M120" s="311" t="s">
        <v>41</v>
      </c>
      <c r="N120" s="312" t="s">
        <v>41</v>
      </c>
      <c r="O120" s="318" t="s">
        <v>41</v>
      </c>
      <c r="P120" s="370" t="s">
        <v>41</v>
      </c>
      <c r="Q120" s="309" t="s">
        <v>41</v>
      </c>
      <c r="R120" s="371" t="s">
        <v>41</v>
      </c>
      <c r="S120" s="309" t="s">
        <v>41</v>
      </c>
      <c r="T120" s="309" t="s">
        <v>41</v>
      </c>
      <c r="U120" s="371" t="s">
        <v>41</v>
      </c>
      <c r="V120" s="309" t="s">
        <v>41</v>
      </c>
      <c r="W120" s="309" t="s">
        <v>41</v>
      </c>
      <c r="X120" s="309" t="s">
        <v>41</v>
      </c>
      <c r="Y120" s="372" t="s">
        <v>41</v>
      </c>
      <c r="Z120" s="319" t="s">
        <v>41</v>
      </c>
    </row>
    <row r="121" customFormat="false" ht="27.7" hidden="false" customHeight="true" outlineLevel="0" collapsed="false">
      <c r="A121" s="293" t="s">
        <v>148</v>
      </c>
      <c r="B121" s="360"/>
      <c r="C121" s="361" t="s">
        <v>41</v>
      </c>
      <c r="D121" s="296" t="s">
        <v>41</v>
      </c>
      <c r="E121" s="362" t="s">
        <v>41</v>
      </c>
      <c r="F121" s="298" t="s">
        <v>41</v>
      </c>
      <c r="G121" s="298" t="s">
        <v>41</v>
      </c>
      <c r="H121" s="298" t="s">
        <v>41</v>
      </c>
      <c r="I121" s="298" t="s">
        <v>41</v>
      </c>
      <c r="J121" s="298" t="s">
        <v>41</v>
      </c>
      <c r="K121" s="298" t="s">
        <v>41</v>
      </c>
      <c r="L121" s="298" t="s">
        <v>41</v>
      </c>
      <c r="M121" s="298" t="s">
        <v>41</v>
      </c>
      <c r="N121" s="299" t="s">
        <v>41</v>
      </c>
      <c r="O121" s="363" t="s">
        <v>41</v>
      </c>
      <c r="P121" s="317" t="s">
        <v>41</v>
      </c>
      <c r="Q121" s="298" t="s">
        <v>41</v>
      </c>
      <c r="R121" s="298" t="s">
        <v>41</v>
      </c>
      <c r="S121" s="298" t="s">
        <v>41</v>
      </c>
      <c r="T121" s="298" t="s">
        <v>41</v>
      </c>
      <c r="U121" s="298" t="s">
        <v>41</v>
      </c>
      <c r="V121" s="298" t="s">
        <v>41</v>
      </c>
      <c r="W121" s="298" t="s">
        <v>41</v>
      </c>
      <c r="X121" s="298" t="s">
        <v>41</v>
      </c>
      <c r="Y121" s="364" t="s">
        <v>41</v>
      </c>
      <c r="Z121" s="365" t="s">
        <v>41</v>
      </c>
    </row>
    <row r="122" customFormat="false" ht="27.7" hidden="false" customHeight="true" outlineLevel="0" collapsed="false">
      <c r="A122" s="366"/>
      <c r="B122" s="367" t="s">
        <v>220</v>
      </c>
      <c r="C122" s="309" t="s">
        <v>41</v>
      </c>
      <c r="D122" s="368" t="s">
        <v>41</v>
      </c>
      <c r="E122" s="369" t="s">
        <v>41</v>
      </c>
      <c r="F122" s="311" t="s">
        <v>41</v>
      </c>
      <c r="G122" s="311" t="s">
        <v>41</v>
      </c>
      <c r="H122" s="311" t="s">
        <v>41</v>
      </c>
      <c r="I122" s="311" t="s">
        <v>41</v>
      </c>
      <c r="J122" s="311" t="s">
        <v>41</v>
      </c>
      <c r="K122" s="311" t="s">
        <v>41</v>
      </c>
      <c r="L122" s="311" t="s">
        <v>41</v>
      </c>
      <c r="M122" s="311" t="s">
        <v>41</v>
      </c>
      <c r="N122" s="312" t="s">
        <v>41</v>
      </c>
      <c r="O122" s="318" t="s">
        <v>41</v>
      </c>
      <c r="P122" s="370" t="s">
        <v>41</v>
      </c>
      <c r="Q122" s="309" t="s">
        <v>41</v>
      </c>
      <c r="R122" s="371" t="s">
        <v>41</v>
      </c>
      <c r="S122" s="309" t="s">
        <v>41</v>
      </c>
      <c r="T122" s="309" t="s">
        <v>41</v>
      </c>
      <c r="U122" s="371" t="s">
        <v>41</v>
      </c>
      <c r="V122" s="309" t="s">
        <v>41</v>
      </c>
      <c r="W122" s="309" t="s">
        <v>41</v>
      </c>
      <c r="X122" s="309" t="s">
        <v>41</v>
      </c>
      <c r="Y122" s="372" t="s">
        <v>41</v>
      </c>
      <c r="Z122" s="319" t="s">
        <v>41</v>
      </c>
    </row>
    <row r="123" customFormat="false" ht="27.7" hidden="false" customHeight="true" outlineLevel="0" collapsed="false">
      <c r="A123" s="366"/>
      <c r="B123" s="367" t="s">
        <v>221</v>
      </c>
      <c r="C123" s="309" t="s">
        <v>41</v>
      </c>
      <c r="D123" s="368" t="s">
        <v>41</v>
      </c>
      <c r="E123" s="369" t="s">
        <v>41</v>
      </c>
      <c r="F123" s="311" t="s">
        <v>41</v>
      </c>
      <c r="G123" s="311" t="s">
        <v>41</v>
      </c>
      <c r="H123" s="311" t="s">
        <v>41</v>
      </c>
      <c r="I123" s="311" t="s">
        <v>41</v>
      </c>
      <c r="J123" s="311" t="s">
        <v>41</v>
      </c>
      <c r="K123" s="311" t="s">
        <v>41</v>
      </c>
      <c r="L123" s="311" t="s">
        <v>41</v>
      </c>
      <c r="M123" s="311" t="s">
        <v>41</v>
      </c>
      <c r="N123" s="312" t="s">
        <v>41</v>
      </c>
      <c r="O123" s="318" t="s">
        <v>41</v>
      </c>
      <c r="P123" s="370" t="s">
        <v>41</v>
      </c>
      <c r="Q123" s="309" t="s">
        <v>41</v>
      </c>
      <c r="R123" s="371" t="s">
        <v>41</v>
      </c>
      <c r="S123" s="309" t="s">
        <v>41</v>
      </c>
      <c r="T123" s="309" t="s">
        <v>41</v>
      </c>
      <c r="U123" s="371" t="s">
        <v>41</v>
      </c>
      <c r="V123" s="309" t="s">
        <v>41</v>
      </c>
      <c r="W123" s="309" t="s">
        <v>41</v>
      </c>
      <c r="X123" s="309" t="s">
        <v>41</v>
      </c>
      <c r="Y123" s="372" t="s">
        <v>41</v>
      </c>
      <c r="Z123" s="319" t="s">
        <v>41</v>
      </c>
    </row>
    <row r="124" customFormat="false" ht="27.7" hidden="false" customHeight="true" outlineLevel="0" collapsed="false">
      <c r="A124" s="366"/>
      <c r="B124" s="367" t="s">
        <v>222</v>
      </c>
      <c r="C124" s="309" t="s">
        <v>41</v>
      </c>
      <c r="D124" s="368" t="s">
        <v>41</v>
      </c>
      <c r="E124" s="369" t="s">
        <v>41</v>
      </c>
      <c r="F124" s="311" t="s">
        <v>41</v>
      </c>
      <c r="G124" s="311" t="s">
        <v>41</v>
      </c>
      <c r="H124" s="311" t="s">
        <v>41</v>
      </c>
      <c r="I124" s="311" t="s">
        <v>41</v>
      </c>
      <c r="J124" s="311" t="s">
        <v>41</v>
      </c>
      <c r="K124" s="311" t="s">
        <v>41</v>
      </c>
      <c r="L124" s="311" t="s">
        <v>41</v>
      </c>
      <c r="M124" s="311" t="s">
        <v>41</v>
      </c>
      <c r="N124" s="312" t="s">
        <v>41</v>
      </c>
      <c r="O124" s="318" t="s">
        <v>41</v>
      </c>
      <c r="P124" s="370" t="s">
        <v>41</v>
      </c>
      <c r="Q124" s="309" t="s">
        <v>41</v>
      </c>
      <c r="R124" s="371" t="s">
        <v>41</v>
      </c>
      <c r="S124" s="309" t="s">
        <v>41</v>
      </c>
      <c r="T124" s="309" t="s">
        <v>41</v>
      </c>
      <c r="U124" s="371" t="s">
        <v>41</v>
      </c>
      <c r="V124" s="309" t="s">
        <v>41</v>
      </c>
      <c r="W124" s="309" t="s">
        <v>41</v>
      </c>
      <c r="X124" s="309" t="s">
        <v>41</v>
      </c>
      <c r="Y124" s="372" t="s">
        <v>41</v>
      </c>
      <c r="Z124" s="319" t="s">
        <v>41</v>
      </c>
    </row>
    <row r="125" customFormat="false" ht="27.7" hidden="false" customHeight="true" outlineLevel="0" collapsed="false">
      <c r="A125" s="366"/>
      <c r="B125" s="367" t="s">
        <v>223</v>
      </c>
      <c r="C125" s="309" t="s">
        <v>41</v>
      </c>
      <c r="D125" s="368" t="s">
        <v>41</v>
      </c>
      <c r="E125" s="369" t="s">
        <v>41</v>
      </c>
      <c r="F125" s="311" t="s">
        <v>41</v>
      </c>
      <c r="G125" s="311" t="s">
        <v>41</v>
      </c>
      <c r="H125" s="311" t="s">
        <v>41</v>
      </c>
      <c r="I125" s="311" t="s">
        <v>41</v>
      </c>
      <c r="J125" s="311" t="s">
        <v>41</v>
      </c>
      <c r="K125" s="311" t="s">
        <v>41</v>
      </c>
      <c r="L125" s="311" t="s">
        <v>41</v>
      </c>
      <c r="M125" s="311" t="s">
        <v>41</v>
      </c>
      <c r="N125" s="312" t="s">
        <v>41</v>
      </c>
      <c r="O125" s="318" t="s">
        <v>41</v>
      </c>
      <c r="P125" s="370" t="s">
        <v>41</v>
      </c>
      <c r="Q125" s="309" t="s">
        <v>41</v>
      </c>
      <c r="R125" s="371" t="s">
        <v>41</v>
      </c>
      <c r="S125" s="309" t="s">
        <v>41</v>
      </c>
      <c r="T125" s="309" t="s">
        <v>41</v>
      </c>
      <c r="U125" s="371" t="s">
        <v>41</v>
      </c>
      <c r="V125" s="309" t="s">
        <v>41</v>
      </c>
      <c r="W125" s="309" t="s">
        <v>41</v>
      </c>
      <c r="X125" s="309" t="s">
        <v>41</v>
      </c>
      <c r="Y125" s="372" t="s">
        <v>41</v>
      </c>
      <c r="Z125" s="319" t="s">
        <v>41</v>
      </c>
    </row>
    <row r="126" customFormat="false" ht="27.7" hidden="false" customHeight="true" outlineLevel="0" collapsed="false">
      <c r="A126" s="293" t="s">
        <v>149</v>
      </c>
      <c r="B126" s="360"/>
      <c r="C126" s="361" t="s">
        <v>41</v>
      </c>
      <c r="D126" s="296" t="s">
        <v>41</v>
      </c>
      <c r="E126" s="362" t="s">
        <v>41</v>
      </c>
      <c r="F126" s="298" t="s">
        <v>41</v>
      </c>
      <c r="G126" s="298" t="s">
        <v>41</v>
      </c>
      <c r="H126" s="298" t="s">
        <v>41</v>
      </c>
      <c r="I126" s="298" t="s">
        <v>41</v>
      </c>
      <c r="J126" s="298" t="s">
        <v>41</v>
      </c>
      <c r="K126" s="298" t="s">
        <v>41</v>
      </c>
      <c r="L126" s="298" t="s">
        <v>41</v>
      </c>
      <c r="M126" s="298" t="s">
        <v>41</v>
      </c>
      <c r="N126" s="299" t="s">
        <v>41</v>
      </c>
      <c r="O126" s="363" t="s">
        <v>41</v>
      </c>
      <c r="P126" s="317" t="s">
        <v>41</v>
      </c>
      <c r="Q126" s="298" t="s">
        <v>41</v>
      </c>
      <c r="R126" s="298" t="s">
        <v>41</v>
      </c>
      <c r="S126" s="298" t="s">
        <v>41</v>
      </c>
      <c r="T126" s="298" t="s">
        <v>41</v>
      </c>
      <c r="U126" s="298" t="s">
        <v>41</v>
      </c>
      <c r="V126" s="298" t="s">
        <v>41</v>
      </c>
      <c r="W126" s="298" t="s">
        <v>41</v>
      </c>
      <c r="X126" s="298" t="s">
        <v>41</v>
      </c>
      <c r="Y126" s="364" t="s">
        <v>41</v>
      </c>
      <c r="Z126" s="365" t="s">
        <v>41</v>
      </c>
    </row>
    <row r="127" customFormat="false" ht="27.7" hidden="false" customHeight="true" outlineLevel="0" collapsed="false">
      <c r="A127" s="366"/>
      <c r="B127" s="367" t="s">
        <v>220</v>
      </c>
      <c r="C127" s="309" t="s">
        <v>41</v>
      </c>
      <c r="D127" s="368" t="s">
        <v>41</v>
      </c>
      <c r="E127" s="369" t="s">
        <v>41</v>
      </c>
      <c r="F127" s="311" t="s">
        <v>41</v>
      </c>
      <c r="G127" s="311" t="s">
        <v>41</v>
      </c>
      <c r="H127" s="311" t="s">
        <v>41</v>
      </c>
      <c r="I127" s="311" t="s">
        <v>41</v>
      </c>
      <c r="J127" s="311" t="s">
        <v>41</v>
      </c>
      <c r="K127" s="311" t="s">
        <v>41</v>
      </c>
      <c r="L127" s="311" t="s">
        <v>41</v>
      </c>
      <c r="M127" s="311" t="s">
        <v>41</v>
      </c>
      <c r="N127" s="312" t="s">
        <v>41</v>
      </c>
      <c r="O127" s="318" t="s">
        <v>41</v>
      </c>
      <c r="P127" s="370" t="s">
        <v>41</v>
      </c>
      <c r="Q127" s="309" t="s">
        <v>41</v>
      </c>
      <c r="R127" s="371" t="s">
        <v>41</v>
      </c>
      <c r="S127" s="309" t="s">
        <v>41</v>
      </c>
      <c r="T127" s="309" t="s">
        <v>41</v>
      </c>
      <c r="U127" s="371" t="s">
        <v>41</v>
      </c>
      <c r="V127" s="309" t="s">
        <v>41</v>
      </c>
      <c r="W127" s="309" t="s">
        <v>41</v>
      </c>
      <c r="X127" s="309" t="s">
        <v>41</v>
      </c>
      <c r="Y127" s="372" t="s">
        <v>41</v>
      </c>
      <c r="Z127" s="319" t="s">
        <v>41</v>
      </c>
    </row>
    <row r="128" customFormat="false" ht="27.7" hidden="false" customHeight="true" outlineLevel="0" collapsed="false">
      <c r="A128" s="366"/>
      <c r="B128" s="367" t="s">
        <v>221</v>
      </c>
      <c r="C128" s="309" t="s">
        <v>41</v>
      </c>
      <c r="D128" s="368" t="s">
        <v>41</v>
      </c>
      <c r="E128" s="369" t="s">
        <v>41</v>
      </c>
      <c r="F128" s="311" t="s">
        <v>41</v>
      </c>
      <c r="G128" s="311" t="s">
        <v>41</v>
      </c>
      <c r="H128" s="311" t="s">
        <v>41</v>
      </c>
      <c r="I128" s="311" t="s">
        <v>41</v>
      </c>
      <c r="J128" s="311" t="s">
        <v>41</v>
      </c>
      <c r="K128" s="311" t="s">
        <v>41</v>
      </c>
      <c r="L128" s="311" t="s">
        <v>41</v>
      </c>
      <c r="M128" s="311" t="s">
        <v>41</v>
      </c>
      <c r="N128" s="312" t="s">
        <v>41</v>
      </c>
      <c r="O128" s="318" t="s">
        <v>41</v>
      </c>
      <c r="P128" s="370" t="s">
        <v>41</v>
      </c>
      <c r="Q128" s="309" t="s">
        <v>41</v>
      </c>
      <c r="R128" s="371" t="s">
        <v>41</v>
      </c>
      <c r="S128" s="309" t="s">
        <v>41</v>
      </c>
      <c r="T128" s="309" t="s">
        <v>41</v>
      </c>
      <c r="U128" s="371" t="s">
        <v>41</v>
      </c>
      <c r="V128" s="309" t="s">
        <v>41</v>
      </c>
      <c r="W128" s="309" t="s">
        <v>41</v>
      </c>
      <c r="X128" s="309" t="s">
        <v>41</v>
      </c>
      <c r="Y128" s="372" t="s">
        <v>41</v>
      </c>
      <c r="Z128" s="319" t="s">
        <v>41</v>
      </c>
    </row>
    <row r="129" customFormat="false" ht="27.7" hidden="false" customHeight="true" outlineLevel="0" collapsed="false">
      <c r="A129" s="366"/>
      <c r="B129" s="367" t="s">
        <v>222</v>
      </c>
      <c r="C129" s="309" t="s">
        <v>41</v>
      </c>
      <c r="D129" s="368" t="s">
        <v>41</v>
      </c>
      <c r="E129" s="369" t="s">
        <v>41</v>
      </c>
      <c r="F129" s="311" t="s">
        <v>41</v>
      </c>
      <c r="G129" s="311" t="s">
        <v>41</v>
      </c>
      <c r="H129" s="311" t="s">
        <v>41</v>
      </c>
      <c r="I129" s="311" t="s">
        <v>41</v>
      </c>
      <c r="J129" s="311" t="s">
        <v>41</v>
      </c>
      <c r="K129" s="311" t="s">
        <v>41</v>
      </c>
      <c r="L129" s="311" t="s">
        <v>41</v>
      </c>
      <c r="M129" s="311" t="s">
        <v>41</v>
      </c>
      <c r="N129" s="312" t="s">
        <v>41</v>
      </c>
      <c r="O129" s="318" t="s">
        <v>41</v>
      </c>
      <c r="P129" s="370" t="s">
        <v>41</v>
      </c>
      <c r="Q129" s="309" t="s">
        <v>41</v>
      </c>
      <c r="R129" s="371" t="s">
        <v>41</v>
      </c>
      <c r="S129" s="309" t="s">
        <v>41</v>
      </c>
      <c r="T129" s="309" t="s">
        <v>41</v>
      </c>
      <c r="U129" s="371" t="s">
        <v>41</v>
      </c>
      <c r="V129" s="309" t="s">
        <v>41</v>
      </c>
      <c r="W129" s="309" t="s">
        <v>41</v>
      </c>
      <c r="X129" s="309" t="s">
        <v>41</v>
      </c>
      <c r="Y129" s="372" t="s">
        <v>41</v>
      </c>
      <c r="Z129" s="319" t="s">
        <v>41</v>
      </c>
    </row>
    <row r="130" customFormat="false" ht="27.7" hidden="false" customHeight="true" outlineLevel="0" collapsed="false">
      <c r="A130" s="366"/>
      <c r="B130" s="367" t="s">
        <v>223</v>
      </c>
      <c r="C130" s="309" t="s">
        <v>41</v>
      </c>
      <c r="D130" s="368" t="s">
        <v>41</v>
      </c>
      <c r="E130" s="369" t="s">
        <v>41</v>
      </c>
      <c r="F130" s="311" t="s">
        <v>41</v>
      </c>
      <c r="G130" s="311" t="s">
        <v>41</v>
      </c>
      <c r="H130" s="311" t="s">
        <v>41</v>
      </c>
      <c r="I130" s="311" t="s">
        <v>41</v>
      </c>
      <c r="J130" s="311" t="s">
        <v>41</v>
      </c>
      <c r="K130" s="311" t="s">
        <v>41</v>
      </c>
      <c r="L130" s="311" t="s">
        <v>41</v>
      </c>
      <c r="M130" s="311" t="s">
        <v>41</v>
      </c>
      <c r="N130" s="312" t="s">
        <v>41</v>
      </c>
      <c r="O130" s="318" t="s">
        <v>41</v>
      </c>
      <c r="P130" s="370" t="s">
        <v>41</v>
      </c>
      <c r="Q130" s="309" t="s">
        <v>41</v>
      </c>
      <c r="R130" s="371" t="s">
        <v>41</v>
      </c>
      <c r="S130" s="309" t="s">
        <v>41</v>
      </c>
      <c r="T130" s="309" t="s">
        <v>41</v>
      </c>
      <c r="U130" s="371" t="s">
        <v>41</v>
      </c>
      <c r="V130" s="309" t="s">
        <v>41</v>
      </c>
      <c r="W130" s="309" t="s">
        <v>41</v>
      </c>
      <c r="X130" s="309" t="s">
        <v>41</v>
      </c>
      <c r="Y130" s="372" t="s">
        <v>41</v>
      </c>
      <c r="Z130" s="319" t="s">
        <v>41</v>
      </c>
    </row>
    <row r="131" customFormat="false" ht="27.7" hidden="false" customHeight="true" outlineLevel="0" collapsed="false">
      <c r="A131" s="293" t="s">
        <v>154</v>
      </c>
      <c r="B131" s="360"/>
      <c r="C131" s="361" t="s">
        <v>41</v>
      </c>
      <c r="D131" s="296" t="s">
        <v>41</v>
      </c>
      <c r="E131" s="362" t="s">
        <v>41</v>
      </c>
      <c r="F131" s="298" t="s">
        <v>41</v>
      </c>
      <c r="G131" s="298" t="s">
        <v>41</v>
      </c>
      <c r="H131" s="298" t="s">
        <v>41</v>
      </c>
      <c r="I131" s="298" t="s">
        <v>41</v>
      </c>
      <c r="J131" s="298" t="s">
        <v>41</v>
      </c>
      <c r="K131" s="298" t="s">
        <v>41</v>
      </c>
      <c r="L131" s="298" t="s">
        <v>41</v>
      </c>
      <c r="M131" s="298" t="s">
        <v>41</v>
      </c>
      <c r="N131" s="299" t="s">
        <v>41</v>
      </c>
      <c r="O131" s="363" t="s">
        <v>41</v>
      </c>
      <c r="P131" s="317" t="s">
        <v>41</v>
      </c>
      <c r="Q131" s="298" t="s">
        <v>41</v>
      </c>
      <c r="R131" s="298" t="s">
        <v>41</v>
      </c>
      <c r="S131" s="298" t="s">
        <v>41</v>
      </c>
      <c r="T131" s="298" t="s">
        <v>41</v>
      </c>
      <c r="U131" s="298" t="s">
        <v>41</v>
      </c>
      <c r="V131" s="298" t="s">
        <v>41</v>
      </c>
      <c r="W131" s="298" t="s">
        <v>41</v>
      </c>
      <c r="X131" s="298" t="s">
        <v>41</v>
      </c>
      <c r="Y131" s="364" t="s">
        <v>41</v>
      </c>
      <c r="Z131" s="365" t="s">
        <v>41</v>
      </c>
    </row>
    <row r="132" customFormat="false" ht="27.7" hidden="false" customHeight="true" outlineLevel="0" collapsed="false">
      <c r="A132" s="366"/>
      <c r="B132" s="367" t="s">
        <v>220</v>
      </c>
      <c r="C132" s="309" t="s">
        <v>41</v>
      </c>
      <c r="D132" s="368" t="s">
        <v>41</v>
      </c>
      <c r="E132" s="369" t="s">
        <v>41</v>
      </c>
      <c r="F132" s="311" t="s">
        <v>41</v>
      </c>
      <c r="G132" s="311" t="s">
        <v>41</v>
      </c>
      <c r="H132" s="311" t="s">
        <v>41</v>
      </c>
      <c r="I132" s="311" t="s">
        <v>41</v>
      </c>
      <c r="J132" s="311" t="s">
        <v>41</v>
      </c>
      <c r="K132" s="311" t="s">
        <v>41</v>
      </c>
      <c r="L132" s="311" t="s">
        <v>41</v>
      </c>
      <c r="M132" s="311" t="s">
        <v>41</v>
      </c>
      <c r="N132" s="312" t="s">
        <v>41</v>
      </c>
      <c r="O132" s="318" t="s">
        <v>41</v>
      </c>
      <c r="P132" s="370" t="s">
        <v>41</v>
      </c>
      <c r="Q132" s="309" t="s">
        <v>41</v>
      </c>
      <c r="R132" s="371" t="s">
        <v>41</v>
      </c>
      <c r="S132" s="309" t="s">
        <v>41</v>
      </c>
      <c r="T132" s="309" t="s">
        <v>41</v>
      </c>
      <c r="U132" s="371" t="s">
        <v>41</v>
      </c>
      <c r="V132" s="309" t="s">
        <v>41</v>
      </c>
      <c r="W132" s="309" t="s">
        <v>41</v>
      </c>
      <c r="X132" s="309" t="s">
        <v>41</v>
      </c>
      <c r="Y132" s="372" t="s">
        <v>41</v>
      </c>
      <c r="Z132" s="319" t="s">
        <v>41</v>
      </c>
    </row>
    <row r="133" customFormat="false" ht="27.7" hidden="false" customHeight="true" outlineLevel="0" collapsed="false">
      <c r="A133" s="366"/>
      <c r="B133" s="367" t="s">
        <v>221</v>
      </c>
      <c r="C133" s="309" t="s">
        <v>41</v>
      </c>
      <c r="D133" s="368" t="s">
        <v>41</v>
      </c>
      <c r="E133" s="369" t="s">
        <v>41</v>
      </c>
      <c r="F133" s="311" t="s">
        <v>41</v>
      </c>
      <c r="G133" s="311" t="s">
        <v>41</v>
      </c>
      <c r="H133" s="311" t="s">
        <v>41</v>
      </c>
      <c r="I133" s="311" t="s">
        <v>41</v>
      </c>
      <c r="J133" s="311" t="s">
        <v>41</v>
      </c>
      <c r="K133" s="311" t="s">
        <v>41</v>
      </c>
      <c r="L133" s="311" t="s">
        <v>41</v>
      </c>
      <c r="M133" s="311" t="s">
        <v>41</v>
      </c>
      <c r="N133" s="312" t="s">
        <v>41</v>
      </c>
      <c r="O133" s="318" t="s">
        <v>41</v>
      </c>
      <c r="P133" s="370" t="s">
        <v>41</v>
      </c>
      <c r="Q133" s="309" t="s">
        <v>41</v>
      </c>
      <c r="R133" s="371" t="s">
        <v>41</v>
      </c>
      <c r="S133" s="309" t="s">
        <v>41</v>
      </c>
      <c r="T133" s="309" t="s">
        <v>41</v>
      </c>
      <c r="U133" s="371" t="s">
        <v>41</v>
      </c>
      <c r="V133" s="309" t="s">
        <v>41</v>
      </c>
      <c r="W133" s="309" t="s">
        <v>41</v>
      </c>
      <c r="X133" s="309" t="s">
        <v>41</v>
      </c>
      <c r="Y133" s="372" t="s">
        <v>41</v>
      </c>
      <c r="Z133" s="319" t="s">
        <v>41</v>
      </c>
    </row>
    <row r="134" customFormat="false" ht="27.7" hidden="false" customHeight="true" outlineLevel="0" collapsed="false">
      <c r="A134" s="366"/>
      <c r="B134" s="367" t="s">
        <v>222</v>
      </c>
      <c r="C134" s="309" t="s">
        <v>41</v>
      </c>
      <c r="D134" s="368" t="s">
        <v>41</v>
      </c>
      <c r="E134" s="369" t="s">
        <v>41</v>
      </c>
      <c r="F134" s="311" t="s">
        <v>41</v>
      </c>
      <c r="G134" s="311" t="s">
        <v>41</v>
      </c>
      <c r="H134" s="311" t="s">
        <v>41</v>
      </c>
      <c r="I134" s="311" t="s">
        <v>41</v>
      </c>
      <c r="J134" s="311" t="s">
        <v>41</v>
      </c>
      <c r="K134" s="311" t="s">
        <v>41</v>
      </c>
      <c r="L134" s="311" t="s">
        <v>41</v>
      </c>
      <c r="M134" s="311" t="s">
        <v>41</v>
      </c>
      <c r="N134" s="312" t="s">
        <v>41</v>
      </c>
      <c r="O134" s="318" t="s">
        <v>41</v>
      </c>
      <c r="P134" s="370" t="s">
        <v>41</v>
      </c>
      <c r="Q134" s="309" t="s">
        <v>41</v>
      </c>
      <c r="R134" s="371" t="s">
        <v>41</v>
      </c>
      <c r="S134" s="309" t="s">
        <v>41</v>
      </c>
      <c r="T134" s="309" t="s">
        <v>41</v>
      </c>
      <c r="U134" s="371" t="s">
        <v>41</v>
      </c>
      <c r="V134" s="309" t="s">
        <v>41</v>
      </c>
      <c r="W134" s="309" t="s">
        <v>41</v>
      </c>
      <c r="X134" s="309" t="s">
        <v>41</v>
      </c>
      <c r="Y134" s="372" t="s">
        <v>41</v>
      </c>
      <c r="Z134" s="319" t="s">
        <v>41</v>
      </c>
    </row>
    <row r="135" customFormat="false" ht="27.7" hidden="false" customHeight="true" outlineLevel="0" collapsed="false">
      <c r="A135" s="366"/>
      <c r="B135" s="367" t="s">
        <v>223</v>
      </c>
      <c r="C135" s="309" t="s">
        <v>41</v>
      </c>
      <c r="D135" s="368" t="s">
        <v>41</v>
      </c>
      <c r="E135" s="369" t="s">
        <v>41</v>
      </c>
      <c r="F135" s="311" t="s">
        <v>41</v>
      </c>
      <c r="G135" s="311" t="s">
        <v>41</v>
      </c>
      <c r="H135" s="311" t="s">
        <v>41</v>
      </c>
      <c r="I135" s="311" t="s">
        <v>41</v>
      </c>
      <c r="J135" s="311" t="s">
        <v>41</v>
      </c>
      <c r="K135" s="311" t="s">
        <v>41</v>
      </c>
      <c r="L135" s="311" t="s">
        <v>41</v>
      </c>
      <c r="M135" s="311" t="s">
        <v>41</v>
      </c>
      <c r="N135" s="312" t="s">
        <v>41</v>
      </c>
      <c r="O135" s="318" t="s">
        <v>41</v>
      </c>
      <c r="P135" s="370" t="s">
        <v>41</v>
      </c>
      <c r="Q135" s="309" t="s">
        <v>41</v>
      </c>
      <c r="R135" s="371" t="s">
        <v>41</v>
      </c>
      <c r="S135" s="309" t="s">
        <v>41</v>
      </c>
      <c r="T135" s="309" t="s">
        <v>41</v>
      </c>
      <c r="U135" s="371" t="s">
        <v>41</v>
      </c>
      <c r="V135" s="309" t="s">
        <v>41</v>
      </c>
      <c r="W135" s="309" t="s">
        <v>41</v>
      </c>
      <c r="X135" s="309" t="s">
        <v>41</v>
      </c>
      <c r="Y135" s="372" t="s">
        <v>41</v>
      </c>
      <c r="Z135" s="319" t="s">
        <v>41</v>
      </c>
    </row>
    <row r="136" customFormat="false" ht="27.7" hidden="false" customHeight="true" outlineLevel="0" collapsed="false">
      <c r="A136" s="293" t="s">
        <v>150</v>
      </c>
      <c r="B136" s="360"/>
      <c r="C136" s="361" t="s">
        <v>41</v>
      </c>
      <c r="D136" s="296" t="s">
        <v>41</v>
      </c>
      <c r="E136" s="362" t="s">
        <v>41</v>
      </c>
      <c r="F136" s="298" t="s">
        <v>41</v>
      </c>
      <c r="G136" s="298" t="s">
        <v>41</v>
      </c>
      <c r="H136" s="298" t="s">
        <v>41</v>
      </c>
      <c r="I136" s="298" t="s">
        <v>41</v>
      </c>
      <c r="J136" s="298" t="s">
        <v>41</v>
      </c>
      <c r="K136" s="298" t="s">
        <v>41</v>
      </c>
      <c r="L136" s="298" t="s">
        <v>41</v>
      </c>
      <c r="M136" s="298" t="s">
        <v>41</v>
      </c>
      <c r="N136" s="299" t="s">
        <v>41</v>
      </c>
      <c r="O136" s="363" t="s">
        <v>41</v>
      </c>
      <c r="P136" s="317" t="s">
        <v>41</v>
      </c>
      <c r="Q136" s="298" t="s">
        <v>41</v>
      </c>
      <c r="R136" s="298" t="s">
        <v>41</v>
      </c>
      <c r="S136" s="298" t="s">
        <v>41</v>
      </c>
      <c r="T136" s="298" t="s">
        <v>41</v>
      </c>
      <c r="U136" s="298" t="s">
        <v>41</v>
      </c>
      <c r="V136" s="298" t="s">
        <v>41</v>
      </c>
      <c r="W136" s="298" t="s">
        <v>41</v>
      </c>
      <c r="X136" s="298" t="s">
        <v>41</v>
      </c>
      <c r="Y136" s="364" t="s">
        <v>41</v>
      </c>
      <c r="Z136" s="365" t="s">
        <v>41</v>
      </c>
    </row>
    <row r="137" customFormat="false" ht="27.7" hidden="false" customHeight="true" outlineLevel="0" collapsed="false">
      <c r="A137" s="366"/>
      <c r="B137" s="367" t="s">
        <v>220</v>
      </c>
      <c r="C137" s="309" t="s">
        <v>41</v>
      </c>
      <c r="D137" s="368" t="s">
        <v>41</v>
      </c>
      <c r="E137" s="369" t="s">
        <v>41</v>
      </c>
      <c r="F137" s="311" t="s">
        <v>41</v>
      </c>
      <c r="G137" s="311" t="s">
        <v>41</v>
      </c>
      <c r="H137" s="311" t="s">
        <v>41</v>
      </c>
      <c r="I137" s="311" t="s">
        <v>41</v>
      </c>
      <c r="J137" s="311" t="s">
        <v>41</v>
      </c>
      <c r="K137" s="311" t="s">
        <v>41</v>
      </c>
      <c r="L137" s="311" t="s">
        <v>41</v>
      </c>
      <c r="M137" s="311" t="s">
        <v>41</v>
      </c>
      <c r="N137" s="312" t="s">
        <v>41</v>
      </c>
      <c r="O137" s="318" t="s">
        <v>41</v>
      </c>
      <c r="P137" s="370" t="s">
        <v>41</v>
      </c>
      <c r="Q137" s="309" t="s">
        <v>41</v>
      </c>
      <c r="R137" s="371" t="s">
        <v>41</v>
      </c>
      <c r="S137" s="309" t="s">
        <v>41</v>
      </c>
      <c r="T137" s="309" t="s">
        <v>41</v>
      </c>
      <c r="U137" s="371" t="s">
        <v>41</v>
      </c>
      <c r="V137" s="309" t="s">
        <v>41</v>
      </c>
      <c r="W137" s="309" t="s">
        <v>41</v>
      </c>
      <c r="X137" s="309" t="s">
        <v>41</v>
      </c>
      <c r="Y137" s="372" t="s">
        <v>41</v>
      </c>
      <c r="Z137" s="319" t="s">
        <v>41</v>
      </c>
    </row>
    <row r="138" customFormat="false" ht="27.7" hidden="false" customHeight="true" outlineLevel="0" collapsed="false">
      <c r="A138" s="366"/>
      <c r="B138" s="367" t="s">
        <v>221</v>
      </c>
      <c r="C138" s="309" t="s">
        <v>41</v>
      </c>
      <c r="D138" s="368" t="s">
        <v>41</v>
      </c>
      <c r="E138" s="369" t="s">
        <v>41</v>
      </c>
      <c r="F138" s="311" t="s">
        <v>41</v>
      </c>
      <c r="G138" s="311" t="s">
        <v>41</v>
      </c>
      <c r="H138" s="311" t="s">
        <v>41</v>
      </c>
      <c r="I138" s="311" t="s">
        <v>41</v>
      </c>
      <c r="J138" s="311" t="s">
        <v>41</v>
      </c>
      <c r="K138" s="311" t="s">
        <v>41</v>
      </c>
      <c r="L138" s="311" t="s">
        <v>41</v>
      </c>
      <c r="M138" s="311" t="s">
        <v>41</v>
      </c>
      <c r="N138" s="312" t="s">
        <v>41</v>
      </c>
      <c r="O138" s="318" t="s">
        <v>41</v>
      </c>
      <c r="P138" s="370" t="s">
        <v>41</v>
      </c>
      <c r="Q138" s="309" t="s">
        <v>41</v>
      </c>
      <c r="R138" s="371" t="s">
        <v>41</v>
      </c>
      <c r="S138" s="309" t="s">
        <v>41</v>
      </c>
      <c r="T138" s="309" t="s">
        <v>41</v>
      </c>
      <c r="U138" s="371" t="s">
        <v>41</v>
      </c>
      <c r="V138" s="309" t="s">
        <v>41</v>
      </c>
      <c r="W138" s="309" t="s">
        <v>41</v>
      </c>
      <c r="X138" s="309" t="s">
        <v>41</v>
      </c>
      <c r="Y138" s="372" t="s">
        <v>41</v>
      </c>
      <c r="Z138" s="319" t="s">
        <v>41</v>
      </c>
    </row>
    <row r="139" customFormat="false" ht="27.7" hidden="false" customHeight="true" outlineLevel="0" collapsed="false">
      <c r="A139" s="366"/>
      <c r="B139" s="367" t="s">
        <v>222</v>
      </c>
      <c r="C139" s="309" t="s">
        <v>41</v>
      </c>
      <c r="D139" s="368" t="s">
        <v>41</v>
      </c>
      <c r="E139" s="369" t="s">
        <v>41</v>
      </c>
      <c r="F139" s="311" t="s">
        <v>41</v>
      </c>
      <c r="G139" s="311" t="s">
        <v>41</v>
      </c>
      <c r="H139" s="311" t="s">
        <v>41</v>
      </c>
      <c r="I139" s="311" t="s">
        <v>41</v>
      </c>
      <c r="J139" s="311" t="s">
        <v>41</v>
      </c>
      <c r="K139" s="311" t="s">
        <v>41</v>
      </c>
      <c r="L139" s="311" t="s">
        <v>41</v>
      </c>
      <c r="M139" s="311" t="s">
        <v>41</v>
      </c>
      <c r="N139" s="312" t="s">
        <v>41</v>
      </c>
      <c r="O139" s="318" t="s">
        <v>41</v>
      </c>
      <c r="P139" s="370" t="s">
        <v>41</v>
      </c>
      <c r="Q139" s="309" t="s">
        <v>41</v>
      </c>
      <c r="R139" s="371" t="s">
        <v>41</v>
      </c>
      <c r="S139" s="309" t="s">
        <v>41</v>
      </c>
      <c r="T139" s="309" t="s">
        <v>41</v>
      </c>
      <c r="U139" s="371" t="s">
        <v>41</v>
      </c>
      <c r="V139" s="309" t="s">
        <v>41</v>
      </c>
      <c r="W139" s="309" t="s">
        <v>41</v>
      </c>
      <c r="X139" s="309" t="s">
        <v>41</v>
      </c>
      <c r="Y139" s="372" t="s">
        <v>41</v>
      </c>
      <c r="Z139" s="319" t="s">
        <v>41</v>
      </c>
    </row>
    <row r="140" customFormat="false" ht="27.7" hidden="false" customHeight="true" outlineLevel="0" collapsed="false">
      <c r="A140" s="366"/>
      <c r="B140" s="367" t="s">
        <v>223</v>
      </c>
      <c r="C140" s="309" t="s">
        <v>41</v>
      </c>
      <c r="D140" s="368" t="s">
        <v>41</v>
      </c>
      <c r="E140" s="369" t="s">
        <v>41</v>
      </c>
      <c r="F140" s="311" t="s">
        <v>41</v>
      </c>
      <c r="G140" s="311" t="s">
        <v>41</v>
      </c>
      <c r="H140" s="311" t="s">
        <v>41</v>
      </c>
      <c r="I140" s="311" t="s">
        <v>41</v>
      </c>
      <c r="J140" s="311" t="s">
        <v>41</v>
      </c>
      <c r="K140" s="311" t="s">
        <v>41</v>
      </c>
      <c r="L140" s="311" t="s">
        <v>41</v>
      </c>
      <c r="M140" s="311" t="s">
        <v>41</v>
      </c>
      <c r="N140" s="312" t="s">
        <v>41</v>
      </c>
      <c r="O140" s="318" t="s">
        <v>41</v>
      </c>
      <c r="P140" s="370" t="s">
        <v>41</v>
      </c>
      <c r="Q140" s="309" t="s">
        <v>41</v>
      </c>
      <c r="R140" s="371" t="s">
        <v>41</v>
      </c>
      <c r="S140" s="309" t="s">
        <v>41</v>
      </c>
      <c r="T140" s="309" t="s">
        <v>41</v>
      </c>
      <c r="U140" s="371" t="s">
        <v>41</v>
      </c>
      <c r="V140" s="309" t="s">
        <v>41</v>
      </c>
      <c r="W140" s="309" t="s">
        <v>41</v>
      </c>
      <c r="X140" s="309" t="s">
        <v>41</v>
      </c>
      <c r="Y140" s="372" t="s">
        <v>41</v>
      </c>
      <c r="Z140" s="319" t="s">
        <v>41</v>
      </c>
    </row>
    <row r="141" customFormat="false" ht="27.7" hidden="false" customHeight="true" outlineLevel="0" collapsed="false">
      <c r="A141" s="374"/>
      <c r="B141" s="374"/>
      <c r="C141" s="374"/>
      <c r="D141" s="374"/>
      <c r="E141" s="374"/>
      <c r="F141" s="374"/>
      <c r="G141" s="374"/>
      <c r="H141" s="374"/>
      <c r="I141" s="374"/>
      <c r="J141" s="374"/>
      <c r="K141" s="374"/>
      <c r="L141" s="374"/>
      <c r="M141" s="374"/>
      <c r="N141" s="374"/>
      <c r="O141" s="374"/>
      <c r="P141" s="374"/>
      <c r="Q141" s="374"/>
      <c r="R141" s="374"/>
      <c r="S141" s="374"/>
      <c r="T141" s="374"/>
      <c r="U141" s="374"/>
      <c r="V141" s="374"/>
      <c r="W141" s="374"/>
      <c r="X141" s="374"/>
      <c r="Y141" s="374"/>
      <c r="Z141" s="374"/>
    </row>
    <row r="142" customFormat="false" ht="27.7" hidden="false" customHeight="true" outlineLevel="0" collapsed="false">
      <c r="A142" s="375" t="s">
        <v>157</v>
      </c>
      <c r="B142" s="375"/>
      <c r="C142" s="375"/>
      <c r="D142" s="375"/>
      <c r="E142" s="375"/>
      <c r="F142" s="375"/>
      <c r="G142" s="375"/>
      <c r="H142" s="375"/>
      <c r="I142" s="375"/>
      <c r="J142" s="375"/>
      <c r="K142" s="375"/>
      <c r="L142" s="375"/>
      <c r="M142" s="375"/>
      <c r="N142" s="375"/>
      <c r="O142" s="375"/>
      <c r="P142" s="375"/>
      <c r="Q142" s="375"/>
      <c r="R142" s="375"/>
      <c r="S142" s="375"/>
      <c r="T142" s="375"/>
      <c r="U142" s="375"/>
      <c r="V142" s="375"/>
      <c r="W142" s="375"/>
      <c r="X142" s="375"/>
      <c r="Y142" s="375"/>
      <c r="Z142" s="376"/>
    </row>
    <row r="143" customFormat="false" ht="27.7" hidden="false" customHeight="true" outlineLevel="0" collapsed="false">
      <c r="A143" s="377" t="s">
        <v>158</v>
      </c>
      <c r="B143" s="377"/>
      <c r="C143" s="377"/>
      <c r="D143" s="377"/>
      <c r="E143" s="377"/>
      <c r="F143" s="377"/>
      <c r="G143" s="377"/>
      <c r="H143" s="377"/>
      <c r="I143" s="377"/>
      <c r="J143" s="377"/>
      <c r="K143" s="377"/>
      <c r="L143" s="377"/>
      <c r="M143" s="377"/>
      <c r="N143" s="377"/>
      <c r="O143" s="377"/>
      <c r="P143" s="377"/>
      <c r="Q143" s="377"/>
      <c r="R143" s="377"/>
      <c r="S143" s="377"/>
      <c r="T143" s="377"/>
      <c r="U143" s="377"/>
      <c r="V143" s="377"/>
      <c r="W143" s="377"/>
      <c r="X143" s="377"/>
      <c r="Y143" s="377"/>
      <c r="Z143" s="377"/>
    </row>
    <row r="144" customFormat="false" ht="27.7" hidden="false" customHeight="true" outlineLevel="0" collapsed="false">
      <c r="A144" s="146"/>
      <c r="B144" s="146"/>
      <c r="C144" s="146"/>
      <c r="D144" s="146"/>
      <c r="E144" s="146"/>
      <c r="F144" s="146"/>
      <c r="G144" s="146"/>
      <c r="H144" s="146"/>
      <c r="I144" s="146"/>
      <c r="J144" s="146"/>
      <c r="K144" s="146"/>
      <c r="L144" s="146"/>
      <c r="M144" s="146"/>
      <c r="N144" s="146"/>
      <c r="O144" s="378"/>
      <c r="P144" s="146"/>
      <c r="Q144" s="146"/>
      <c r="R144" s="146"/>
      <c r="S144" s="146"/>
      <c r="T144" s="146"/>
      <c r="U144" s="146"/>
      <c r="V144" s="146"/>
      <c r="W144" s="146"/>
      <c r="X144" s="146"/>
      <c r="Y144" s="146"/>
      <c r="Z144" s="146"/>
    </row>
    <row r="145" customFormat="false" ht="27.7" hidden="false" customHeight="true" outlineLevel="0" collapsed="false">
      <c r="A145" s="147" t="s">
        <v>238</v>
      </c>
      <c r="B145" s="147"/>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27.7" hidden="false" customHeight="true" outlineLevel="0" collapsed="false">
      <c r="A146" s="147" t="s">
        <v>239</v>
      </c>
      <c r="B146" s="147"/>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27.7" hidden="false" customHeight="true" outlineLevel="0" collapsed="false">
      <c r="A147" s="147" t="s">
        <v>240</v>
      </c>
      <c r="B147" s="147"/>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27.7" hidden="false" customHeight="true" outlineLevel="0" collapsed="false">
      <c r="A148" s="147" t="s">
        <v>241</v>
      </c>
      <c r="B148" s="147"/>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27.7" hidden="false" customHeight="true" outlineLevel="0" collapsed="false">
      <c r="A149" s="149" t="s">
        <v>242</v>
      </c>
      <c r="B149" s="149"/>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27.7" hidden="false" customHeight="true" outlineLevel="0" collapsed="false">
      <c r="A150" s="332" t="s">
        <v>243</v>
      </c>
      <c r="B150" s="332"/>
      <c r="C150" s="332"/>
      <c r="D150" s="332"/>
      <c r="E150" s="332"/>
      <c r="F150" s="332"/>
      <c r="G150" s="332"/>
      <c r="H150" s="332"/>
      <c r="I150" s="332"/>
      <c r="J150" s="332"/>
      <c r="K150" s="332"/>
      <c r="L150" s="332"/>
      <c r="M150" s="332"/>
      <c r="N150" s="332"/>
      <c r="O150" s="332"/>
      <c r="P150" s="332"/>
      <c r="Q150" s="332"/>
      <c r="R150" s="332"/>
      <c r="S150" s="332"/>
      <c r="T150" s="332"/>
      <c r="U150" s="332"/>
      <c r="V150" s="332"/>
      <c r="W150" s="332"/>
      <c r="X150" s="332"/>
      <c r="Y150" s="379"/>
      <c r="Z150" s="89"/>
    </row>
    <row r="151" customFormat="false" ht="27.7" hidden="false" customHeight="true" outlineLevel="0" collapsed="false">
      <c r="A151" s="147" t="s">
        <v>244</v>
      </c>
      <c r="B151" s="147"/>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89"/>
    </row>
    <row r="152" customFormat="false" ht="27.7" hidden="false" customHeight="true" outlineLevel="0" collapsed="false">
      <c r="A152" s="149" t="s">
        <v>231</v>
      </c>
      <c r="B152" s="149"/>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334"/>
      <c r="Y152" s="334"/>
      <c r="Z152" s="89"/>
    </row>
    <row r="153" customFormat="false" ht="27.7" hidden="false" customHeight="true" outlineLevel="0" collapsed="false">
      <c r="A153" s="380" t="s">
        <v>245</v>
      </c>
      <c r="B153" s="380"/>
      <c r="C153" s="380"/>
      <c r="D153" s="380"/>
      <c r="E153" s="380"/>
      <c r="F153" s="380"/>
      <c r="G153" s="380"/>
      <c r="H153" s="380"/>
      <c r="I153" s="380"/>
      <c r="J153" s="380"/>
      <c r="K153" s="380"/>
      <c r="L153" s="380"/>
      <c r="M153" s="380"/>
      <c r="N153" s="380"/>
      <c r="O153" s="380"/>
      <c r="P153" s="380"/>
      <c r="Q153" s="380"/>
      <c r="R153" s="380"/>
      <c r="S153" s="380"/>
      <c r="T153" s="380"/>
      <c r="U153" s="380"/>
      <c r="V153" s="380"/>
      <c r="W153" s="380"/>
      <c r="X153" s="380"/>
      <c r="Y153" s="380"/>
      <c r="Z153" s="380"/>
    </row>
    <row r="154" customFormat="false" ht="27.7" hidden="false" customHeight="true" outlineLevel="0" collapsed="false">
      <c r="A154" s="381" t="s">
        <v>246</v>
      </c>
      <c r="B154" s="381"/>
      <c r="C154" s="381"/>
      <c r="D154" s="381"/>
      <c r="E154" s="381"/>
      <c r="F154" s="381"/>
      <c r="G154" s="381"/>
      <c r="H154" s="381"/>
      <c r="I154" s="381"/>
      <c r="J154" s="381"/>
      <c r="K154" s="381"/>
      <c r="L154" s="381"/>
      <c r="M154" s="381"/>
      <c r="N154" s="381"/>
      <c r="O154" s="381"/>
      <c r="P154" s="381"/>
      <c r="Q154" s="381"/>
      <c r="R154" s="381"/>
      <c r="S154" s="381"/>
      <c r="T154" s="381"/>
      <c r="U154" s="381"/>
      <c r="V154" s="381"/>
      <c r="W154" s="381"/>
      <c r="X154" s="381"/>
    </row>
    <row r="155" customFormat="false" ht="27.7" hidden="false" customHeight="true" outlineLevel="0" collapsed="false"/>
    <row r="156" customFormat="false" ht="27.7" hidden="false" customHeight="true" outlineLevel="0" collapsed="false"/>
    <row r="157" customFormat="false" ht="27.7" hidden="false" customHeight="true" outlineLevel="0" collapsed="false"/>
    <row r="158" customFormat="false" ht="27.7" hidden="false" customHeight="true" outlineLevel="0" collapsed="false"/>
    <row r="159" customFormat="false" ht="27.7" hidden="false" customHeight="true" outlineLevel="0" collapsed="false"/>
    <row r="160" customFormat="false" ht="27.7" hidden="false" customHeight="true" outlineLevel="0" collapsed="false"/>
    <row r="161" customFormat="false" ht="27.7" hidden="false" customHeight="true" outlineLevel="0" collapsed="false"/>
    <row r="162" customFormat="false" ht="27.7" hidden="false" customHeight="true" outlineLevel="0" collapsed="false"/>
    <row r="163" customFormat="false" ht="27.7" hidden="false" customHeight="true" outlineLevel="0" collapsed="false"/>
    <row r="164" customFormat="false" ht="27.7" hidden="false" customHeight="true" outlineLevel="0" collapsed="false"/>
    <row r="165" customFormat="false" ht="27.7" hidden="false" customHeight="true" outlineLevel="0" collapsed="false"/>
    <row r="166" customFormat="false" ht="27.7" hidden="false" customHeight="true" outlineLevel="0" collapsed="false"/>
    <row r="167" customFormat="false" ht="27.7" hidden="false" customHeight="true" outlineLevel="0" collapsed="false"/>
    <row r="168" customFormat="false" ht="27.7" hidden="false" customHeight="true" outlineLevel="0" collapsed="false"/>
    <row r="169" customFormat="false" ht="27.7" hidden="false" customHeight="true" outlineLevel="0" collapsed="false"/>
    <row r="170" customFormat="false" ht="27.7" hidden="false" customHeight="true" outlineLevel="0" collapsed="false"/>
    <row r="171" customFormat="false" ht="27.7" hidden="false" customHeight="true" outlineLevel="0" collapsed="false"/>
    <row r="172" customFormat="false" ht="27.7" hidden="false" customHeight="true" outlineLevel="0" collapsed="false"/>
    <row r="173" customFormat="false" ht="27.7" hidden="false" customHeight="true" outlineLevel="0" collapsed="false"/>
    <row r="174" customFormat="false" ht="27.7" hidden="false" customHeight="true" outlineLevel="0" collapsed="false"/>
    <row r="175" customFormat="false" ht="27.7" hidden="false" customHeight="true" outlineLevel="0" collapsed="false"/>
    <row r="176" customFormat="false" ht="27.7" hidden="false" customHeight="true" outlineLevel="0" collapsed="false"/>
    <row r="177" customFormat="false" ht="27.7" hidden="false" customHeight="true" outlineLevel="0" collapsed="false"/>
    <row r="178" customFormat="false" ht="27.7" hidden="false" customHeight="true" outlineLevel="0" collapsed="false"/>
    <row r="179" customFormat="false" ht="27.7" hidden="false" customHeight="true" outlineLevel="0" collapsed="false"/>
    <row r="180" customFormat="false" ht="27.7" hidden="false" customHeight="true" outlineLevel="0" collapsed="false"/>
    <row r="181" customFormat="false" ht="27.7" hidden="false" customHeight="true" outlineLevel="0" collapsed="false"/>
    <row r="182" customFormat="false" ht="27.7" hidden="false" customHeight="true" outlineLevel="0" collapsed="false"/>
    <row r="183" customFormat="false" ht="27.7" hidden="false" customHeight="true" outlineLevel="0" collapsed="false"/>
    <row r="184" customFormat="false" ht="27.7" hidden="false" customHeight="true" outlineLevel="0" collapsed="false"/>
    <row r="185" customFormat="false" ht="27.7" hidden="false" customHeight="true" outlineLevel="0" collapsed="false"/>
    <row r="186" customFormat="false" ht="27.7" hidden="false" customHeight="true" outlineLevel="0" collapsed="false"/>
    <row r="187" customFormat="false" ht="27.7" hidden="false" customHeight="true" outlineLevel="0" collapsed="false"/>
    <row r="188" customFormat="false" ht="27.7" hidden="false" customHeight="true" outlineLevel="0" collapsed="false"/>
    <row r="189" customFormat="false" ht="27.7" hidden="false" customHeight="true" outlineLevel="0" collapsed="false"/>
    <row r="190" customFormat="false" ht="27.7" hidden="false" customHeight="true" outlineLevel="0" collapsed="false"/>
    <row r="191" customFormat="false" ht="27.7" hidden="false" customHeight="true" outlineLevel="0" collapsed="false"/>
    <row r="192" customFormat="false" ht="27.7" hidden="false" customHeight="true" outlineLevel="0" collapsed="false"/>
    <row r="193" customFormat="false" ht="27.7" hidden="false" customHeight="true" outlineLevel="0" collapsed="false"/>
    <row r="194" customFormat="false" ht="27.7" hidden="false" customHeight="true" outlineLevel="0" collapsed="false"/>
    <row r="195" customFormat="false" ht="27.7" hidden="false" customHeight="true" outlineLevel="0" collapsed="false"/>
    <row r="196" customFormat="false" ht="27.7" hidden="false" customHeight="true" outlineLevel="0" collapsed="false"/>
    <row r="197" customFormat="false" ht="27.7" hidden="false" customHeight="true" outlineLevel="0" collapsed="false"/>
    <row r="198" customFormat="false" ht="27.7" hidden="false" customHeight="true" outlineLevel="0" collapsed="false"/>
    <row r="199" customFormat="false" ht="27.7" hidden="false" customHeight="true" outlineLevel="0" collapsed="false"/>
    <row r="200" customFormat="false" ht="27.7" hidden="false" customHeight="true" outlineLevel="0" collapsed="false"/>
    <row r="201" customFormat="false" ht="27.7" hidden="false" customHeight="true" outlineLevel="0" collapsed="false"/>
    <row r="202" customFormat="false" ht="27.7" hidden="false" customHeight="true" outlineLevel="0" collapsed="false"/>
    <row r="203" customFormat="false" ht="27.7" hidden="false" customHeight="true" outlineLevel="0" collapsed="false"/>
    <row r="204" customFormat="false" ht="27.7" hidden="false" customHeight="true" outlineLevel="0" collapsed="false"/>
    <row r="205" customFormat="false" ht="27.7" hidden="false" customHeight="true" outlineLevel="0" collapsed="false"/>
    <row r="206" customFormat="false" ht="27.7" hidden="false" customHeight="true" outlineLevel="0" collapsed="false"/>
    <row r="207" customFormat="false" ht="27.7" hidden="false" customHeight="true" outlineLevel="0" collapsed="false"/>
    <row r="208" customFormat="false" ht="27.7" hidden="false" customHeight="true" outlineLevel="0" collapsed="false"/>
    <row r="209" customFormat="false" ht="27.7" hidden="false" customHeight="true" outlineLevel="0" collapsed="false"/>
    <row r="210" customFormat="false" ht="27.7" hidden="false" customHeight="true" outlineLevel="0" collapsed="false"/>
    <row r="211" customFormat="false" ht="27.7" hidden="false" customHeight="true" outlineLevel="0" collapsed="false"/>
    <row r="212" customFormat="false" ht="27.7" hidden="false" customHeight="true" outlineLevel="0" collapsed="false"/>
    <row r="213" customFormat="false" ht="27.7" hidden="false" customHeight="true" outlineLevel="0" collapsed="false"/>
    <row r="214" customFormat="false" ht="27.7" hidden="false" customHeight="true" outlineLevel="0" collapsed="false"/>
    <row r="215" customFormat="false" ht="27.7" hidden="false" customHeight="true" outlineLevel="0" collapsed="false"/>
    <row r="216" customFormat="false" ht="27.7" hidden="false" customHeight="true" outlineLevel="0" collapsed="false"/>
    <row r="217" customFormat="false" ht="27.7" hidden="false" customHeight="true" outlineLevel="0" collapsed="false"/>
    <row r="218" customFormat="false" ht="27.7" hidden="false" customHeight="true" outlineLevel="0" collapsed="false"/>
    <row r="219" customFormat="false" ht="27.7" hidden="false" customHeight="true" outlineLevel="0" collapsed="false"/>
    <row r="220" customFormat="false" ht="27.7" hidden="false" customHeight="true" outlineLevel="0" collapsed="false"/>
    <row r="221" customFormat="false" ht="27.7" hidden="false" customHeight="true" outlineLevel="0" collapsed="false"/>
    <row r="222" customFormat="false" ht="27.7" hidden="false" customHeight="true" outlineLevel="0" collapsed="false"/>
    <row r="223" customFormat="false" ht="27.7" hidden="false" customHeight="true" outlineLevel="0" collapsed="false"/>
    <row r="224" customFormat="false" ht="27.7" hidden="false" customHeight="true" outlineLevel="0" collapsed="false"/>
    <row r="225" customFormat="false" ht="27.7" hidden="false" customHeight="true" outlineLevel="0" collapsed="false"/>
    <row r="226" customFormat="false" ht="27.7"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2:Y142"/>
    <mergeCell ref="A143:Z143"/>
    <mergeCell ref="A145:Z145"/>
    <mergeCell ref="A146:Z146"/>
    <mergeCell ref="A147:Z147"/>
    <mergeCell ref="A148:Z148"/>
    <mergeCell ref="A149:Z149"/>
    <mergeCell ref="A150:X150"/>
    <mergeCell ref="A151:Y151"/>
    <mergeCell ref="A152:W152"/>
    <mergeCell ref="A153:Z153"/>
    <mergeCell ref="A154:X154"/>
  </mergeCells>
  <dataValidations count="2">
    <dataValidation allowBlank="true" error="The signs for estimates of gains in carbon stocks are positive." errorStyle="stop" errorTitle="Positive only" operator="between" showDropDown="false" showErrorMessage="true" showInputMessage="false" sqref="A5 P11:P140 S11:S140"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0 T11:T140"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2109375" defaultRowHeight="45.7" zeroHeight="false" outlineLevelRow="0" outlineLevelCol="0"/>
  <cols>
    <col collapsed="false" customWidth="true" hidden="false" outlineLevel="0" max="1" min="1" style="157" width="50.74"/>
    <col collapsed="false" customWidth="true" hidden="false" outlineLevel="0" max="2" min="2" style="157" width="50.99"/>
    <col collapsed="false" customWidth="true" hidden="false" outlineLevel="0" max="3" min="3" style="157" width="51.87"/>
    <col collapsed="false" customWidth="false" hidden="false" outlineLevel="0" max="257" min="4" style="157" width="9.12"/>
  </cols>
  <sheetData>
    <row r="1" customFormat="false" ht="17.35" hidden="false" customHeight="true" outlineLevel="0" collapsed="false">
      <c r="A1" s="382" t="s">
        <v>247</v>
      </c>
      <c r="B1" s="382"/>
      <c r="C1" s="382"/>
    </row>
    <row r="2" customFormat="false" ht="15.65" hidden="false" customHeight="true" outlineLevel="0" collapsed="false">
      <c r="A2" s="90" t="s">
        <v>85</v>
      </c>
      <c r="B2" s="90"/>
      <c r="C2" s="188" t="s">
        <v>108</v>
      </c>
    </row>
    <row r="3" customFormat="false" ht="19.05" hidden="false" customHeight="true" outlineLevel="0" collapsed="false">
      <c r="A3" s="90" t="s">
        <v>168</v>
      </c>
      <c r="B3" s="90"/>
      <c r="C3" s="188" t="s">
        <v>109</v>
      </c>
    </row>
    <row r="4" s="338" customFormat="true" ht="40.6" hidden="false" customHeight="true" outlineLevel="0" collapsed="false">
      <c r="A4" s="161" t="s">
        <v>248</v>
      </c>
      <c r="B4" s="161"/>
      <c r="C4" s="383" t="s">
        <v>110</v>
      </c>
    </row>
    <row r="5" customFormat="false" ht="30.1" hidden="false" customHeight="true" outlineLevel="0" collapsed="false">
      <c r="A5" s="384" t="s">
        <v>249</v>
      </c>
      <c r="B5" s="385" t="s">
        <v>171</v>
      </c>
      <c r="C5" s="385"/>
    </row>
    <row r="6" customFormat="false" ht="32.3" hidden="false" customHeight="true" outlineLevel="0" collapsed="false">
      <c r="A6" s="384" t="s">
        <v>176</v>
      </c>
      <c r="B6" s="386" t="s">
        <v>177</v>
      </c>
      <c r="C6" s="387" t="s">
        <v>178</v>
      </c>
    </row>
    <row r="7" customFormat="false" ht="3.75" hidden="false" customHeight="true" outlineLevel="0" collapsed="false">
      <c r="A7" s="388"/>
      <c r="B7" s="389"/>
      <c r="C7" s="387"/>
    </row>
    <row r="8" customFormat="false" ht="16.3" hidden="false" customHeight="true" outlineLevel="0" collapsed="false">
      <c r="A8" s="390"/>
      <c r="B8" s="391"/>
      <c r="C8" s="392" t="s">
        <v>73</v>
      </c>
    </row>
    <row r="9" s="342" customFormat="true" ht="30.1" hidden="false" customHeight="true" outlineLevel="0" collapsed="false">
      <c r="A9" s="393" t="s">
        <v>250</v>
      </c>
      <c r="B9" s="394"/>
      <c r="C9" s="395" t="s">
        <v>46</v>
      </c>
    </row>
    <row r="10" customFormat="false" ht="18.7" hidden="false" customHeight="true" outlineLevel="0" collapsed="false">
      <c r="A10" s="396" t="s">
        <v>156</v>
      </c>
      <c r="B10" s="397"/>
      <c r="C10" s="398" t="s">
        <v>46</v>
      </c>
    </row>
    <row r="11" customFormat="false" ht="14.95" hidden="false" customHeight="true" outlineLevel="0" collapsed="false">
      <c r="A11" s="399"/>
      <c r="B11" s="400"/>
      <c r="C11" s="401"/>
    </row>
    <row r="12" customFormat="false" ht="16.3" hidden="false" customHeight="true" outlineLevel="0" collapsed="false">
      <c r="A12" s="89"/>
      <c r="B12" s="89"/>
      <c r="C12" s="89"/>
    </row>
    <row r="13" customFormat="false" ht="15.8" hidden="false" customHeight="true" outlineLevel="0" collapsed="false">
      <c r="A13" s="402" t="s">
        <v>157</v>
      </c>
      <c r="B13" s="402"/>
      <c r="C13" s="402"/>
    </row>
    <row r="14" customFormat="false" ht="47.25" hidden="false" customHeight="true" outlineLevel="0" collapsed="false">
      <c r="A14" s="377" t="s">
        <v>158</v>
      </c>
      <c r="B14" s="377"/>
      <c r="C14" s="377"/>
    </row>
    <row r="15" customFormat="false" ht="33.8" hidden="false" customHeight="true" outlineLevel="0" collapsed="false">
      <c r="A15" s="146"/>
      <c r="B15" s="146"/>
      <c r="C15" s="146"/>
      <c r="D15" s="373"/>
    </row>
    <row r="16" customFormat="false" ht="34.5" hidden="false" customHeight="true" outlineLevel="0" collapsed="false">
      <c r="A16" s="403" t="s">
        <v>251</v>
      </c>
      <c r="B16" s="403"/>
      <c r="C16" s="403"/>
    </row>
    <row r="17" s="189" customFormat="true" ht="32.95" hidden="false" customHeight="true" outlineLevel="0" collapsed="false">
      <c r="A17" s="380" t="s">
        <v>225</v>
      </c>
      <c r="B17" s="380"/>
      <c r="C17" s="380"/>
    </row>
    <row r="18" s="189" customFormat="true" ht="34.5" hidden="false" customHeight="true" outlineLevel="0" collapsed="false">
      <c r="A18" s="380" t="s">
        <v>252</v>
      </c>
      <c r="B18" s="380"/>
      <c r="C18" s="380"/>
    </row>
    <row r="19" s="189" customFormat="true" ht="45.7" hidden="false" customHeight="true" outlineLevel="0" collapsed="false">
      <c r="A19" s="380" t="s">
        <v>253</v>
      </c>
      <c r="B19" s="380"/>
      <c r="C19" s="380"/>
    </row>
    <row r="20" s="189" customFormat="true" ht="45.7" hidden="false" customHeight="true" outlineLevel="0" collapsed="false"/>
    <row r="21" s="189" customFormat="true" ht="45.7" hidden="false" customHeight="true" outlineLevel="0" collapsed="false">
      <c r="A21" s="404"/>
      <c r="B21" s="404"/>
      <c r="C21" s="404"/>
    </row>
    <row r="22" customFormat="false" ht="45.7" hidden="false" customHeight="true" outlineLevel="0" collapsed="false">
      <c r="A22" s="404"/>
      <c r="B22" s="404"/>
      <c r="C22" s="404"/>
    </row>
    <row r="23" customFormat="false" ht="45.7" hidden="false" customHeight="true" outlineLevel="0" collapsed="false">
      <c r="A23" s="404"/>
      <c r="B23" s="404"/>
      <c r="C23" s="404"/>
    </row>
    <row r="24" customFormat="false" ht="45.7" hidden="false" customHeight="true" outlineLevel="0" collapsed="false">
      <c r="A24" s="404"/>
      <c r="B24" s="404"/>
      <c r="C24" s="404"/>
    </row>
    <row r="25" customFormat="false" ht="45.7" hidden="false" customHeight="true" outlineLevel="0" collapsed="false">
      <c r="A25" s="404"/>
      <c r="B25" s="404"/>
      <c r="C25" s="404"/>
    </row>
    <row r="26" customFormat="false" ht="45.7" hidden="false" customHeight="true" outlineLevel="0" collapsed="false">
      <c r="A26" s="404"/>
      <c r="B26" s="404"/>
      <c r="C26" s="404"/>
    </row>
    <row r="27" customFormat="false" ht="45.7" hidden="false" customHeight="true" outlineLevel="0" collapsed="false">
      <c r="A27" s="404"/>
      <c r="B27" s="404"/>
      <c r="C27" s="404"/>
    </row>
    <row r="28" customFormat="false" ht="45.7" hidden="false" customHeight="true" outlineLevel="0" collapsed="false">
      <c r="A28" s="404"/>
      <c r="B28" s="404"/>
      <c r="C28" s="404"/>
    </row>
    <row r="29" customFormat="false" ht="45.7" hidden="false" customHeight="true" outlineLevel="0" collapsed="false">
      <c r="A29" s="404"/>
      <c r="B29" s="404"/>
      <c r="C29" s="404"/>
    </row>
    <row r="30" customFormat="false" ht="45.7" hidden="false" customHeight="true" outlineLevel="0" collapsed="false">
      <c r="A30" s="404"/>
      <c r="B30" s="404"/>
      <c r="C30" s="404"/>
    </row>
    <row r="31" customFormat="false" ht="45.7" hidden="false" customHeight="true" outlineLevel="0" collapsed="false">
      <c r="A31" s="404"/>
      <c r="B31" s="404"/>
      <c r="C31" s="404"/>
    </row>
    <row r="32" customFormat="false" ht="45.7" hidden="false" customHeight="true" outlineLevel="0" collapsed="false">
      <c r="A32" s="404"/>
      <c r="B32" s="404"/>
      <c r="C32" s="404"/>
    </row>
    <row r="33" customFormat="false" ht="45.7" hidden="false" customHeight="true" outlineLevel="0" collapsed="false">
      <c r="A33" s="404"/>
      <c r="B33" s="404"/>
      <c r="C33" s="404"/>
    </row>
    <row r="34" customFormat="false" ht="45.7" hidden="false" customHeight="true" outlineLevel="0" collapsed="false">
      <c r="A34" s="404"/>
      <c r="B34" s="404"/>
      <c r="C34" s="404"/>
    </row>
    <row r="35" customFormat="false" ht="45.7" hidden="false" customHeight="true" outlineLevel="0" collapsed="false">
      <c r="A35" s="404"/>
      <c r="B35" s="404"/>
      <c r="C35" s="404"/>
    </row>
    <row r="36" customFormat="false" ht="45.7" hidden="false" customHeight="true" outlineLevel="0" collapsed="false">
      <c r="A36" s="404"/>
      <c r="B36" s="404"/>
      <c r="C36" s="404"/>
    </row>
    <row r="37" customFormat="false" ht="45.7" hidden="false" customHeight="true" outlineLevel="0" collapsed="false">
      <c r="A37" s="404"/>
      <c r="B37" s="404"/>
      <c r="C37" s="404"/>
    </row>
    <row r="38" customFormat="false" ht="45.7" hidden="false" customHeight="true" outlineLevel="0" collapsed="false">
      <c r="A38" s="404"/>
      <c r="B38" s="404"/>
      <c r="C38" s="404"/>
    </row>
    <row r="39" customFormat="false" ht="45.7" hidden="false" customHeight="true" outlineLevel="0" collapsed="false">
      <c r="A39" s="404"/>
      <c r="B39" s="404"/>
      <c r="C39" s="404"/>
    </row>
    <row r="40" customFormat="false" ht="45.7" hidden="false" customHeight="true" outlineLevel="0" collapsed="false">
      <c r="A40" s="404"/>
      <c r="B40" s="404"/>
      <c r="C40" s="404"/>
    </row>
    <row r="41" customFormat="false" ht="45.7" hidden="false" customHeight="true" outlineLevel="0" collapsed="false">
      <c r="A41" s="404"/>
      <c r="B41" s="404"/>
      <c r="C41" s="404"/>
    </row>
    <row r="42" customFormat="false" ht="45.7" hidden="false" customHeight="true" outlineLevel="0" collapsed="false">
      <c r="A42" s="404"/>
      <c r="B42" s="404"/>
      <c r="C42" s="404"/>
    </row>
    <row r="43" customFormat="false" ht="45.7" hidden="false" customHeight="true" outlineLevel="0" collapsed="false">
      <c r="A43" s="404"/>
      <c r="B43" s="404"/>
      <c r="C43" s="404"/>
    </row>
    <row r="44" customFormat="false" ht="45.7" hidden="false" customHeight="true" outlineLevel="0" collapsed="false">
      <c r="A44" s="404"/>
      <c r="B44" s="404"/>
      <c r="C44" s="404"/>
    </row>
    <row r="45" customFormat="false" ht="45.7" hidden="false" customHeight="true" outlineLevel="0" collapsed="false">
      <c r="A45" s="404"/>
      <c r="B45" s="404"/>
      <c r="C45" s="404"/>
    </row>
    <row r="46" customFormat="false" ht="45.7" hidden="false" customHeight="true" outlineLevel="0" collapsed="false">
      <c r="A46" s="404"/>
      <c r="B46" s="404"/>
      <c r="C46" s="404"/>
    </row>
    <row r="47" customFormat="false" ht="45.7" hidden="false" customHeight="true" outlineLevel="0" collapsed="false">
      <c r="A47" s="404"/>
      <c r="B47" s="404"/>
      <c r="C47" s="404"/>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2109375" defaultRowHeight="13.6" zeroHeight="false" outlineLevelRow="0" outlineLevelCol="0"/>
  <cols>
    <col collapsed="false" customWidth="true" hidden="false" outlineLevel="0" max="1" min="1" style="157" width="20.86"/>
    <col collapsed="false" customWidth="true" hidden="false" outlineLevel="0" max="2" min="2" style="157" width="15.25"/>
    <col collapsed="false" customWidth="true" hidden="false" outlineLevel="0" max="3" min="3" style="157" width="9.99"/>
    <col collapsed="false" customWidth="true" hidden="false" outlineLevel="0" max="4" min="4" style="157" width="9.86"/>
    <col collapsed="false" customWidth="true" hidden="false" outlineLevel="0" max="10" min="5" style="157" width="9.61"/>
    <col collapsed="false" customWidth="true" hidden="false" outlineLevel="0" max="14" min="11" style="157" width="10.74"/>
    <col collapsed="false" customWidth="true" hidden="false" outlineLevel="0" max="15" min="15" style="157" width="13.87"/>
    <col collapsed="false" customWidth="false" hidden="false" outlineLevel="0" max="16" min="16" style="157" width="9.12"/>
    <col collapsed="false" customWidth="true" hidden="false" outlineLevel="0" max="17" min="17" style="157" width="9.86"/>
    <col collapsed="false" customWidth="true" hidden="false" outlineLevel="0" max="18" min="18" style="157" width="11.74"/>
    <col collapsed="false" customWidth="true" hidden="false" outlineLevel="0" max="21" min="19" style="157" width="8.87"/>
    <col collapsed="false" customWidth="true" hidden="false" outlineLevel="0" max="25" min="22" style="157" width="8.74"/>
    <col collapsed="false" customWidth="true" hidden="false" outlineLevel="0" max="26" min="26" style="157" width="12.11"/>
    <col collapsed="false" customWidth="false" hidden="false" outlineLevel="0" max="257" min="27" style="157" width="9.12"/>
  </cols>
  <sheetData>
    <row r="1" customFormat="false" ht="18.35" hidden="false" customHeight="false" outlineLevel="0" collapsed="false">
      <c r="A1" s="90" t="s">
        <v>254</v>
      </c>
      <c r="B1" s="90"/>
      <c r="C1" s="90"/>
      <c r="D1" s="90"/>
      <c r="E1" s="90"/>
      <c r="F1" s="90"/>
      <c r="G1" s="90"/>
      <c r="H1" s="90"/>
      <c r="I1" s="90"/>
      <c r="J1" s="90"/>
      <c r="K1" s="90"/>
      <c r="L1" s="90"/>
      <c r="M1" s="90"/>
      <c r="N1" s="90"/>
      <c r="O1" s="90"/>
      <c r="P1" s="90"/>
      <c r="Q1" s="90"/>
      <c r="R1" s="90"/>
      <c r="S1" s="90"/>
      <c r="T1" s="90"/>
      <c r="U1" s="90"/>
      <c r="V1" s="90"/>
      <c r="W1" s="89"/>
      <c r="X1" s="89"/>
      <c r="Y1" s="89"/>
      <c r="Z1" s="188" t="s">
        <v>108</v>
      </c>
    </row>
    <row r="2" customFormat="false" ht="15.65" hidden="false" customHeight="false" outlineLevel="0" collapsed="false">
      <c r="A2" s="160" t="s">
        <v>167</v>
      </c>
      <c r="B2" s="160"/>
      <c r="C2" s="160"/>
      <c r="D2" s="89"/>
      <c r="E2" s="89"/>
      <c r="F2" s="89"/>
      <c r="G2" s="89"/>
      <c r="H2" s="89"/>
      <c r="I2" s="89"/>
      <c r="J2" s="89"/>
      <c r="K2" s="89"/>
      <c r="L2" s="89"/>
      <c r="M2" s="89"/>
      <c r="N2" s="89"/>
      <c r="O2" s="89"/>
      <c r="P2" s="89"/>
      <c r="Q2" s="89"/>
      <c r="R2" s="89"/>
      <c r="S2" s="89"/>
      <c r="T2" s="89"/>
      <c r="U2" s="89"/>
      <c r="V2" s="89"/>
      <c r="W2" s="89"/>
      <c r="X2" s="89"/>
      <c r="Y2" s="89"/>
      <c r="Z2" s="188" t="s">
        <v>109</v>
      </c>
    </row>
    <row r="3" customFormat="false" ht="19.05" hidden="false" customHeight="false" outlineLevel="0" collapsed="false">
      <c r="A3" s="160" t="s">
        <v>255</v>
      </c>
      <c r="B3" s="160"/>
      <c r="C3" s="160"/>
      <c r="D3" s="89"/>
      <c r="E3" s="89"/>
      <c r="F3" s="89"/>
      <c r="G3" s="89"/>
      <c r="H3" s="89"/>
      <c r="I3" s="89"/>
      <c r="J3" s="89"/>
      <c r="K3" s="89"/>
      <c r="L3" s="89"/>
      <c r="M3" s="89"/>
      <c r="N3" s="89"/>
      <c r="O3" s="89"/>
      <c r="P3" s="89"/>
      <c r="Q3" s="89"/>
      <c r="R3" s="89"/>
      <c r="S3" s="89"/>
      <c r="T3" s="89"/>
      <c r="U3" s="89"/>
      <c r="V3" s="89"/>
      <c r="W3" s="89"/>
      <c r="X3" s="89"/>
      <c r="Y3" s="89"/>
      <c r="Z3" s="188" t="s">
        <v>110</v>
      </c>
    </row>
    <row r="4" s="338" customFormat="true" ht="16.3" hidden="false" customHeight="false" outlineLevel="0" collapsed="false">
      <c r="A4" s="94" t="s">
        <v>256</v>
      </c>
      <c r="B4" s="94"/>
      <c r="C4" s="94"/>
      <c r="D4" s="94"/>
      <c r="E4" s="94"/>
      <c r="F4" s="94"/>
      <c r="G4" s="94"/>
      <c r="H4" s="94"/>
      <c r="I4" s="94"/>
      <c r="J4" s="94"/>
      <c r="K4" s="94"/>
      <c r="L4" s="94"/>
      <c r="M4" s="94"/>
      <c r="N4" s="94"/>
      <c r="O4" s="94"/>
      <c r="P4" s="94"/>
      <c r="Q4" s="94"/>
      <c r="R4" s="94"/>
      <c r="S4" s="94"/>
      <c r="T4" s="94"/>
      <c r="U4" s="94"/>
      <c r="V4" s="94"/>
      <c r="W4" s="94"/>
      <c r="X4" s="94"/>
      <c r="Y4" s="94"/>
      <c r="Z4" s="94"/>
    </row>
    <row r="5" s="342" customFormat="true" ht="35.35" hidden="false" customHeight="true" outlineLevel="0" collapsed="false">
      <c r="A5" s="339" t="s">
        <v>257</v>
      </c>
      <c r="B5" s="340" t="s">
        <v>171</v>
      </c>
      <c r="C5" s="340"/>
      <c r="D5" s="340"/>
      <c r="E5" s="405" t="s">
        <v>258</v>
      </c>
      <c r="F5" s="405"/>
      <c r="G5" s="405"/>
      <c r="H5" s="405"/>
      <c r="I5" s="405"/>
      <c r="J5" s="405"/>
      <c r="K5" s="405"/>
      <c r="L5" s="405"/>
      <c r="M5" s="405"/>
      <c r="N5" s="405"/>
      <c r="O5" s="341" t="s">
        <v>259</v>
      </c>
      <c r="P5" s="405" t="s">
        <v>260</v>
      </c>
      <c r="Q5" s="405"/>
      <c r="R5" s="405"/>
      <c r="S5" s="405"/>
      <c r="T5" s="405"/>
      <c r="U5" s="405"/>
      <c r="V5" s="405"/>
      <c r="W5" s="405"/>
      <c r="X5" s="405"/>
      <c r="Y5" s="405"/>
      <c r="Z5" s="341" t="s">
        <v>261</v>
      </c>
    </row>
    <row r="6" customFormat="false" ht="48.75" hidden="false" customHeight="true" outlineLevel="0" collapsed="false">
      <c r="A6" s="343" t="s">
        <v>176</v>
      </c>
      <c r="B6" s="406" t="s">
        <v>262</v>
      </c>
      <c r="C6" s="344" t="s">
        <v>178</v>
      </c>
      <c r="D6" s="254" t="s">
        <v>263</v>
      </c>
      <c r="E6" s="407" t="s">
        <v>264</v>
      </c>
      <c r="F6" s="407"/>
      <c r="G6" s="407"/>
      <c r="H6" s="408" t="s">
        <v>265</v>
      </c>
      <c r="I6" s="408"/>
      <c r="J6" s="408"/>
      <c r="K6" s="408" t="s">
        <v>266</v>
      </c>
      <c r="L6" s="409" t="s">
        <v>267</v>
      </c>
      <c r="M6" s="257" t="s">
        <v>268</v>
      </c>
      <c r="N6" s="257"/>
      <c r="O6" s="341"/>
      <c r="P6" s="410" t="s">
        <v>269</v>
      </c>
      <c r="Q6" s="410"/>
      <c r="R6" s="410"/>
      <c r="S6" s="411" t="s">
        <v>270</v>
      </c>
      <c r="T6" s="411"/>
      <c r="U6" s="411"/>
      <c r="V6" s="411" t="s">
        <v>271</v>
      </c>
      <c r="W6" s="411" t="s">
        <v>272</v>
      </c>
      <c r="X6" s="412" t="s">
        <v>273</v>
      </c>
      <c r="Y6" s="412"/>
      <c r="Z6" s="341"/>
    </row>
    <row r="7" customFormat="false" ht="59.95" hidden="false" customHeight="true" outlineLevel="0" collapsed="false">
      <c r="A7" s="343"/>
      <c r="B7" s="406"/>
      <c r="C7" s="344"/>
      <c r="D7" s="254"/>
      <c r="E7" s="413" t="s">
        <v>190</v>
      </c>
      <c r="F7" s="414" t="s">
        <v>191</v>
      </c>
      <c r="G7" s="414" t="s">
        <v>192</v>
      </c>
      <c r="H7" s="413" t="s">
        <v>190</v>
      </c>
      <c r="I7" s="414" t="s">
        <v>191</v>
      </c>
      <c r="J7" s="414" t="s">
        <v>192</v>
      </c>
      <c r="K7" s="408"/>
      <c r="L7" s="408"/>
      <c r="M7" s="262" t="s">
        <v>193</v>
      </c>
      <c r="N7" s="263" t="s">
        <v>194</v>
      </c>
      <c r="O7" s="341"/>
      <c r="P7" s="413" t="s">
        <v>190</v>
      </c>
      <c r="Q7" s="414" t="s">
        <v>191</v>
      </c>
      <c r="R7" s="414" t="s">
        <v>192</v>
      </c>
      <c r="S7" s="413" t="s">
        <v>190</v>
      </c>
      <c r="T7" s="414" t="s">
        <v>191</v>
      </c>
      <c r="U7" s="411" t="s">
        <v>192</v>
      </c>
      <c r="V7" s="411"/>
      <c r="W7" s="411"/>
      <c r="X7" s="262" t="s">
        <v>193</v>
      </c>
      <c r="Y7" s="263" t="s">
        <v>274</v>
      </c>
      <c r="Z7" s="341"/>
    </row>
    <row r="8" customFormat="false" ht="23.3" hidden="false" customHeight="true" outlineLevel="0" collapsed="false">
      <c r="A8" s="343"/>
      <c r="B8" s="406"/>
      <c r="C8" s="346" t="s">
        <v>73</v>
      </c>
      <c r="D8" s="415" t="s">
        <v>73</v>
      </c>
      <c r="E8" s="416" t="s">
        <v>197</v>
      </c>
      <c r="F8" s="416"/>
      <c r="G8" s="416"/>
      <c r="H8" s="416"/>
      <c r="I8" s="416"/>
      <c r="J8" s="416"/>
      <c r="K8" s="416"/>
      <c r="L8" s="416"/>
      <c r="M8" s="416"/>
      <c r="N8" s="416"/>
      <c r="O8" s="417" t="s">
        <v>198</v>
      </c>
      <c r="P8" s="416" t="s">
        <v>199</v>
      </c>
      <c r="Q8" s="416"/>
      <c r="R8" s="416"/>
      <c r="S8" s="416"/>
      <c r="T8" s="416"/>
      <c r="U8" s="416"/>
      <c r="V8" s="416"/>
      <c r="W8" s="416"/>
      <c r="X8" s="416"/>
      <c r="Y8" s="416"/>
      <c r="Z8" s="348" t="s">
        <v>200</v>
      </c>
    </row>
    <row r="9" s="342" customFormat="true" ht="30.1" hidden="false" customHeight="true" outlineLevel="0" collapsed="false">
      <c r="A9" s="352" t="s">
        <v>275</v>
      </c>
      <c r="B9" s="418"/>
      <c r="C9" s="354" t="n">
        <v>760.04906</v>
      </c>
      <c r="D9" s="355" t="s">
        <v>41</v>
      </c>
      <c r="E9" s="419" t="s">
        <v>41</v>
      </c>
      <c r="F9" s="420" t="n">
        <v>-2.82705661131928</v>
      </c>
      <c r="G9" s="421" t="n">
        <v>-2.82705661131928</v>
      </c>
      <c r="H9" s="422" t="s">
        <v>41</v>
      </c>
      <c r="I9" s="420" t="n">
        <v>-0.667130645487543</v>
      </c>
      <c r="J9" s="421" t="n">
        <v>-0.667130645487543</v>
      </c>
      <c r="K9" s="423" t="n">
        <v>-0.306850639352149</v>
      </c>
      <c r="L9" s="420" t="n">
        <v>-0.103468241905332</v>
      </c>
      <c r="M9" s="420" t="n">
        <v>-0.99443592496516</v>
      </c>
      <c r="N9" s="424" t="s">
        <v>41</v>
      </c>
      <c r="O9" s="425" t="n">
        <v>17.9627875644414</v>
      </c>
      <c r="P9" s="426" t="s">
        <v>41</v>
      </c>
      <c r="Q9" s="421" t="n">
        <v>-2148.70172</v>
      </c>
      <c r="R9" s="421" t="n">
        <v>-2148.70172</v>
      </c>
      <c r="S9" s="422" t="s">
        <v>41</v>
      </c>
      <c r="T9" s="421" t="n">
        <v>-507.05202</v>
      </c>
      <c r="U9" s="427" t="n">
        <v>-507.05202</v>
      </c>
      <c r="V9" s="427" t="n">
        <v>-233.22154</v>
      </c>
      <c r="W9" s="427" t="n">
        <v>-78.64094</v>
      </c>
      <c r="X9" s="421" t="n">
        <v>-755.82009</v>
      </c>
      <c r="Y9" s="422" t="s">
        <v>41</v>
      </c>
      <c r="Z9" s="428" t="n">
        <v>13652.5998033333</v>
      </c>
    </row>
    <row r="10" customFormat="false" ht="15.65" hidden="false" customHeight="false" outlineLevel="0" collapsed="false">
      <c r="A10" s="293" t="s">
        <v>130</v>
      </c>
      <c r="B10" s="360"/>
      <c r="C10" s="361" t="n">
        <v>6.47372</v>
      </c>
      <c r="D10" s="429" t="s">
        <v>41</v>
      </c>
      <c r="E10" s="362" t="s">
        <v>41</v>
      </c>
      <c r="F10" s="298" t="n">
        <v>-5.05807016676656</v>
      </c>
      <c r="G10" s="298" t="n">
        <v>-5.05807016676656</v>
      </c>
      <c r="H10" s="298" t="s">
        <v>41</v>
      </c>
      <c r="I10" s="298" t="n">
        <v>-1.42060669908492</v>
      </c>
      <c r="J10" s="298" t="n">
        <v>-1.42060669908492</v>
      </c>
      <c r="K10" s="298" t="n">
        <v>-0.812766075764784</v>
      </c>
      <c r="L10" s="298" t="n">
        <v>-0.0903081999221468</v>
      </c>
      <c r="M10" s="298" t="n">
        <v>-0.796240801270367</v>
      </c>
      <c r="N10" s="299" t="s">
        <v>41</v>
      </c>
      <c r="O10" s="300" t="n">
        <v>29.9859704569655</v>
      </c>
      <c r="P10" s="430" t="s">
        <v>41</v>
      </c>
      <c r="Q10" s="298" t="n">
        <v>-32.74453</v>
      </c>
      <c r="R10" s="298" t="n">
        <v>-32.74453</v>
      </c>
      <c r="S10" s="298" t="s">
        <v>41</v>
      </c>
      <c r="T10" s="298" t="n">
        <v>-9.19661</v>
      </c>
      <c r="U10" s="298" t="n">
        <v>-9.19661</v>
      </c>
      <c r="V10" s="298" t="n">
        <v>-5.26162</v>
      </c>
      <c r="W10" s="298" t="n">
        <v>-0.58463</v>
      </c>
      <c r="X10" s="298" t="n">
        <v>-5.15464</v>
      </c>
      <c r="Y10" s="430" t="s">
        <v>41</v>
      </c>
      <c r="Z10" s="306" t="n">
        <v>194.120776666667</v>
      </c>
    </row>
    <row r="11" customFormat="false" ht="30.1" hidden="false" customHeight="true" outlineLevel="0" collapsed="false">
      <c r="A11" s="366"/>
      <c r="B11" s="431" t="s">
        <v>220</v>
      </c>
      <c r="C11" s="309" t="n">
        <v>5.14497</v>
      </c>
      <c r="D11" s="368" t="s">
        <v>41</v>
      </c>
      <c r="E11" s="369" t="s">
        <v>41</v>
      </c>
      <c r="F11" s="311" t="n">
        <v>-5.93024449122152</v>
      </c>
      <c r="G11" s="311" t="n">
        <v>-5.93024449122152</v>
      </c>
      <c r="H11" s="311" t="s">
        <v>41</v>
      </c>
      <c r="I11" s="311" t="n">
        <v>-1.66046837979619</v>
      </c>
      <c r="J11" s="311" t="n">
        <v>-1.66046837979619</v>
      </c>
      <c r="K11" s="311" t="n">
        <v>-0.947527390830267</v>
      </c>
      <c r="L11" s="311" t="n">
        <v>-0.10528146908534</v>
      </c>
      <c r="M11" s="311" t="n">
        <v>-0.841738630157222</v>
      </c>
      <c r="N11" s="312" t="s">
        <v>41</v>
      </c>
      <c r="O11" s="313" t="n">
        <v>34.7792879906653</v>
      </c>
      <c r="P11" s="432" t="s">
        <v>41</v>
      </c>
      <c r="Q11" s="309" t="n">
        <v>-30.51093</v>
      </c>
      <c r="R11" s="433" t="n">
        <v>-30.51093</v>
      </c>
      <c r="S11" s="309" t="s">
        <v>41</v>
      </c>
      <c r="T11" s="309" t="n">
        <v>-8.54306</v>
      </c>
      <c r="U11" s="433" t="n">
        <v>-8.54306</v>
      </c>
      <c r="V11" s="309" t="n">
        <v>-4.875</v>
      </c>
      <c r="W11" s="309" t="n">
        <v>-0.54167</v>
      </c>
      <c r="X11" s="309" t="n">
        <v>-4.33072</v>
      </c>
      <c r="Y11" s="434" t="s">
        <v>41</v>
      </c>
      <c r="Z11" s="315" t="n">
        <v>178.938393333334</v>
      </c>
    </row>
    <row r="12" s="373" customFormat="true" ht="30.1" hidden="false" customHeight="true" outlineLevel="0" collapsed="false">
      <c r="A12" s="366"/>
      <c r="B12" s="431" t="s">
        <v>221</v>
      </c>
      <c r="C12" s="309" t="n">
        <v>0.6867</v>
      </c>
      <c r="D12" s="368" t="s">
        <v>41</v>
      </c>
      <c r="E12" s="369" t="s">
        <v>41</v>
      </c>
      <c r="F12" s="311" t="s">
        <v>41</v>
      </c>
      <c r="G12" s="311" t="s">
        <v>41</v>
      </c>
      <c r="H12" s="311" t="s">
        <v>41</v>
      </c>
      <c r="I12" s="311" t="s">
        <v>41</v>
      </c>
      <c r="J12" s="311" t="s">
        <v>41</v>
      </c>
      <c r="K12" s="311" t="s">
        <v>41</v>
      </c>
      <c r="L12" s="311" t="s">
        <v>41</v>
      </c>
      <c r="M12" s="311" t="n">
        <v>-0.302795980777632</v>
      </c>
      <c r="N12" s="312" t="s">
        <v>41</v>
      </c>
      <c r="O12" s="313" t="n">
        <v>1.11025192951799</v>
      </c>
      <c r="P12" s="432" t="s">
        <v>41</v>
      </c>
      <c r="Q12" s="309" t="s">
        <v>41</v>
      </c>
      <c r="R12" s="371" t="s">
        <v>41</v>
      </c>
      <c r="S12" s="309" t="s">
        <v>41</v>
      </c>
      <c r="T12" s="309" t="s">
        <v>41</v>
      </c>
      <c r="U12" s="371" t="s">
        <v>41</v>
      </c>
      <c r="V12" s="309" t="s">
        <v>41</v>
      </c>
      <c r="W12" s="309" t="s">
        <v>41</v>
      </c>
      <c r="X12" s="309" t="n">
        <v>-0.20793</v>
      </c>
      <c r="Y12" s="434" t="s">
        <v>41</v>
      </c>
      <c r="Z12" s="315" t="n">
        <v>0.762410000000001</v>
      </c>
    </row>
    <row r="13" customFormat="false" ht="30.1" hidden="false" customHeight="true" outlineLevel="0" collapsed="false">
      <c r="A13" s="366"/>
      <c r="B13" s="431" t="s">
        <v>222</v>
      </c>
      <c r="C13" s="309" t="n">
        <v>0.64205</v>
      </c>
      <c r="D13" s="368" t="s">
        <v>41</v>
      </c>
      <c r="E13" s="369" t="s">
        <v>41</v>
      </c>
      <c r="F13" s="311" t="n">
        <v>-3.47885678685461</v>
      </c>
      <c r="G13" s="311" t="n">
        <v>-3.47885678685461</v>
      </c>
      <c r="H13" s="311" t="s">
        <v>41</v>
      </c>
      <c r="I13" s="311" t="n">
        <v>-1.01791137761857</v>
      </c>
      <c r="J13" s="311" t="n">
        <v>-1.01791137761857</v>
      </c>
      <c r="K13" s="311" t="n">
        <v>-0.602164940425201</v>
      </c>
      <c r="L13" s="311" t="n">
        <v>-0.0669106767385718</v>
      </c>
      <c r="M13" s="311" t="n">
        <v>-0.959411260805233</v>
      </c>
      <c r="N13" s="312" t="s">
        <v>41</v>
      </c>
      <c r="O13" s="313" t="n">
        <v>22.4592684889547</v>
      </c>
      <c r="P13" s="432" t="s">
        <v>41</v>
      </c>
      <c r="Q13" s="309" t="n">
        <v>-2.2336</v>
      </c>
      <c r="R13" s="433" t="n">
        <v>-2.2336</v>
      </c>
      <c r="S13" s="309" t="s">
        <v>41</v>
      </c>
      <c r="T13" s="309" t="n">
        <v>-0.65355</v>
      </c>
      <c r="U13" s="433" t="n">
        <v>-0.65355</v>
      </c>
      <c r="V13" s="309" t="n">
        <v>-0.38662</v>
      </c>
      <c r="W13" s="309" t="n">
        <v>-0.04296</v>
      </c>
      <c r="X13" s="309" t="n">
        <v>-0.61599</v>
      </c>
      <c r="Y13" s="434" t="s">
        <v>41</v>
      </c>
      <c r="Z13" s="315" t="n">
        <v>14.4199733333333</v>
      </c>
    </row>
    <row r="14" customFormat="false" ht="30.1" hidden="false" customHeight="true" outlineLevel="0" collapsed="false">
      <c r="A14" s="366"/>
      <c r="B14" s="431" t="s">
        <v>223</v>
      </c>
      <c r="C14" s="309" t="s">
        <v>41</v>
      </c>
      <c r="D14" s="368" t="s">
        <v>41</v>
      </c>
      <c r="E14" s="369" t="s">
        <v>41</v>
      </c>
      <c r="F14" s="311" t="s">
        <v>41</v>
      </c>
      <c r="G14" s="311" t="s">
        <v>41</v>
      </c>
      <c r="H14" s="311" t="s">
        <v>41</v>
      </c>
      <c r="I14" s="311" t="s">
        <v>41</v>
      </c>
      <c r="J14" s="311" t="s">
        <v>41</v>
      </c>
      <c r="K14" s="311" t="s">
        <v>41</v>
      </c>
      <c r="L14" s="311" t="s">
        <v>41</v>
      </c>
      <c r="M14" s="311" t="s">
        <v>41</v>
      </c>
      <c r="N14" s="312" t="s">
        <v>41</v>
      </c>
      <c r="O14" s="318" t="s">
        <v>41</v>
      </c>
      <c r="P14" s="432" t="s">
        <v>41</v>
      </c>
      <c r="Q14" s="309" t="s">
        <v>41</v>
      </c>
      <c r="R14" s="371" t="s">
        <v>41</v>
      </c>
      <c r="S14" s="309" t="s">
        <v>41</v>
      </c>
      <c r="T14" s="309" t="s">
        <v>41</v>
      </c>
      <c r="U14" s="371" t="s">
        <v>41</v>
      </c>
      <c r="V14" s="309" t="s">
        <v>41</v>
      </c>
      <c r="W14" s="309" t="s">
        <v>41</v>
      </c>
      <c r="X14" s="309" t="s">
        <v>41</v>
      </c>
      <c r="Y14" s="434" t="s">
        <v>41</v>
      </c>
      <c r="Z14" s="319" t="s">
        <v>41</v>
      </c>
    </row>
    <row r="15" customFormat="false" ht="15.8" hidden="false" customHeight="true" outlineLevel="0" collapsed="false">
      <c r="A15" s="293" t="s">
        <v>131</v>
      </c>
      <c r="B15" s="360"/>
      <c r="C15" s="361" t="n">
        <v>101.23119</v>
      </c>
      <c r="D15" s="429" t="s">
        <v>41</v>
      </c>
      <c r="E15" s="362" t="s">
        <v>41</v>
      </c>
      <c r="F15" s="298" t="n">
        <v>-2.17522346620641</v>
      </c>
      <c r="G15" s="298" t="n">
        <v>-2.17522346620641</v>
      </c>
      <c r="H15" s="298" t="s">
        <v>41</v>
      </c>
      <c r="I15" s="298" t="n">
        <v>-0.638404724867899</v>
      </c>
      <c r="J15" s="298" t="n">
        <v>-0.638404724867899</v>
      </c>
      <c r="K15" s="298" t="n">
        <v>-0.389320327065206</v>
      </c>
      <c r="L15" s="298" t="n">
        <v>-0.0773186603852034</v>
      </c>
      <c r="M15" s="298" t="n">
        <v>-0.483529631529571</v>
      </c>
      <c r="N15" s="299" t="s">
        <v>41</v>
      </c>
      <c r="O15" s="300" t="n">
        <v>13.8005883035324</v>
      </c>
      <c r="P15" s="430" t="s">
        <v>41</v>
      </c>
      <c r="Q15" s="298" t="n">
        <v>-220.20046</v>
      </c>
      <c r="R15" s="298" t="n">
        <v>-220.20046</v>
      </c>
      <c r="S15" s="298" t="s">
        <v>41</v>
      </c>
      <c r="T15" s="298" t="n">
        <v>-64.62647</v>
      </c>
      <c r="U15" s="298" t="n">
        <v>-64.62647</v>
      </c>
      <c r="V15" s="298" t="n">
        <v>-39.41136</v>
      </c>
      <c r="W15" s="298" t="n">
        <v>-7.82706</v>
      </c>
      <c r="X15" s="298" t="n">
        <v>-48.94828</v>
      </c>
      <c r="Y15" s="430" t="s">
        <v>41</v>
      </c>
      <c r="Z15" s="306" t="n">
        <v>1397.04997666667</v>
      </c>
    </row>
    <row r="16" customFormat="false" ht="30.1" hidden="false" customHeight="true" outlineLevel="0" collapsed="false">
      <c r="A16" s="366"/>
      <c r="B16" s="431" t="s">
        <v>220</v>
      </c>
      <c r="C16" s="309" t="n">
        <v>42.98333</v>
      </c>
      <c r="D16" s="368" t="s">
        <v>41</v>
      </c>
      <c r="E16" s="369" t="s">
        <v>41</v>
      </c>
      <c r="F16" s="311" t="n">
        <v>-1.31686586404543</v>
      </c>
      <c r="G16" s="311" t="n">
        <v>-1.31686586404543</v>
      </c>
      <c r="H16" s="311" t="s">
        <v>41</v>
      </c>
      <c r="I16" s="311" t="n">
        <v>-0.368722479156454</v>
      </c>
      <c r="J16" s="311" t="n">
        <v>-0.368722479156454</v>
      </c>
      <c r="K16" s="311" t="n">
        <v>-0.266039648393924</v>
      </c>
      <c r="L16" s="311" t="n">
        <v>-0.0295600643319166</v>
      </c>
      <c r="M16" s="311" t="n">
        <v>-0.274221657558872</v>
      </c>
      <c r="N16" s="312" t="s">
        <v>41</v>
      </c>
      <c r="O16" s="313" t="n">
        <v>8.26983561611754</v>
      </c>
      <c r="P16" s="432" t="s">
        <v>41</v>
      </c>
      <c r="Q16" s="309" t="n">
        <v>-56.60328</v>
      </c>
      <c r="R16" s="433" t="n">
        <v>-56.60328</v>
      </c>
      <c r="S16" s="309" t="s">
        <v>41</v>
      </c>
      <c r="T16" s="309" t="n">
        <v>-15.84892</v>
      </c>
      <c r="U16" s="433" t="n">
        <v>-15.84892</v>
      </c>
      <c r="V16" s="309" t="n">
        <v>-11.43527</v>
      </c>
      <c r="W16" s="309" t="n">
        <v>-1.27059</v>
      </c>
      <c r="X16" s="309" t="n">
        <v>-11.78696</v>
      </c>
      <c r="Y16" s="434" t="s">
        <v>41</v>
      </c>
      <c r="Z16" s="315" t="n">
        <v>355.465073333334</v>
      </c>
      <c r="AA16" s="373"/>
    </row>
    <row r="17" customFormat="false" ht="30.1" hidden="false" customHeight="true" outlineLevel="0" collapsed="false">
      <c r="A17" s="366"/>
      <c r="B17" s="431" t="s">
        <v>221</v>
      </c>
      <c r="C17" s="309" t="n">
        <v>43.6926</v>
      </c>
      <c r="D17" s="368" t="s">
        <v>41</v>
      </c>
      <c r="E17" s="369" t="s">
        <v>41</v>
      </c>
      <c r="F17" s="311" t="n">
        <v>-2.81146006417563</v>
      </c>
      <c r="G17" s="311" t="n">
        <v>-2.81146006417563</v>
      </c>
      <c r="H17" s="311" t="s">
        <v>41</v>
      </c>
      <c r="I17" s="311" t="n">
        <v>-0.843438019252688</v>
      </c>
      <c r="J17" s="311" t="n">
        <v>-0.843438019252688</v>
      </c>
      <c r="K17" s="311" t="n">
        <v>-0.473492536493594</v>
      </c>
      <c r="L17" s="311" t="n">
        <v>-0.131525704581554</v>
      </c>
      <c r="M17" s="311" t="n">
        <v>-0.660835244412097</v>
      </c>
      <c r="N17" s="312" t="s">
        <v>41</v>
      </c>
      <c r="O17" s="313" t="n">
        <v>18.0427557526904</v>
      </c>
      <c r="P17" s="432" t="s">
        <v>41</v>
      </c>
      <c r="Q17" s="309" t="n">
        <v>-122.84</v>
      </c>
      <c r="R17" s="433" t="n">
        <v>-122.84</v>
      </c>
      <c r="S17" s="309" t="s">
        <v>41</v>
      </c>
      <c r="T17" s="309" t="n">
        <v>-36.852</v>
      </c>
      <c r="U17" s="433" t="n">
        <v>-36.852</v>
      </c>
      <c r="V17" s="309" t="n">
        <v>-20.68812</v>
      </c>
      <c r="W17" s="309" t="n">
        <v>-5.7467</v>
      </c>
      <c r="X17" s="309" t="n">
        <v>-28.87361</v>
      </c>
      <c r="Y17" s="434" t="s">
        <v>41</v>
      </c>
      <c r="Z17" s="315" t="n">
        <v>788.334910000001</v>
      </c>
    </row>
    <row r="18" customFormat="false" ht="30.1" hidden="false" customHeight="true" outlineLevel="0" collapsed="false">
      <c r="A18" s="366"/>
      <c r="B18" s="431" t="s">
        <v>222</v>
      </c>
      <c r="C18" s="309" t="n">
        <v>9.55472</v>
      </c>
      <c r="D18" s="368" t="s">
        <v>41</v>
      </c>
      <c r="E18" s="369" t="s">
        <v>41</v>
      </c>
      <c r="F18" s="311" t="n">
        <v>-4.26565927625299</v>
      </c>
      <c r="G18" s="311" t="n">
        <v>-4.26565927625299</v>
      </c>
      <c r="H18" s="311" t="s">
        <v>41</v>
      </c>
      <c r="I18" s="311" t="n">
        <v>-1.24813181338647</v>
      </c>
      <c r="J18" s="311" t="n">
        <v>-1.24813181338647</v>
      </c>
      <c r="K18" s="311" t="n">
        <v>-0.76276123214495</v>
      </c>
      <c r="L18" s="311" t="n">
        <v>-0.0847507828591523</v>
      </c>
      <c r="M18" s="311" t="n">
        <v>-0.777805105748782</v>
      </c>
      <c r="N18" s="312" t="s">
        <v>41</v>
      </c>
      <c r="O18" s="313" t="n">
        <v>26.176730104772</v>
      </c>
      <c r="P18" s="432" t="s">
        <v>41</v>
      </c>
      <c r="Q18" s="309" t="n">
        <v>-40.75718</v>
      </c>
      <c r="R18" s="433" t="n">
        <v>-40.75718</v>
      </c>
      <c r="S18" s="309" t="s">
        <v>41</v>
      </c>
      <c r="T18" s="309" t="n">
        <v>-11.92555</v>
      </c>
      <c r="U18" s="433" t="n">
        <v>-11.92555</v>
      </c>
      <c r="V18" s="309" t="n">
        <v>-7.28797</v>
      </c>
      <c r="W18" s="309" t="n">
        <v>-0.80977</v>
      </c>
      <c r="X18" s="309" t="n">
        <v>-7.43171</v>
      </c>
      <c r="Y18" s="434" t="s">
        <v>41</v>
      </c>
      <c r="Z18" s="315" t="n">
        <v>250.111326666667</v>
      </c>
    </row>
    <row r="19" customFormat="false" ht="30.1" hidden="false" customHeight="true" outlineLevel="0" collapsed="false">
      <c r="A19" s="366"/>
      <c r="B19" s="431" t="s">
        <v>223</v>
      </c>
      <c r="C19" s="309" t="n">
        <v>5.00054</v>
      </c>
      <c r="D19" s="368" t="s">
        <v>41</v>
      </c>
      <c r="E19" s="369" t="s">
        <v>41</v>
      </c>
      <c r="F19" s="311" t="s">
        <v>41</v>
      </c>
      <c r="G19" s="311" t="s">
        <v>41</v>
      </c>
      <c r="H19" s="311" t="s">
        <v>41</v>
      </c>
      <c r="I19" s="311" t="s">
        <v>41</v>
      </c>
      <c r="J19" s="311" t="s">
        <v>41</v>
      </c>
      <c r="K19" s="311" t="s">
        <v>41</v>
      </c>
      <c r="L19" s="311" t="s">
        <v>41</v>
      </c>
      <c r="M19" s="311" t="n">
        <v>-0.171181512396661</v>
      </c>
      <c r="N19" s="312" t="s">
        <v>41</v>
      </c>
      <c r="O19" s="313" t="n">
        <v>0.627665545454425</v>
      </c>
      <c r="P19" s="432" t="s">
        <v>41</v>
      </c>
      <c r="Q19" s="309" t="s">
        <v>41</v>
      </c>
      <c r="R19" s="371" t="s">
        <v>41</v>
      </c>
      <c r="S19" s="309" t="s">
        <v>41</v>
      </c>
      <c r="T19" s="309" t="s">
        <v>41</v>
      </c>
      <c r="U19" s="371" t="s">
        <v>41</v>
      </c>
      <c r="V19" s="309" t="s">
        <v>41</v>
      </c>
      <c r="W19" s="309" t="s">
        <v>41</v>
      </c>
      <c r="X19" s="309" t="n">
        <v>-0.856</v>
      </c>
      <c r="Y19" s="434" t="s">
        <v>41</v>
      </c>
      <c r="Z19" s="315" t="n">
        <v>3.13866666666667</v>
      </c>
    </row>
    <row r="20" customFormat="false" ht="15.8" hidden="false" customHeight="true" outlineLevel="0" collapsed="false">
      <c r="A20" s="293" t="s">
        <v>132</v>
      </c>
      <c r="B20" s="360"/>
      <c r="C20" s="361" t="n">
        <v>15.49495</v>
      </c>
      <c r="D20" s="429" t="s">
        <v>41</v>
      </c>
      <c r="E20" s="362" t="s">
        <v>41</v>
      </c>
      <c r="F20" s="298" t="n">
        <v>-0.581840535142095</v>
      </c>
      <c r="G20" s="298" t="n">
        <v>-0.581840535142095</v>
      </c>
      <c r="H20" s="298" t="s">
        <v>41</v>
      </c>
      <c r="I20" s="298" t="n">
        <v>-0.174552354154095</v>
      </c>
      <c r="J20" s="298" t="n">
        <v>-0.174552354154095</v>
      </c>
      <c r="K20" s="298" t="n">
        <v>-0.0932361834016889</v>
      </c>
      <c r="L20" s="298" t="n">
        <v>-0.0258987605639257</v>
      </c>
      <c r="M20" s="298" t="n">
        <v>-0.128779376506539</v>
      </c>
      <c r="N20" s="299" t="s">
        <v>41</v>
      </c>
      <c r="O20" s="300" t="n">
        <v>3.6824597691506</v>
      </c>
      <c r="P20" s="430" t="s">
        <v>41</v>
      </c>
      <c r="Q20" s="298" t="n">
        <v>-9.01559</v>
      </c>
      <c r="R20" s="298" t="n">
        <v>-9.01559</v>
      </c>
      <c r="S20" s="298" t="s">
        <v>41</v>
      </c>
      <c r="T20" s="298" t="n">
        <v>-2.70468</v>
      </c>
      <c r="U20" s="298" t="n">
        <v>-2.70468</v>
      </c>
      <c r="V20" s="298" t="n">
        <v>-1.44469</v>
      </c>
      <c r="W20" s="298" t="n">
        <v>-0.4013</v>
      </c>
      <c r="X20" s="298" t="n">
        <v>-1.99543</v>
      </c>
      <c r="Y20" s="430" t="s">
        <v>41</v>
      </c>
      <c r="Z20" s="306" t="n">
        <v>57.0595300000001</v>
      </c>
    </row>
    <row r="21" customFormat="false" ht="30.1" hidden="false" customHeight="true" outlineLevel="0" collapsed="false">
      <c r="A21" s="366"/>
      <c r="B21" s="431" t="s">
        <v>220</v>
      </c>
      <c r="C21" s="309" t="n">
        <v>8.1446</v>
      </c>
      <c r="D21" s="368" t="s">
        <v>41</v>
      </c>
      <c r="E21" s="369" t="s">
        <v>41</v>
      </c>
      <c r="F21" s="311" t="s">
        <v>41</v>
      </c>
      <c r="G21" s="311" t="s">
        <v>41</v>
      </c>
      <c r="H21" s="311" t="s">
        <v>41</v>
      </c>
      <c r="I21" s="311" t="s">
        <v>41</v>
      </c>
      <c r="J21" s="311" t="s">
        <v>41</v>
      </c>
      <c r="K21" s="311" t="s">
        <v>41</v>
      </c>
      <c r="L21" s="311" t="s">
        <v>41</v>
      </c>
      <c r="M21" s="311" t="n">
        <v>-0.101467229820986</v>
      </c>
      <c r="N21" s="312" t="s">
        <v>41</v>
      </c>
      <c r="O21" s="313" t="n">
        <v>0.372046509343615</v>
      </c>
      <c r="P21" s="432" t="s">
        <v>41</v>
      </c>
      <c r="Q21" s="309" t="s">
        <v>41</v>
      </c>
      <c r="R21" s="371" t="s">
        <v>41</v>
      </c>
      <c r="S21" s="309" t="s">
        <v>41</v>
      </c>
      <c r="T21" s="309" t="s">
        <v>41</v>
      </c>
      <c r="U21" s="371" t="s">
        <v>41</v>
      </c>
      <c r="V21" s="309" t="s">
        <v>41</v>
      </c>
      <c r="W21" s="309" t="s">
        <v>41</v>
      </c>
      <c r="X21" s="309" t="n">
        <v>-0.82641</v>
      </c>
      <c r="Y21" s="434" t="s">
        <v>41</v>
      </c>
      <c r="Z21" s="315" t="n">
        <v>3.03017</v>
      </c>
    </row>
    <row r="22" customFormat="false" ht="30.1" hidden="false" customHeight="true" outlineLevel="0" collapsed="false">
      <c r="A22" s="366"/>
      <c r="B22" s="431" t="s">
        <v>221</v>
      </c>
      <c r="C22" s="309" t="n">
        <v>3.82477</v>
      </c>
      <c r="D22" s="368" t="s">
        <v>41</v>
      </c>
      <c r="E22" s="369" t="s">
        <v>41</v>
      </c>
      <c r="F22" s="311" t="n">
        <v>-2.35715873111324</v>
      </c>
      <c r="G22" s="311" t="n">
        <v>-2.35715873111324</v>
      </c>
      <c r="H22" s="311" t="s">
        <v>41</v>
      </c>
      <c r="I22" s="311" t="n">
        <v>-0.707148403694863</v>
      </c>
      <c r="J22" s="311" t="n">
        <v>-0.707148403694863</v>
      </c>
      <c r="K22" s="311" t="n">
        <v>-0.377719444567909</v>
      </c>
      <c r="L22" s="311" t="n">
        <v>-0.104921341675447</v>
      </c>
      <c r="M22" s="311" t="n">
        <v>-0.667070176768799</v>
      </c>
      <c r="N22" s="312" t="s">
        <v>41</v>
      </c>
      <c r="O22" s="313" t="n">
        <v>15.4513996920076</v>
      </c>
      <c r="P22" s="432" t="s">
        <v>41</v>
      </c>
      <c r="Q22" s="309" t="n">
        <v>-9.01559</v>
      </c>
      <c r="R22" s="433" t="n">
        <v>-9.01559</v>
      </c>
      <c r="S22" s="309" t="s">
        <v>41</v>
      </c>
      <c r="T22" s="309" t="n">
        <v>-2.70468</v>
      </c>
      <c r="U22" s="433" t="n">
        <v>-2.70468</v>
      </c>
      <c r="V22" s="309" t="n">
        <v>-1.44469</v>
      </c>
      <c r="W22" s="309" t="n">
        <v>-0.4013</v>
      </c>
      <c r="X22" s="309" t="n">
        <v>-2.55139</v>
      </c>
      <c r="Y22" s="434" t="s">
        <v>41</v>
      </c>
      <c r="Z22" s="315" t="n">
        <v>59.0980500000001</v>
      </c>
    </row>
    <row r="23" customFormat="false" ht="30.1" hidden="false" customHeight="true" outlineLevel="0" collapsed="false">
      <c r="A23" s="366"/>
      <c r="B23" s="431" t="s">
        <v>222</v>
      </c>
      <c r="C23" s="309" t="n">
        <v>3.3881</v>
      </c>
      <c r="D23" s="368" t="s">
        <v>41</v>
      </c>
      <c r="E23" s="369" t="s">
        <v>41</v>
      </c>
      <c r="F23" s="311" t="s">
        <v>41</v>
      </c>
      <c r="G23" s="311" t="s">
        <v>41</v>
      </c>
      <c r="H23" s="311" t="s">
        <v>41</v>
      </c>
      <c r="I23" s="311" t="s">
        <v>41</v>
      </c>
      <c r="J23" s="311" t="s">
        <v>41</v>
      </c>
      <c r="K23" s="311" t="s">
        <v>41</v>
      </c>
      <c r="L23" s="311" t="s">
        <v>41</v>
      </c>
      <c r="M23" s="311" t="n">
        <v>0.405637377881408</v>
      </c>
      <c r="N23" s="312" t="s">
        <v>41</v>
      </c>
      <c r="O23" s="313" t="n">
        <v>-1.48733705223183</v>
      </c>
      <c r="P23" s="432" t="s">
        <v>41</v>
      </c>
      <c r="Q23" s="309" t="s">
        <v>41</v>
      </c>
      <c r="R23" s="371" t="s">
        <v>41</v>
      </c>
      <c r="S23" s="309" t="s">
        <v>41</v>
      </c>
      <c r="T23" s="309" t="s">
        <v>41</v>
      </c>
      <c r="U23" s="371" t="s">
        <v>41</v>
      </c>
      <c r="V23" s="309" t="s">
        <v>41</v>
      </c>
      <c r="W23" s="309" t="s">
        <v>41</v>
      </c>
      <c r="X23" s="309" t="n">
        <v>1.37434</v>
      </c>
      <c r="Y23" s="434" t="s">
        <v>41</v>
      </c>
      <c r="Z23" s="315" t="n">
        <v>-5.03924666666667</v>
      </c>
    </row>
    <row r="24" customFormat="false" ht="30.1" hidden="false" customHeight="true" outlineLevel="0" collapsed="false">
      <c r="A24" s="366"/>
      <c r="B24" s="431" t="s">
        <v>223</v>
      </c>
      <c r="C24" s="309" t="n">
        <v>0.13748</v>
      </c>
      <c r="D24" s="368" t="s">
        <v>41</v>
      </c>
      <c r="E24" s="369" t="s">
        <v>41</v>
      </c>
      <c r="F24" s="311" t="s">
        <v>41</v>
      </c>
      <c r="G24" s="311" t="s">
        <v>41</v>
      </c>
      <c r="H24" s="311" t="s">
        <v>41</v>
      </c>
      <c r="I24" s="311" t="s">
        <v>41</v>
      </c>
      <c r="J24" s="311" t="s">
        <v>41</v>
      </c>
      <c r="K24" s="311" t="s">
        <v>41</v>
      </c>
      <c r="L24" s="311" t="s">
        <v>41</v>
      </c>
      <c r="M24" s="311" t="n">
        <v>0.0584084957812046</v>
      </c>
      <c r="N24" s="312" t="s">
        <v>41</v>
      </c>
      <c r="O24" s="313" t="n">
        <v>-0.214164484531084</v>
      </c>
      <c r="P24" s="432" t="s">
        <v>41</v>
      </c>
      <c r="Q24" s="309" t="s">
        <v>41</v>
      </c>
      <c r="R24" s="371" t="s">
        <v>41</v>
      </c>
      <c r="S24" s="309" t="s">
        <v>41</v>
      </c>
      <c r="T24" s="309" t="s">
        <v>41</v>
      </c>
      <c r="U24" s="371" t="s">
        <v>41</v>
      </c>
      <c r="V24" s="309" t="s">
        <v>41</v>
      </c>
      <c r="W24" s="309" t="s">
        <v>41</v>
      </c>
      <c r="X24" s="309" t="n">
        <v>0.00803</v>
      </c>
      <c r="Y24" s="434" t="s">
        <v>41</v>
      </c>
      <c r="Z24" s="315" t="n">
        <v>-0.0294433333333334</v>
      </c>
    </row>
    <row r="25" s="338" customFormat="true" ht="15.8" hidden="false" customHeight="true" outlineLevel="0" collapsed="false">
      <c r="A25" s="293" t="s">
        <v>133</v>
      </c>
      <c r="B25" s="360"/>
      <c r="C25" s="361" t="n">
        <v>4.28469</v>
      </c>
      <c r="D25" s="429" t="s">
        <v>41</v>
      </c>
      <c r="E25" s="362" t="s">
        <v>41</v>
      </c>
      <c r="F25" s="298" t="s">
        <v>41</v>
      </c>
      <c r="G25" s="298" t="s">
        <v>41</v>
      </c>
      <c r="H25" s="298" t="s">
        <v>41</v>
      </c>
      <c r="I25" s="298" t="s">
        <v>41</v>
      </c>
      <c r="J25" s="298" t="s">
        <v>41</v>
      </c>
      <c r="K25" s="298" t="s">
        <v>41</v>
      </c>
      <c r="L25" s="298" t="s">
        <v>41</v>
      </c>
      <c r="M25" s="298" t="n">
        <v>-0.251448762921005</v>
      </c>
      <c r="N25" s="299" t="s">
        <v>41</v>
      </c>
      <c r="O25" s="300" t="n">
        <v>0.921978797377018</v>
      </c>
      <c r="P25" s="430" t="s">
        <v>41</v>
      </c>
      <c r="Q25" s="298" t="s">
        <v>41</v>
      </c>
      <c r="R25" s="298" t="s">
        <v>41</v>
      </c>
      <c r="S25" s="298" t="s">
        <v>41</v>
      </c>
      <c r="T25" s="298" t="s">
        <v>41</v>
      </c>
      <c r="U25" s="298" t="s">
        <v>41</v>
      </c>
      <c r="V25" s="298" t="s">
        <v>41</v>
      </c>
      <c r="W25" s="298" t="s">
        <v>41</v>
      </c>
      <c r="X25" s="298" t="n">
        <v>-1.07738</v>
      </c>
      <c r="Y25" s="430" t="s">
        <v>41</v>
      </c>
      <c r="Z25" s="306" t="n">
        <v>3.95039333333334</v>
      </c>
    </row>
    <row r="26" customFormat="false" ht="30.1" hidden="false" customHeight="true" outlineLevel="0" collapsed="false">
      <c r="A26" s="366"/>
      <c r="B26" s="431" t="s">
        <v>220</v>
      </c>
      <c r="C26" s="309" t="n">
        <v>2.66369</v>
      </c>
      <c r="D26" s="368" t="s">
        <v>41</v>
      </c>
      <c r="E26" s="369" t="s">
        <v>41</v>
      </c>
      <c r="F26" s="311" t="s">
        <v>41</v>
      </c>
      <c r="G26" s="311" t="s">
        <v>41</v>
      </c>
      <c r="H26" s="311" t="s">
        <v>41</v>
      </c>
      <c r="I26" s="311" t="s">
        <v>41</v>
      </c>
      <c r="J26" s="311" t="s">
        <v>41</v>
      </c>
      <c r="K26" s="311" t="s">
        <v>41</v>
      </c>
      <c r="L26" s="311" t="s">
        <v>41</v>
      </c>
      <c r="M26" s="311" t="n">
        <v>-0.293671560879832</v>
      </c>
      <c r="N26" s="312" t="s">
        <v>41</v>
      </c>
      <c r="O26" s="313" t="n">
        <v>1.07679572322605</v>
      </c>
      <c r="P26" s="432" t="s">
        <v>41</v>
      </c>
      <c r="Q26" s="309" t="s">
        <v>41</v>
      </c>
      <c r="R26" s="371" t="s">
        <v>41</v>
      </c>
      <c r="S26" s="309" t="s">
        <v>41</v>
      </c>
      <c r="T26" s="309" t="s">
        <v>41</v>
      </c>
      <c r="U26" s="371" t="s">
        <v>41</v>
      </c>
      <c r="V26" s="309" t="s">
        <v>41</v>
      </c>
      <c r="W26" s="309" t="s">
        <v>41</v>
      </c>
      <c r="X26" s="309" t="n">
        <v>-0.78225</v>
      </c>
      <c r="Y26" s="434" t="s">
        <v>41</v>
      </c>
      <c r="Z26" s="315" t="n">
        <v>2.86825</v>
      </c>
    </row>
    <row r="27" customFormat="false" ht="30.1" hidden="false" customHeight="true" outlineLevel="0" collapsed="false">
      <c r="A27" s="366"/>
      <c r="B27" s="431" t="s">
        <v>221</v>
      </c>
      <c r="C27" s="309" t="n">
        <v>0.54584</v>
      </c>
      <c r="D27" s="368" t="s">
        <v>41</v>
      </c>
      <c r="E27" s="369" t="s">
        <v>41</v>
      </c>
      <c r="F27" s="311" t="s">
        <v>41</v>
      </c>
      <c r="G27" s="311" t="s">
        <v>41</v>
      </c>
      <c r="H27" s="311" t="s">
        <v>41</v>
      </c>
      <c r="I27" s="311" t="s">
        <v>41</v>
      </c>
      <c r="J27" s="311" t="s">
        <v>41</v>
      </c>
      <c r="K27" s="311" t="s">
        <v>41</v>
      </c>
      <c r="L27" s="311" t="s">
        <v>41</v>
      </c>
      <c r="M27" s="311" t="n">
        <v>-0.21980800234501</v>
      </c>
      <c r="N27" s="312" t="s">
        <v>41</v>
      </c>
      <c r="O27" s="313" t="n">
        <v>0.805962675265036</v>
      </c>
      <c r="P27" s="432" t="s">
        <v>41</v>
      </c>
      <c r="Q27" s="309" t="s">
        <v>41</v>
      </c>
      <c r="R27" s="371" t="s">
        <v>41</v>
      </c>
      <c r="S27" s="309" t="s">
        <v>41</v>
      </c>
      <c r="T27" s="309" t="s">
        <v>41</v>
      </c>
      <c r="U27" s="371" t="s">
        <v>41</v>
      </c>
      <c r="V27" s="309" t="s">
        <v>41</v>
      </c>
      <c r="W27" s="309" t="s">
        <v>41</v>
      </c>
      <c r="X27" s="309" t="n">
        <v>-0.11998</v>
      </c>
      <c r="Y27" s="434" t="s">
        <v>41</v>
      </c>
      <c r="Z27" s="315" t="n">
        <v>0.439926666666667</v>
      </c>
    </row>
    <row r="28" customFormat="false" ht="30.1" hidden="false" customHeight="true" outlineLevel="0" collapsed="false">
      <c r="A28" s="366"/>
      <c r="B28" s="431" t="s">
        <v>222</v>
      </c>
      <c r="C28" s="309" t="n">
        <v>0.53582</v>
      </c>
      <c r="D28" s="368" t="s">
        <v>41</v>
      </c>
      <c r="E28" s="369" t="s">
        <v>41</v>
      </c>
      <c r="F28" s="311" t="s">
        <v>41</v>
      </c>
      <c r="G28" s="311" t="s">
        <v>41</v>
      </c>
      <c r="H28" s="311" t="s">
        <v>41</v>
      </c>
      <c r="I28" s="311" t="s">
        <v>41</v>
      </c>
      <c r="J28" s="311" t="s">
        <v>41</v>
      </c>
      <c r="K28" s="311" t="s">
        <v>41</v>
      </c>
      <c r="L28" s="311" t="s">
        <v>41</v>
      </c>
      <c r="M28" s="311" t="n">
        <v>-0.333171587473405</v>
      </c>
      <c r="N28" s="312" t="s">
        <v>41</v>
      </c>
      <c r="O28" s="313" t="n">
        <v>1.22162915406915</v>
      </c>
      <c r="P28" s="432" t="s">
        <v>41</v>
      </c>
      <c r="Q28" s="309" t="s">
        <v>41</v>
      </c>
      <c r="R28" s="371" t="s">
        <v>41</v>
      </c>
      <c r="S28" s="309" t="s">
        <v>41</v>
      </c>
      <c r="T28" s="309" t="s">
        <v>41</v>
      </c>
      <c r="U28" s="371" t="s">
        <v>41</v>
      </c>
      <c r="V28" s="309" t="s">
        <v>41</v>
      </c>
      <c r="W28" s="309" t="s">
        <v>41</v>
      </c>
      <c r="X28" s="309" t="n">
        <v>-0.17852</v>
      </c>
      <c r="Y28" s="434" t="s">
        <v>41</v>
      </c>
      <c r="Z28" s="315" t="n">
        <v>0.654573333333334</v>
      </c>
    </row>
    <row r="29" customFormat="false" ht="30.1" hidden="false" customHeight="true" outlineLevel="0" collapsed="false">
      <c r="A29" s="366"/>
      <c r="B29" s="431" t="s">
        <v>223</v>
      </c>
      <c r="C29" s="309" t="n">
        <v>0.53934</v>
      </c>
      <c r="D29" s="368" t="s">
        <v>41</v>
      </c>
      <c r="E29" s="369" t="s">
        <v>41</v>
      </c>
      <c r="F29" s="311" t="s">
        <v>41</v>
      </c>
      <c r="G29" s="311" t="s">
        <v>41</v>
      </c>
      <c r="H29" s="311" t="s">
        <v>41</v>
      </c>
      <c r="I29" s="311" t="s">
        <v>41</v>
      </c>
      <c r="J29" s="311" t="s">
        <v>41</v>
      </c>
      <c r="K29" s="311" t="s">
        <v>41</v>
      </c>
      <c r="L29" s="311" t="s">
        <v>41</v>
      </c>
      <c r="M29" s="311" t="n">
        <v>0.00624837764675344</v>
      </c>
      <c r="N29" s="312" t="s">
        <v>41</v>
      </c>
      <c r="O29" s="313" t="n">
        <v>-0.022910718038096</v>
      </c>
      <c r="P29" s="432" t="s">
        <v>41</v>
      </c>
      <c r="Q29" s="309" t="s">
        <v>41</v>
      </c>
      <c r="R29" s="371" t="s">
        <v>41</v>
      </c>
      <c r="S29" s="309" t="s">
        <v>41</v>
      </c>
      <c r="T29" s="309" t="s">
        <v>41</v>
      </c>
      <c r="U29" s="371" t="s">
        <v>41</v>
      </c>
      <c r="V29" s="309" t="s">
        <v>41</v>
      </c>
      <c r="W29" s="309" t="s">
        <v>41</v>
      </c>
      <c r="X29" s="309" t="n">
        <v>0.00337</v>
      </c>
      <c r="Y29" s="434" t="s">
        <v>41</v>
      </c>
      <c r="Z29" s="315" t="n">
        <v>-0.0123566666666667</v>
      </c>
    </row>
    <row r="30" customFormat="false" ht="15.8" hidden="false" customHeight="true" outlineLevel="0" collapsed="false">
      <c r="A30" s="293" t="s">
        <v>134</v>
      </c>
      <c r="B30" s="360"/>
      <c r="C30" s="361" t="n">
        <v>14.81889</v>
      </c>
      <c r="D30" s="429" t="s">
        <v>41</v>
      </c>
      <c r="E30" s="362" t="s">
        <v>41</v>
      </c>
      <c r="F30" s="298" t="n">
        <v>-1.16771026709828</v>
      </c>
      <c r="G30" s="298" t="n">
        <v>-1.16771026709828</v>
      </c>
      <c r="H30" s="298" t="s">
        <v>41</v>
      </c>
      <c r="I30" s="298" t="n">
        <v>-0.326959036742968</v>
      </c>
      <c r="J30" s="298" t="n">
        <v>-0.326959036742968</v>
      </c>
      <c r="K30" s="298" t="n">
        <v>-0.179814412550468</v>
      </c>
      <c r="L30" s="298" t="n">
        <v>-0.0199792292135241</v>
      </c>
      <c r="M30" s="298" t="n">
        <v>-0.408567038421906</v>
      </c>
      <c r="N30" s="299" t="s">
        <v>41</v>
      </c>
      <c r="O30" s="300" t="n">
        <v>7.71110994143287</v>
      </c>
      <c r="P30" s="430" t="s">
        <v>41</v>
      </c>
      <c r="Q30" s="298" t="n">
        <v>-17.30417</v>
      </c>
      <c r="R30" s="298" t="n">
        <v>-17.30417</v>
      </c>
      <c r="S30" s="298" t="s">
        <v>41</v>
      </c>
      <c r="T30" s="298" t="n">
        <v>-4.84517</v>
      </c>
      <c r="U30" s="298" t="n">
        <v>-4.84517</v>
      </c>
      <c r="V30" s="298" t="n">
        <v>-2.66465</v>
      </c>
      <c r="W30" s="298" t="n">
        <v>-0.29607</v>
      </c>
      <c r="X30" s="298" t="n">
        <v>-6.05451</v>
      </c>
      <c r="Y30" s="430" t="s">
        <v>41</v>
      </c>
      <c r="Z30" s="306" t="n">
        <v>114.27009</v>
      </c>
    </row>
    <row r="31" customFormat="false" ht="30.1" hidden="false" customHeight="true" outlineLevel="0" collapsed="false">
      <c r="A31" s="366"/>
      <c r="B31" s="431" t="s">
        <v>220</v>
      </c>
      <c r="C31" s="309" t="n">
        <v>9.19642</v>
      </c>
      <c r="D31" s="368" t="s">
        <v>41</v>
      </c>
      <c r="E31" s="369" t="s">
        <v>41</v>
      </c>
      <c r="F31" s="311" t="n">
        <v>-1.88162023918003</v>
      </c>
      <c r="G31" s="311" t="n">
        <v>-1.88162023918003</v>
      </c>
      <c r="H31" s="311" t="s">
        <v>41</v>
      </c>
      <c r="I31" s="311" t="n">
        <v>-0.526853927941525</v>
      </c>
      <c r="J31" s="311" t="n">
        <v>-0.526853927941525</v>
      </c>
      <c r="K31" s="311" t="n">
        <v>-0.289748619571529</v>
      </c>
      <c r="L31" s="311" t="n">
        <v>-0.0321940494235801</v>
      </c>
      <c r="M31" s="311" t="n">
        <v>-0.473524480178156</v>
      </c>
      <c r="N31" s="312" t="s">
        <v>41</v>
      </c>
      <c r="O31" s="313" t="n">
        <v>11.7477848264143</v>
      </c>
      <c r="P31" s="432" t="s">
        <v>41</v>
      </c>
      <c r="Q31" s="309" t="n">
        <v>-17.30417</v>
      </c>
      <c r="R31" s="433" t="n">
        <v>-17.30417</v>
      </c>
      <c r="S31" s="309" t="s">
        <v>41</v>
      </c>
      <c r="T31" s="309" t="n">
        <v>-4.84517</v>
      </c>
      <c r="U31" s="433" t="n">
        <v>-4.84517</v>
      </c>
      <c r="V31" s="309" t="n">
        <v>-2.66465</v>
      </c>
      <c r="W31" s="309" t="n">
        <v>-0.29607</v>
      </c>
      <c r="X31" s="309" t="n">
        <v>-4.35473</v>
      </c>
      <c r="Y31" s="434" t="s">
        <v>41</v>
      </c>
      <c r="Z31" s="315" t="n">
        <v>108.037563333333</v>
      </c>
    </row>
    <row r="32" customFormat="false" ht="30.1" hidden="false" customHeight="true" outlineLevel="0" collapsed="false">
      <c r="A32" s="366"/>
      <c r="B32" s="431" t="s">
        <v>221</v>
      </c>
      <c r="C32" s="309" t="n">
        <v>3.61906</v>
      </c>
      <c r="D32" s="368" t="s">
        <v>41</v>
      </c>
      <c r="E32" s="369" t="s">
        <v>41</v>
      </c>
      <c r="F32" s="311" t="s">
        <v>41</v>
      </c>
      <c r="G32" s="311" t="s">
        <v>41</v>
      </c>
      <c r="H32" s="311" t="s">
        <v>41</v>
      </c>
      <c r="I32" s="311" t="s">
        <v>41</v>
      </c>
      <c r="J32" s="311" t="s">
        <v>41</v>
      </c>
      <c r="K32" s="311" t="s">
        <v>41</v>
      </c>
      <c r="L32" s="311" t="s">
        <v>41</v>
      </c>
      <c r="M32" s="311" t="n">
        <v>-0.402386254994391</v>
      </c>
      <c r="N32" s="312" t="s">
        <v>41</v>
      </c>
      <c r="O32" s="313" t="n">
        <v>1.47541626831277</v>
      </c>
      <c r="P32" s="432" t="s">
        <v>41</v>
      </c>
      <c r="Q32" s="309" t="s">
        <v>41</v>
      </c>
      <c r="R32" s="371" t="s">
        <v>41</v>
      </c>
      <c r="S32" s="309" t="s">
        <v>41</v>
      </c>
      <c r="T32" s="309" t="s">
        <v>41</v>
      </c>
      <c r="U32" s="371" t="s">
        <v>41</v>
      </c>
      <c r="V32" s="309" t="s">
        <v>41</v>
      </c>
      <c r="W32" s="309" t="s">
        <v>41</v>
      </c>
      <c r="X32" s="309" t="n">
        <v>-1.45626</v>
      </c>
      <c r="Y32" s="434" t="s">
        <v>41</v>
      </c>
      <c r="Z32" s="315" t="n">
        <v>5.33962000000001</v>
      </c>
    </row>
    <row r="33" customFormat="false" ht="30.1" hidden="false" customHeight="true" outlineLevel="0" collapsed="false">
      <c r="A33" s="366"/>
      <c r="B33" s="431" t="s">
        <v>222</v>
      </c>
      <c r="C33" s="309" t="n">
        <v>1.15688</v>
      </c>
      <c r="D33" s="368" t="s">
        <v>41</v>
      </c>
      <c r="E33" s="369" t="s">
        <v>41</v>
      </c>
      <c r="F33" s="311" t="s">
        <v>41</v>
      </c>
      <c r="G33" s="311" t="s">
        <v>41</v>
      </c>
      <c r="H33" s="311" t="s">
        <v>41</v>
      </c>
      <c r="I33" s="311" t="s">
        <v>41</v>
      </c>
      <c r="J33" s="311" t="s">
        <v>41</v>
      </c>
      <c r="K33" s="311" t="s">
        <v>41</v>
      </c>
      <c r="L33" s="311" t="s">
        <v>41</v>
      </c>
      <c r="M33" s="311" t="n">
        <v>-0.433441670700505</v>
      </c>
      <c r="N33" s="312" t="s">
        <v>41</v>
      </c>
      <c r="O33" s="313" t="n">
        <v>1.58928612590185</v>
      </c>
      <c r="P33" s="432" t="s">
        <v>41</v>
      </c>
      <c r="Q33" s="309" t="s">
        <v>41</v>
      </c>
      <c r="R33" s="371" t="s">
        <v>41</v>
      </c>
      <c r="S33" s="309" t="s">
        <v>41</v>
      </c>
      <c r="T33" s="309" t="s">
        <v>41</v>
      </c>
      <c r="U33" s="371" t="s">
        <v>41</v>
      </c>
      <c r="V33" s="309" t="s">
        <v>41</v>
      </c>
      <c r="W33" s="309" t="s">
        <v>41</v>
      </c>
      <c r="X33" s="309" t="n">
        <v>-0.50144</v>
      </c>
      <c r="Y33" s="434" t="s">
        <v>41</v>
      </c>
      <c r="Z33" s="315" t="n">
        <v>1.83861333333334</v>
      </c>
    </row>
    <row r="34" customFormat="false" ht="30.1" hidden="false" customHeight="true" outlineLevel="0" collapsed="false">
      <c r="A34" s="366"/>
      <c r="B34" s="431" t="s">
        <v>223</v>
      </c>
      <c r="C34" s="309" t="n">
        <v>0.84653</v>
      </c>
      <c r="D34" s="368" t="s">
        <v>41</v>
      </c>
      <c r="E34" s="369" t="s">
        <v>41</v>
      </c>
      <c r="F34" s="311" t="s">
        <v>41</v>
      </c>
      <c r="G34" s="311" t="s">
        <v>41</v>
      </c>
      <c r="H34" s="311" t="s">
        <v>41</v>
      </c>
      <c r="I34" s="311" t="s">
        <v>41</v>
      </c>
      <c r="J34" s="311" t="s">
        <v>41</v>
      </c>
      <c r="K34" s="311" t="s">
        <v>41</v>
      </c>
      <c r="L34" s="311" t="s">
        <v>41</v>
      </c>
      <c r="M34" s="311" t="n">
        <v>0.30467910174477</v>
      </c>
      <c r="N34" s="312" t="s">
        <v>41</v>
      </c>
      <c r="O34" s="313" t="n">
        <v>-1.11715670639749</v>
      </c>
      <c r="P34" s="432" t="s">
        <v>41</v>
      </c>
      <c r="Q34" s="309" t="s">
        <v>41</v>
      </c>
      <c r="R34" s="371" t="s">
        <v>41</v>
      </c>
      <c r="S34" s="309" t="s">
        <v>41</v>
      </c>
      <c r="T34" s="309" t="s">
        <v>41</v>
      </c>
      <c r="U34" s="371" t="s">
        <v>41</v>
      </c>
      <c r="V34" s="309" t="s">
        <v>41</v>
      </c>
      <c r="W34" s="309" t="s">
        <v>41</v>
      </c>
      <c r="X34" s="309" t="n">
        <v>0.25792</v>
      </c>
      <c r="Y34" s="434" t="s">
        <v>41</v>
      </c>
      <c r="Z34" s="315" t="n">
        <v>-0.945706666666668</v>
      </c>
    </row>
    <row r="35" customFormat="false" ht="15.8" hidden="false" customHeight="true" outlineLevel="0" collapsed="false">
      <c r="A35" s="293" t="s">
        <v>135</v>
      </c>
      <c r="B35" s="360"/>
      <c r="C35" s="361" t="n">
        <v>19.50137</v>
      </c>
      <c r="D35" s="429" t="s">
        <v>41</v>
      </c>
      <c r="E35" s="362" t="s">
        <v>41</v>
      </c>
      <c r="F35" s="298" t="n">
        <v>-0.937170568016503</v>
      </c>
      <c r="G35" s="298" t="n">
        <v>-0.937170568016503</v>
      </c>
      <c r="H35" s="298" t="s">
        <v>41</v>
      </c>
      <c r="I35" s="298" t="n">
        <v>-0.268244231046332</v>
      </c>
      <c r="J35" s="298" t="n">
        <v>-0.268244231046332</v>
      </c>
      <c r="K35" s="298" t="n">
        <v>-0.161847090742856</v>
      </c>
      <c r="L35" s="298" t="n">
        <v>-0.0179828391543774</v>
      </c>
      <c r="M35" s="298" t="n">
        <v>-0.0314916336647118</v>
      </c>
      <c r="N35" s="299" t="s">
        <v>41</v>
      </c>
      <c r="O35" s="300" t="n">
        <v>5.19469999629086</v>
      </c>
      <c r="P35" s="430" t="s">
        <v>41</v>
      </c>
      <c r="Q35" s="298" t="n">
        <v>-18.27611</v>
      </c>
      <c r="R35" s="298" t="n">
        <v>-18.27611</v>
      </c>
      <c r="S35" s="298" t="s">
        <v>41</v>
      </c>
      <c r="T35" s="298" t="n">
        <v>-5.23113</v>
      </c>
      <c r="U35" s="298" t="n">
        <v>-5.23113</v>
      </c>
      <c r="V35" s="298" t="n">
        <v>-3.15624</v>
      </c>
      <c r="W35" s="298" t="n">
        <v>-0.35069</v>
      </c>
      <c r="X35" s="298" t="n">
        <v>-0.61413</v>
      </c>
      <c r="Y35" s="430" t="s">
        <v>41</v>
      </c>
      <c r="Z35" s="306" t="n">
        <v>101.303766666667</v>
      </c>
    </row>
    <row r="36" customFormat="false" ht="30.1" hidden="false" customHeight="true" outlineLevel="0" collapsed="false">
      <c r="A36" s="366"/>
      <c r="B36" s="431" t="s">
        <v>220</v>
      </c>
      <c r="C36" s="309" t="n">
        <v>12.15898</v>
      </c>
      <c r="D36" s="368" t="s">
        <v>41</v>
      </c>
      <c r="E36" s="369" t="s">
        <v>41</v>
      </c>
      <c r="F36" s="311" t="n">
        <v>-0.760145176651331</v>
      </c>
      <c r="G36" s="311" t="n">
        <v>-0.760145176651331</v>
      </c>
      <c r="H36" s="311" t="s">
        <v>41</v>
      </c>
      <c r="I36" s="311" t="n">
        <v>-0.21284022179492</v>
      </c>
      <c r="J36" s="311" t="n">
        <v>-0.21284022179492</v>
      </c>
      <c r="K36" s="311" t="n">
        <v>-0.120103824498437</v>
      </c>
      <c r="L36" s="311" t="n">
        <v>-0.0133448693887152</v>
      </c>
      <c r="M36" s="311" t="n">
        <v>0.141539833111001</v>
      </c>
      <c r="N36" s="312" t="s">
        <v>41</v>
      </c>
      <c r="O36" s="313" t="n">
        <v>3.53794561714881</v>
      </c>
      <c r="P36" s="432" t="s">
        <v>41</v>
      </c>
      <c r="Q36" s="309" t="n">
        <v>-9.24259</v>
      </c>
      <c r="R36" s="433" t="n">
        <v>-9.24259</v>
      </c>
      <c r="S36" s="309" t="s">
        <v>41</v>
      </c>
      <c r="T36" s="309" t="n">
        <v>-2.58792</v>
      </c>
      <c r="U36" s="433" t="n">
        <v>-2.58792</v>
      </c>
      <c r="V36" s="309" t="n">
        <v>-1.46034</v>
      </c>
      <c r="W36" s="309" t="n">
        <v>-0.16226</v>
      </c>
      <c r="X36" s="309" t="n">
        <v>1.72098</v>
      </c>
      <c r="Y36" s="434" t="s">
        <v>41</v>
      </c>
      <c r="Z36" s="315" t="n">
        <v>43.01781</v>
      </c>
    </row>
    <row r="37" customFormat="false" ht="30.1" hidden="false" customHeight="true" outlineLevel="0" collapsed="false">
      <c r="A37" s="366"/>
      <c r="B37" s="431" t="s">
        <v>221</v>
      </c>
      <c r="C37" s="309" t="n">
        <v>3.54281</v>
      </c>
      <c r="D37" s="368" t="s">
        <v>41</v>
      </c>
      <c r="E37" s="369" t="s">
        <v>41</v>
      </c>
      <c r="F37" s="311" t="s">
        <v>41</v>
      </c>
      <c r="G37" s="311" t="s">
        <v>41</v>
      </c>
      <c r="H37" s="311" t="s">
        <v>41</v>
      </c>
      <c r="I37" s="311" t="s">
        <v>41</v>
      </c>
      <c r="J37" s="311" t="s">
        <v>41</v>
      </c>
      <c r="K37" s="311" t="s">
        <v>41</v>
      </c>
      <c r="L37" s="311" t="s">
        <v>41</v>
      </c>
      <c r="M37" s="311" t="n">
        <v>-0.335301639094391</v>
      </c>
      <c r="N37" s="312" t="s">
        <v>41</v>
      </c>
      <c r="O37" s="313" t="n">
        <v>1.2294393433461</v>
      </c>
      <c r="P37" s="432" t="s">
        <v>41</v>
      </c>
      <c r="Q37" s="309" t="s">
        <v>41</v>
      </c>
      <c r="R37" s="371" t="s">
        <v>41</v>
      </c>
      <c r="S37" s="309" t="s">
        <v>41</v>
      </c>
      <c r="T37" s="309" t="s">
        <v>41</v>
      </c>
      <c r="U37" s="371" t="s">
        <v>41</v>
      </c>
      <c r="V37" s="309" t="s">
        <v>41</v>
      </c>
      <c r="W37" s="309" t="s">
        <v>41</v>
      </c>
      <c r="X37" s="309" t="n">
        <v>-1.18791</v>
      </c>
      <c r="Y37" s="434" t="s">
        <v>41</v>
      </c>
      <c r="Z37" s="315" t="n">
        <v>4.35567</v>
      </c>
    </row>
    <row r="38" customFormat="false" ht="30.1" hidden="false" customHeight="true" outlineLevel="0" collapsed="false">
      <c r="A38" s="366"/>
      <c r="B38" s="431" t="s">
        <v>222</v>
      </c>
      <c r="C38" s="309" t="n">
        <v>3.21376</v>
      </c>
      <c r="D38" s="368" t="s">
        <v>41</v>
      </c>
      <c r="E38" s="369" t="s">
        <v>41</v>
      </c>
      <c r="F38" s="311" t="n">
        <v>-2.81088818082246</v>
      </c>
      <c r="G38" s="311" t="n">
        <v>-2.81088818082246</v>
      </c>
      <c r="H38" s="311" t="s">
        <v>41</v>
      </c>
      <c r="I38" s="311" t="n">
        <v>-0.822466518968436</v>
      </c>
      <c r="J38" s="311" t="n">
        <v>-0.822466518968436</v>
      </c>
      <c r="K38" s="311" t="n">
        <v>-0.527699641541372</v>
      </c>
      <c r="L38" s="311" t="n">
        <v>-0.0586322562979189</v>
      </c>
      <c r="M38" s="311" t="n">
        <v>-0.298093199243254</v>
      </c>
      <c r="N38" s="312" t="s">
        <v>41</v>
      </c>
      <c r="O38" s="313" t="n">
        <v>16.565192588536</v>
      </c>
      <c r="P38" s="432" t="s">
        <v>41</v>
      </c>
      <c r="Q38" s="309" t="n">
        <v>-9.03352</v>
      </c>
      <c r="R38" s="433" t="n">
        <v>-9.03352</v>
      </c>
      <c r="S38" s="309" t="s">
        <v>41</v>
      </c>
      <c r="T38" s="309" t="n">
        <v>-2.64321</v>
      </c>
      <c r="U38" s="433" t="n">
        <v>-2.64321</v>
      </c>
      <c r="V38" s="309" t="n">
        <v>-1.6959</v>
      </c>
      <c r="W38" s="309" t="n">
        <v>-0.18843</v>
      </c>
      <c r="X38" s="309" t="n">
        <v>-0.958</v>
      </c>
      <c r="Y38" s="434" t="s">
        <v>41</v>
      </c>
      <c r="Z38" s="315" t="n">
        <v>53.2365533333334</v>
      </c>
    </row>
    <row r="39" customFormat="false" ht="30.1" hidden="false" customHeight="true" outlineLevel="0" collapsed="false">
      <c r="A39" s="366"/>
      <c r="B39" s="431" t="s">
        <v>223</v>
      </c>
      <c r="C39" s="309" t="n">
        <v>0.58582</v>
      </c>
      <c r="D39" s="368" t="s">
        <v>41</v>
      </c>
      <c r="E39" s="369" t="s">
        <v>41</v>
      </c>
      <c r="F39" s="311" t="s">
        <v>41</v>
      </c>
      <c r="G39" s="311" t="s">
        <v>41</v>
      </c>
      <c r="H39" s="311" t="s">
        <v>41</v>
      </c>
      <c r="I39" s="311" t="s">
        <v>41</v>
      </c>
      <c r="J39" s="311" t="s">
        <v>41</v>
      </c>
      <c r="K39" s="311" t="s">
        <v>41</v>
      </c>
      <c r="L39" s="311" t="s">
        <v>41</v>
      </c>
      <c r="M39" s="311" t="n">
        <v>-0.32296609880168</v>
      </c>
      <c r="N39" s="312" t="s">
        <v>41</v>
      </c>
      <c r="O39" s="313" t="n">
        <v>1.18420902893949</v>
      </c>
      <c r="P39" s="432" t="s">
        <v>41</v>
      </c>
      <c r="Q39" s="309" t="s">
        <v>41</v>
      </c>
      <c r="R39" s="371" t="s">
        <v>41</v>
      </c>
      <c r="S39" s="309" t="s">
        <v>41</v>
      </c>
      <c r="T39" s="309" t="s">
        <v>41</v>
      </c>
      <c r="U39" s="371" t="s">
        <v>41</v>
      </c>
      <c r="V39" s="309" t="s">
        <v>41</v>
      </c>
      <c r="W39" s="309" t="s">
        <v>41</v>
      </c>
      <c r="X39" s="309" t="n">
        <v>-0.1892</v>
      </c>
      <c r="Y39" s="434" t="s">
        <v>41</v>
      </c>
      <c r="Z39" s="315" t="n">
        <v>0.693733333333334</v>
      </c>
    </row>
    <row r="40" customFormat="false" ht="15.8" hidden="false" customHeight="true" outlineLevel="0" collapsed="false">
      <c r="A40" s="293" t="s">
        <v>136</v>
      </c>
      <c r="B40" s="360"/>
      <c r="C40" s="361" t="n">
        <v>39.5034</v>
      </c>
      <c r="D40" s="429" t="s">
        <v>41</v>
      </c>
      <c r="E40" s="362" t="s">
        <v>41</v>
      </c>
      <c r="F40" s="298" t="n">
        <v>-0.915903694365548</v>
      </c>
      <c r="G40" s="298" t="n">
        <v>-0.915903694365548</v>
      </c>
      <c r="H40" s="298" t="s">
        <v>41</v>
      </c>
      <c r="I40" s="298" t="n">
        <v>-0.256453115428039</v>
      </c>
      <c r="J40" s="298" t="n">
        <v>-0.256453115428039</v>
      </c>
      <c r="K40" s="298" t="n">
        <v>-0.138428590956728</v>
      </c>
      <c r="L40" s="298" t="n">
        <v>-0.0153809545507475</v>
      </c>
      <c r="M40" s="298" t="n">
        <v>-0.352043621561688</v>
      </c>
      <c r="N40" s="299" t="s">
        <v>41</v>
      </c>
      <c r="O40" s="300" t="n">
        <v>6.15343658183009</v>
      </c>
      <c r="P40" s="430" t="s">
        <v>41</v>
      </c>
      <c r="Q40" s="298" t="n">
        <v>-36.18131</v>
      </c>
      <c r="R40" s="298" t="n">
        <v>-36.18131</v>
      </c>
      <c r="S40" s="298" t="s">
        <v>41</v>
      </c>
      <c r="T40" s="298" t="n">
        <v>-10.13077</v>
      </c>
      <c r="U40" s="298" t="n">
        <v>-10.13077</v>
      </c>
      <c r="V40" s="298" t="n">
        <v>-5.4684</v>
      </c>
      <c r="W40" s="298" t="n">
        <v>-0.6076</v>
      </c>
      <c r="X40" s="298" t="n">
        <v>-13.90692</v>
      </c>
      <c r="Y40" s="430" t="s">
        <v>41</v>
      </c>
      <c r="Z40" s="306" t="n">
        <v>243.081666666667</v>
      </c>
    </row>
    <row r="41" customFormat="false" ht="30.1" hidden="false" customHeight="true" outlineLevel="0" collapsed="false">
      <c r="A41" s="366"/>
      <c r="B41" s="431" t="s">
        <v>220</v>
      </c>
      <c r="C41" s="309" t="n">
        <v>30.56404</v>
      </c>
      <c r="D41" s="368" t="s">
        <v>41</v>
      </c>
      <c r="E41" s="369" t="s">
        <v>41</v>
      </c>
      <c r="F41" s="311" t="n">
        <v>-1.18378689466445</v>
      </c>
      <c r="G41" s="311" t="n">
        <v>-1.18378689466445</v>
      </c>
      <c r="H41" s="311" t="s">
        <v>41</v>
      </c>
      <c r="I41" s="311" t="n">
        <v>-0.331460435204247</v>
      </c>
      <c r="J41" s="311" t="n">
        <v>-0.331460435204247</v>
      </c>
      <c r="K41" s="311" t="n">
        <v>-0.178916138049813</v>
      </c>
      <c r="L41" s="311" t="n">
        <v>-0.0198795708944236</v>
      </c>
      <c r="M41" s="311" t="n">
        <v>-0.364456727579208</v>
      </c>
      <c r="N41" s="312" t="s">
        <v>41</v>
      </c>
      <c r="O41" s="313" t="n">
        <v>7.62116581010452</v>
      </c>
      <c r="P41" s="432" t="s">
        <v>41</v>
      </c>
      <c r="Q41" s="309" t="n">
        <v>-36.18131</v>
      </c>
      <c r="R41" s="433" t="n">
        <v>-36.18131</v>
      </c>
      <c r="S41" s="309" t="s">
        <v>41</v>
      </c>
      <c r="T41" s="309" t="n">
        <v>-10.13077</v>
      </c>
      <c r="U41" s="433" t="n">
        <v>-10.13077</v>
      </c>
      <c r="V41" s="309" t="n">
        <v>-5.4684</v>
      </c>
      <c r="W41" s="309" t="n">
        <v>-0.6076</v>
      </c>
      <c r="X41" s="309" t="n">
        <v>-11.13927</v>
      </c>
      <c r="Y41" s="434" t="s">
        <v>41</v>
      </c>
      <c r="Z41" s="315" t="n">
        <v>232.933616666667</v>
      </c>
    </row>
    <row r="42" customFormat="false" ht="30.1" hidden="false" customHeight="true" outlineLevel="0" collapsed="false">
      <c r="A42" s="366"/>
      <c r="B42" s="431" t="s">
        <v>221</v>
      </c>
      <c r="C42" s="309" t="n">
        <v>3.04876</v>
      </c>
      <c r="D42" s="368" t="s">
        <v>41</v>
      </c>
      <c r="E42" s="369" t="s">
        <v>41</v>
      </c>
      <c r="F42" s="311" t="s">
        <v>41</v>
      </c>
      <c r="G42" s="311" t="s">
        <v>41</v>
      </c>
      <c r="H42" s="311" t="s">
        <v>41</v>
      </c>
      <c r="I42" s="311" t="s">
        <v>41</v>
      </c>
      <c r="J42" s="311" t="s">
        <v>41</v>
      </c>
      <c r="K42" s="311" t="s">
        <v>41</v>
      </c>
      <c r="L42" s="311" t="s">
        <v>41</v>
      </c>
      <c r="M42" s="311" t="n">
        <v>-0.527509544864142</v>
      </c>
      <c r="N42" s="312" t="s">
        <v>41</v>
      </c>
      <c r="O42" s="313" t="n">
        <v>1.93420166450185</v>
      </c>
      <c r="P42" s="432" t="s">
        <v>41</v>
      </c>
      <c r="Q42" s="309" t="s">
        <v>41</v>
      </c>
      <c r="R42" s="371" t="s">
        <v>41</v>
      </c>
      <c r="S42" s="309" t="s">
        <v>41</v>
      </c>
      <c r="T42" s="309" t="s">
        <v>41</v>
      </c>
      <c r="U42" s="371" t="s">
        <v>41</v>
      </c>
      <c r="V42" s="309" t="s">
        <v>41</v>
      </c>
      <c r="W42" s="309" t="s">
        <v>41</v>
      </c>
      <c r="X42" s="309" t="n">
        <v>-1.60825</v>
      </c>
      <c r="Y42" s="434" t="s">
        <v>41</v>
      </c>
      <c r="Z42" s="315" t="n">
        <v>5.89691666666667</v>
      </c>
    </row>
    <row r="43" customFormat="false" ht="30.1" hidden="false" customHeight="true" outlineLevel="0" collapsed="false">
      <c r="A43" s="366"/>
      <c r="B43" s="431" t="s">
        <v>222</v>
      </c>
      <c r="C43" s="309" t="n">
        <v>2.36363</v>
      </c>
      <c r="D43" s="368" t="s">
        <v>41</v>
      </c>
      <c r="E43" s="369" t="s">
        <v>41</v>
      </c>
      <c r="F43" s="311" t="s">
        <v>41</v>
      </c>
      <c r="G43" s="311" t="s">
        <v>41</v>
      </c>
      <c r="H43" s="311" t="s">
        <v>41</v>
      </c>
      <c r="I43" s="311" t="s">
        <v>41</v>
      </c>
      <c r="J43" s="311" t="s">
        <v>41</v>
      </c>
      <c r="K43" s="311" t="s">
        <v>41</v>
      </c>
      <c r="L43" s="311" t="s">
        <v>41</v>
      </c>
      <c r="M43" s="311" t="n">
        <v>-1.01344119003397</v>
      </c>
      <c r="N43" s="312" t="s">
        <v>41</v>
      </c>
      <c r="O43" s="313" t="n">
        <v>3.71595103012457</v>
      </c>
      <c r="P43" s="432" t="s">
        <v>41</v>
      </c>
      <c r="Q43" s="309" t="s">
        <v>41</v>
      </c>
      <c r="R43" s="371" t="s">
        <v>41</v>
      </c>
      <c r="S43" s="309" t="s">
        <v>41</v>
      </c>
      <c r="T43" s="309" t="s">
        <v>41</v>
      </c>
      <c r="U43" s="371" t="s">
        <v>41</v>
      </c>
      <c r="V43" s="309" t="s">
        <v>41</v>
      </c>
      <c r="W43" s="309" t="s">
        <v>41</v>
      </c>
      <c r="X43" s="309" t="n">
        <v>-2.3954</v>
      </c>
      <c r="Y43" s="434" t="s">
        <v>41</v>
      </c>
      <c r="Z43" s="315" t="n">
        <v>8.78313333333334</v>
      </c>
    </row>
    <row r="44" customFormat="false" ht="30.1" hidden="false" customHeight="true" outlineLevel="0" collapsed="false">
      <c r="A44" s="366"/>
      <c r="B44" s="431" t="s">
        <v>223</v>
      </c>
      <c r="C44" s="309" t="n">
        <v>3.52697</v>
      </c>
      <c r="D44" s="368" t="s">
        <v>41</v>
      </c>
      <c r="E44" s="369" t="s">
        <v>41</v>
      </c>
      <c r="F44" s="311" t="s">
        <v>41</v>
      </c>
      <c r="G44" s="311" t="s">
        <v>41</v>
      </c>
      <c r="H44" s="311" t="s">
        <v>41</v>
      </c>
      <c r="I44" s="311" t="s">
        <v>41</v>
      </c>
      <c r="J44" s="311" t="s">
        <v>41</v>
      </c>
      <c r="K44" s="311" t="s">
        <v>41</v>
      </c>
      <c r="L44" s="311" t="s">
        <v>41</v>
      </c>
      <c r="M44" s="311" t="n">
        <v>0.35044244776678</v>
      </c>
      <c r="N44" s="312" t="s">
        <v>41</v>
      </c>
      <c r="O44" s="313" t="n">
        <v>-1.28495564181153</v>
      </c>
      <c r="P44" s="432" t="s">
        <v>41</v>
      </c>
      <c r="Q44" s="309" t="s">
        <v>41</v>
      </c>
      <c r="R44" s="371" t="s">
        <v>41</v>
      </c>
      <c r="S44" s="309" t="s">
        <v>41</v>
      </c>
      <c r="T44" s="309" t="s">
        <v>41</v>
      </c>
      <c r="U44" s="371" t="s">
        <v>41</v>
      </c>
      <c r="V44" s="309" t="s">
        <v>41</v>
      </c>
      <c r="W44" s="309" t="s">
        <v>41</v>
      </c>
      <c r="X44" s="309" t="n">
        <v>1.236</v>
      </c>
      <c r="Y44" s="434" t="s">
        <v>41</v>
      </c>
      <c r="Z44" s="315" t="n">
        <v>-4.532</v>
      </c>
    </row>
    <row r="45" customFormat="false" ht="15.8" hidden="false" customHeight="true" outlineLevel="0" collapsed="false">
      <c r="A45" s="293" t="s">
        <v>137</v>
      </c>
      <c r="B45" s="360"/>
      <c r="C45" s="361" t="n">
        <v>30.98076</v>
      </c>
      <c r="D45" s="429" t="s">
        <v>41</v>
      </c>
      <c r="E45" s="362" t="s">
        <v>41</v>
      </c>
      <c r="F45" s="298" t="n">
        <v>-3.12244986888637</v>
      </c>
      <c r="G45" s="298" t="n">
        <v>-3.12244986888637</v>
      </c>
      <c r="H45" s="298" t="s">
        <v>41</v>
      </c>
      <c r="I45" s="298" t="n">
        <v>-0.88405675006036</v>
      </c>
      <c r="J45" s="298" t="n">
        <v>-0.88405675006036</v>
      </c>
      <c r="K45" s="298" t="n">
        <v>-0.520436554816602</v>
      </c>
      <c r="L45" s="298" t="n">
        <v>-0.0752512204348764</v>
      </c>
      <c r="M45" s="298" t="n">
        <v>-0.399277809840688</v>
      </c>
      <c r="N45" s="299" t="s">
        <v>41</v>
      </c>
      <c r="O45" s="300" t="n">
        <v>18.3387314148093</v>
      </c>
      <c r="P45" s="430" t="s">
        <v>41</v>
      </c>
      <c r="Q45" s="298" t="n">
        <v>-96.73587</v>
      </c>
      <c r="R45" s="298" t="n">
        <v>-96.73587</v>
      </c>
      <c r="S45" s="298" t="s">
        <v>41</v>
      </c>
      <c r="T45" s="298" t="n">
        <v>-27.38875</v>
      </c>
      <c r="U45" s="298" t="n">
        <v>-27.38875</v>
      </c>
      <c r="V45" s="298" t="n">
        <v>-16.12352</v>
      </c>
      <c r="W45" s="298" t="n">
        <v>-2.33134</v>
      </c>
      <c r="X45" s="298" t="n">
        <v>-12.36993</v>
      </c>
      <c r="Y45" s="430" t="s">
        <v>41</v>
      </c>
      <c r="Z45" s="306" t="n">
        <v>568.147836666667</v>
      </c>
    </row>
    <row r="46" customFormat="false" ht="30.1" hidden="false" customHeight="true" outlineLevel="0" collapsed="false">
      <c r="A46" s="366"/>
      <c r="B46" s="431" t="s">
        <v>220</v>
      </c>
      <c r="C46" s="309" t="n">
        <v>20.04018</v>
      </c>
      <c r="D46" s="368" t="s">
        <v>41</v>
      </c>
      <c r="E46" s="369" t="s">
        <v>41</v>
      </c>
      <c r="F46" s="311" t="n">
        <v>-3.61526493275011</v>
      </c>
      <c r="G46" s="311" t="n">
        <v>-3.61526493275011</v>
      </c>
      <c r="H46" s="311" t="s">
        <v>41</v>
      </c>
      <c r="I46" s="311" t="n">
        <v>-1.01227434084923</v>
      </c>
      <c r="J46" s="311" t="n">
        <v>-1.01227434084923</v>
      </c>
      <c r="K46" s="311" t="n">
        <v>-0.558997474074584</v>
      </c>
      <c r="L46" s="311" t="n">
        <v>-0.0621107195643951</v>
      </c>
      <c r="M46" s="311" t="n">
        <v>-0.32654197716787</v>
      </c>
      <c r="N46" s="312" t="s">
        <v>41</v>
      </c>
      <c r="O46" s="313" t="n">
        <v>20.442361296156</v>
      </c>
      <c r="P46" s="432" t="s">
        <v>41</v>
      </c>
      <c r="Q46" s="309" t="n">
        <v>-72.45056</v>
      </c>
      <c r="R46" s="433" t="n">
        <v>-72.45056</v>
      </c>
      <c r="S46" s="309" t="s">
        <v>41</v>
      </c>
      <c r="T46" s="309" t="n">
        <v>-20.28616</v>
      </c>
      <c r="U46" s="433" t="n">
        <v>-20.28616</v>
      </c>
      <c r="V46" s="309" t="n">
        <v>-11.20241</v>
      </c>
      <c r="W46" s="309" t="n">
        <v>-1.24471</v>
      </c>
      <c r="X46" s="309" t="n">
        <v>-6.54396</v>
      </c>
      <c r="Y46" s="434" t="s">
        <v>41</v>
      </c>
      <c r="Z46" s="315" t="n">
        <v>409.6686</v>
      </c>
    </row>
    <row r="47" customFormat="false" ht="30.1" hidden="false" customHeight="true" outlineLevel="0" collapsed="false">
      <c r="A47" s="366"/>
      <c r="B47" s="431" t="s">
        <v>221</v>
      </c>
      <c r="C47" s="309" t="n">
        <v>4.12258</v>
      </c>
      <c r="D47" s="368" t="s">
        <v>41</v>
      </c>
      <c r="E47" s="369" t="s">
        <v>41</v>
      </c>
      <c r="F47" s="311" t="n">
        <v>-2.28344386282377</v>
      </c>
      <c r="G47" s="311" t="n">
        <v>-2.28344386282377</v>
      </c>
      <c r="H47" s="311" t="s">
        <v>41</v>
      </c>
      <c r="I47" s="311" t="n">
        <v>-0.685032188580937</v>
      </c>
      <c r="J47" s="311" t="n">
        <v>-0.685032188580937</v>
      </c>
      <c r="K47" s="311" t="n">
        <v>-0.392804991049294</v>
      </c>
      <c r="L47" s="311" t="n">
        <v>-0.109111284680952</v>
      </c>
      <c r="M47" s="311" t="n">
        <v>-0.863570870668368</v>
      </c>
      <c r="N47" s="312" t="s">
        <v>41</v>
      </c>
      <c r="O47" s="313" t="n">
        <v>15.8911983919455</v>
      </c>
      <c r="P47" s="432" t="s">
        <v>41</v>
      </c>
      <c r="Q47" s="309" t="n">
        <v>-9.41368</v>
      </c>
      <c r="R47" s="433" t="n">
        <v>-9.41368</v>
      </c>
      <c r="S47" s="309" t="s">
        <v>41</v>
      </c>
      <c r="T47" s="309" t="n">
        <v>-2.8241</v>
      </c>
      <c r="U47" s="433" t="n">
        <v>-2.8241</v>
      </c>
      <c r="V47" s="309" t="n">
        <v>-1.61937</v>
      </c>
      <c r="W47" s="309" t="n">
        <v>-0.44982</v>
      </c>
      <c r="X47" s="309" t="n">
        <v>-3.56014</v>
      </c>
      <c r="Y47" s="434" t="s">
        <v>41</v>
      </c>
      <c r="Z47" s="315" t="n">
        <v>65.5127366666667</v>
      </c>
    </row>
    <row r="48" customFormat="false" ht="30.1" hidden="false" customHeight="true" outlineLevel="0" collapsed="false">
      <c r="A48" s="366"/>
      <c r="B48" s="431" t="s">
        <v>222</v>
      </c>
      <c r="C48" s="309" t="n">
        <v>3.96319</v>
      </c>
      <c r="D48" s="368" t="s">
        <v>41</v>
      </c>
      <c r="E48" s="369" t="s">
        <v>41</v>
      </c>
      <c r="F48" s="311" t="n">
        <v>-2.29154797019573</v>
      </c>
      <c r="G48" s="311" t="n">
        <v>-2.29154797019573</v>
      </c>
      <c r="H48" s="311" t="s">
        <v>41</v>
      </c>
      <c r="I48" s="311" t="n">
        <v>-0.670507848475597</v>
      </c>
      <c r="J48" s="311" t="n">
        <v>-0.670507848475597</v>
      </c>
      <c r="K48" s="311" t="n">
        <v>-0.424408115684587</v>
      </c>
      <c r="L48" s="311" t="n">
        <v>-0.0471564572982875</v>
      </c>
      <c r="M48" s="311" t="n">
        <v>-0.470535099250856</v>
      </c>
      <c r="N48" s="312" t="s">
        <v>41</v>
      </c>
      <c r="O48" s="313" t="n">
        <v>14.3152367999852</v>
      </c>
      <c r="P48" s="432" t="s">
        <v>41</v>
      </c>
      <c r="Q48" s="309" t="n">
        <v>-9.08184</v>
      </c>
      <c r="R48" s="433" t="n">
        <v>-9.08184</v>
      </c>
      <c r="S48" s="309" t="s">
        <v>41</v>
      </c>
      <c r="T48" s="309" t="n">
        <v>-2.65735</v>
      </c>
      <c r="U48" s="433" t="n">
        <v>-2.65735</v>
      </c>
      <c r="V48" s="309" t="n">
        <v>-1.68201</v>
      </c>
      <c r="W48" s="309" t="n">
        <v>-0.18689</v>
      </c>
      <c r="X48" s="309" t="n">
        <v>-1.86482</v>
      </c>
      <c r="Y48" s="434" t="s">
        <v>41</v>
      </c>
      <c r="Z48" s="315" t="n">
        <v>56.7340033333334</v>
      </c>
    </row>
    <row r="49" customFormat="false" ht="30.1" hidden="false" customHeight="true" outlineLevel="0" collapsed="false">
      <c r="A49" s="366"/>
      <c r="B49" s="431" t="s">
        <v>223</v>
      </c>
      <c r="C49" s="309" t="n">
        <v>2.85481</v>
      </c>
      <c r="D49" s="368" t="s">
        <v>41</v>
      </c>
      <c r="E49" s="369" t="s">
        <v>41</v>
      </c>
      <c r="F49" s="311" t="n">
        <v>-2.02808242930353</v>
      </c>
      <c r="G49" s="311" t="n">
        <v>-2.02808242930353</v>
      </c>
      <c r="H49" s="311" t="s">
        <v>41</v>
      </c>
      <c r="I49" s="311" t="n">
        <v>-0.567862659861777</v>
      </c>
      <c r="J49" s="311" t="n">
        <v>-0.567862659861777</v>
      </c>
      <c r="K49" s="311" t="n">
        <v>-0.567368756589756</v>
      </c>
      <c r="L49" s="311" t="n">
        <v>-0.157600680956001</v>
      </c>
      <c r="M49" s="311" t="n">
        <v>-0.140468192278996</v>
      </c>
      <c r="N49" s="312" t="s">
        <v>41</v>
      </c>
      <c r="O49" s="313" t="n">
        <v>12.6917366362969</v>
      </c>
      <c r="P49" s="432" t="s">
        <v>41</v>
      </c>
      <c r="Q49" s="309" t="n">
        <v>-5.78979</v>
      </c>
      <c r="R49" s="433" t="n">
        <v>-5.78979</v>
      </c>
      <c r="S49" s="309" t="s">
        <v>41</v>
      </c>
      <c r="T49" s="309" t="n">
        <v>-1.62114</v>
      </c>
      <c r="U49" s="433" t="n">
        <v>-1.62114</v>
      </c>
      <c r="V49" s="309" t="n">
        <v>-1.61973</v>
      </c>
      <c r="W49" s="309" t="n">
        <v>-0.44992</v>
      </c>
      <c r="X49" s="309" t="n">
        <v>-0.40101</v>
      </c>
      <c r="Y49" s="434" t="s">
        <v>41</v>
      </c>
      <c r="Z49" s="315" t="n">
        <v>36.2324966666667</v>
      </c>
    </row>
    <row r="50" customFormat="false" ht="15.8" hidden="false" customHeight="true" outlineLevel="0" collapsed="false">
      <c r="A50" s="293" t="s">
        <v>138</v>
      </c>
      <c r="B50" s="360"/>
      <c r="C50" s="361" t="n">
        <v>23.08293</v>
      </c>
      <c r="D50" s="429" t="s">
        <v>41</v>
      </c>
      <c r="E50" s="362" t="s">
        <v>41</v>
      </c>
      <c r="F50" s="298" t="n">
        <v>-0.441491613066452</v>
      </c>
      <c r="G50" s="298" t="n">
        <v>-0.441491613066452</v>
      </c>
      <c r="H50" s="298" t="s">
        <v>41</v>
      </c>
      <c r="I50" s="298" t="n">
        <v>-0.128710696605674</v>
      </c>
      <c r="J50" s="298" t="n">
        <v>-0.128710696605674</v>
      </c>
      <c r="K50" s="298" t="n">
        <v>-0.0796900566782467</v>
      </c>
      <c r="L50" s="298" t="n">
        <v>-0.00885459514888275</v>
      </c>
      <c r="M50" s="298" t="n">
        <v>-0.055544075210556</v>
      </c>
      <c r="N50" s="299" t="s">
        <v>41</v>
      </c>
      <c r="O50" s="300" t="n">
        <v>2.61906713460264</v>
      </c>
      <c r="P50" s="430" t="s">
        <v>41</v>
      </c>
      <c r="Q50" s="298" t="n">
        <v>-10.19092</v>
      </c>
      <c r="R50" s="298" t="n">
        <v>-10.19092</v>
      </c>
      <c r="S50" s="298" t="s">
        <v>41</v>
      </c>
      <c r="T50" s="298" t="n">
        <v>-2.97102</v>
      </c>
      <c r="U50" s="298" t="n">
        <v>-2.97102</v>
      </c>
      <c r="V50" s="298" t="n">
        <v>-1.83948</v>
      </c>
      <c r="W50" s="298" t="n">
        <v>-0.20439</v>
      </c>
      <c r="X50" s="298" t="n">
        <v>-1.28212</v>
      </c>
      <c r="Y50" s="430" t="s">
        <v>41</v>
      </c>
      <c r="Z50" s="306" t="n">
        <v>60.4557433333334</v>
      </c>
    </row>
    <row r="51" customFormat="false" ht="30.1" hidden="false" customHeight="true" outlineLevel="0" collapsed="false">
      <c r="A51" s="366"/>
      <c r="B51" s="431" t="s">
        <v>220</v>
      </c>
      <c r="C51" s="309" t="n">
        <v>15.52468</v>
      </c>
      <c r="D51" s="368" t="s">
        <v>41</v>
      </c>
      <c r="E51" s="369" t="s">
        <v>41</v>
      </c>
      <c r="F51" s="311" t="n">
        <v>-0.0554542831156584</v>
      </c>
      <c r="G51" s="311" t="n">
        <v>-0.0554542831156584</v>
      </c>
      <c r="H51" s="311" t="s">
        <v>41</v>
      </c>
      <c r="I51" s="311" t="n">
        <v>-0.0155275342229276</v>
      </c>
      <c r="J51" s="311" t="n">
        <v>-0.0155275342229276</v>
      </c>
      <c r="K51" s="311" t="n">
        <v>-0.014462133841084</v>
      </c>
      <c r="L51" s="311" t="n">
        <v>-0.00160711847200715</v>
      </c>
      <c r="M51" s="311" t="n">
        <v>-0.0147436211245578</v>
      </c>
      <c r="N51" s="312" t="s">
        <v>41</v>
      </c>
      <c r="O51" s="313" t="n">
        <v>0.373247199512862</v>
      </c>
      <c r="P51" s="432" t="s">
        <v>41</v>
      </c>
      <c r="Q51" s="309" t="n">
        <v>-0.86091</v>
      </c>
      <c r="R51" s="433" t="n">
        <v>-0.86091</v>
      </c>
      <c r="S51" s="309" t="s">
        <v>41</v>
      </c>
      <c r="T51" s="309" t="n">
        <v>-0.24106</v>
      </c>
      <c r="U51" s="433" t="n">
        <v>-0.24106</v>
      </c>
      <c r="V51" s="309" t="n">
        <v>-0.22452</v>
      </c>
      <c r="W51" s="309" t="n">
        <v>-0.02495</v>
      </c>
      <c r="X51" s="309" t="n">
        <v>-0.22889</v>
      </c>
      <c r="Y51" s="434" t="s">
        <v>41</v>
      </c>
      <c r="Z51" s="315" t="n">
        <v>5.79454333333334</v>
      </c>
    </row>
    <row r="52" customFormat="false" ht="30.1" hidden="false" customHeight="true" outlineLevel="0" collapsed="false">
      <c r="A52" s="366"/>
      <c r="B52" s="431" t="s">
        <v>221</v>
      </c>
      <c r="C52" s="309" t="n">
        <v>4.69541</v>
      </c>
      <c r="D52" s="368" t="s">
        <v>41</v>
      </c>
      <c r="E52" s="369" t="s">
        <v>41</v>
      </c>
      <c r="F52" s="311" t="s">
        <v>41</v>
      </c>
      <c r="G52" s="311" t="s">
        <v>41</v>
      </c>
      <c r="H52" s="311" t="s">
        <v>41</v>
      </c>
      <c r="I52" s="311" t="s">
        <v>41</v>
      </c>
      <c r="J52" s="311" t="s">
        <v>41</v>
      </c>
      <c r="K52" s="311" t="s">
        <v>41</v>
      </c>
      <c r="L52" s="311" t="s">
        <v>41</v>
      </c>
      <c r="M52" s="311" t="n">
        <v>-0.183564374570059</v>
      </c>
      <c r="N52" s="312" t="s">
        <v>41</v>
      </c>
      <c r="O52" s="313" t="n">
        <v>0.67306937342355</v>
      </c>
      <c r="P52" s="432" t="s">
        <v>41</v>
      </c>
      <c r="Q52" s="309" t="s">
        <v>41</v>
      </c>
      <c r="R52" s="371" t="s">
        <v>41</v>
      </c>
      <c r="S52" s="309" t="s">
        <v>41</v>
      </c>
      <c r="T52" s="309" t="s">
        <v>41</v>
      </c>
      <c r="U52" s="371" t="s">
        <v>41</v>
      </c>
      <c r="V52" s="309" t="s">
        <v>41</v>
      </c>
      <c r="W52" s="309" t="s">
        <v>41</v>
      </c>
      <c r="X52" s="309" t="n">
        <v>-0.86191</v>
      </c>
      <c r="Y52" s="434" t="s">
        <v>41</v>
      </c>
      <c r="Z52" s="315" t="n">
        <v>3.16033666666667</v>
      </c>
    </row>
    <row r="53" customFormat="false" ht="30.1" hidden="false" customHeight="true" outlineLevel="0" collapsed="false">
      <c r="A53" s="366"/>
      <c r="B53" s="431" t="s">
        <v>222</v>
      </c>
      <c r="C53" s="309" t="n">
        <v>2.82534</v>
      </c>
      <c r="D53" s="368" t="s">
        <v>41</v>
      </c>
      <c r="E53" s="369" t="s">
        <v>41</v>
      </c>
      <c r="F53" s="311" t="n">
        <v>-3.30226096682169</v>
      </c>
      <c r="G53" s="311" t="n">
        <v>-3.30226096682169</v>
      </c>
      <c r="H53" s="311" t="s">
        <v>41</v>
      </c>
      <c r="I53" s="311" t="n">
        <v>-0.966241231143862</v>
      </c>
      <c r="J53" s="311" t="n">
        <v>-0.966241231143862</v>
      </c>
      <c r="K53" s="311" t="n">
        <v>-0.571598462485931</v>
      </c>
      <c r="L53" s="311" t="n">
        <v>-0.0635109402762145</v>
      </c>
      <c r="M53" s="311" t="n">
        <v>-0.0683669929990727</v>
      </c>
      <c r="N53" s="312" t="s">
        <v>41</v>
      </c>
      <c r="O53" s="313" t="n">
        <v>18.2305881769982</v>
      </c>
      <c r="P53" s="432" t="s">
        <v>41</v>
      </c>
      <c r="Q53" s="309" t="n">
        <v>-9.33001</v>
      </c>
      <c r="R53" s="433" t="n">
        <v>-9.33001</v>
      </c>
      <c r="S53" s="309" t="s">
        <v>41</v>
      </c>
      <c r="T53" s="309" t="n">
        <v>-2.72996</v>
      </c>
      <c r="U53" s="433" t="n">
        <v>-2.72996</v>
      </c>
      <c r="V53" s="309" t="n">
        <v>-1.61496</v>
      </c>
      <c r="W53" s="309" t="n">
        <v>-0.17944</v>
      </c>
      <c r="X53" s="309" t="n">
        <v>-0.19316</v>
      </c>
      <c r="Y53" s="434" t="s">
        <v>41</v>
      </c>
      <c r="Z53" s="315" t="n">
        <v>51.50761</v>
      </c>
    </row>
    <row r="54" customFormat="false" ht="30.1" hidden="false" customHeight="true" outlineLevel="0" collapsed="false">
      <c r="A54" s="366"/>
      <c r="B54" s="431" t="s">
        <v>223</v>
      </c>
      <c r="C54" s="309" t="n">
        <v>0.0375</v>
      </c>
      <c r="D54" s="368" t="s">
        <v>41</v>
      </c>
      <c r="E54" s="369" t="s">
        <v>41</v>
      </c>
      <c r="F54" s="311" t="s">
        <v>41</v>
      </c>
      <c r="G54" s="311" t="s">
        <v>41</v>
      </c>
      <c r="H54" s="311" t="s">
        <v>41</v>
      </c>
      <c r="I54" s="311" t="s">
        <v>41</v>
      </c>
      <c r="J54" s="311" t="s">
        <v>41</v>
      </c>
      <c r="K54" s="311" t="s">
        <v>41</v>
      </c>
      <c r="L54" s="311" t="s">
        <v>41</v>
      </c>
      <c r="M54" s="311" t="n">
        <v>0.0490666666666667</v>
      </c>
      <c r="N54" s="312" t="s">
        <v>41</v>
      </c>
      <c r="O54" s="313" t="n">
        <v>-0.179911111111111</v>
      </c>
      <c r="P54" s="432" t="s">
        <v>41</v>
      </c>
      <c r="Q54" s="309" t="s">
        <v>41</v>
      </c>
      <c r="R54" s="371" t="s">
        <v>41</v>
      </c>
      <c r="S54" s="309" t="s">
        <v>41</v>
      </c>
      <c r="T54" s="309" t="s">
        <v>41</v>
      </c>
      <c r="U54" s="371" t="s">
        <v>41</v>
      </c>
      <c r="V54" s="309" t="s">
        <v>41</v>
      </c>
      <c r="W54" s="309" t="s">
        <v>41</v>
      </c>
      <c r="X54" s="309" t="n">
        <v>0.00184</v>
      </c>
      <c r="Y54" s="434" t="s">
        <v>41</v>
      </c>
      <c r="Z54" s="315" t="n">
        <v>-0.00674666666666667</v>
      </c>
    </row>
    <row r="55" customFormat="false" ht="15.8" hidden="false" customHeight="true" outlineLevel="0" collapsed="false">
      <c r="A55" s="293" t="s">
        <v>139</v>
      </c>
      <c r="B55" s="360"/>
      <c r="C55" s="361" t="n">
        <v>17.62419</v>
      </c>
      <c r="D55" s="429" t="s">
        <v>41</v>
      </c>
      <c r="E55" s="362" t="s">
        <v>41</v>
      </c>
      <c r="F55" s="298" t="n">
        <v>-1.0186726311961</v>
      </c>
      <c r="G55" s="298" t="n">
        <v>-1.0186726311961</v>
      </c>
      <c r="H55" s="298" t="s">
        <v>41</v>
      </c>
      <c r="I55" s="298" t="n">
        <v>-0.288022882186359</v>
      </c>
      <c r="J55" s="298" t="n">
        <v>-0.288022882186359</v>
      </c>
      <c r="K55" s="298" t="n">
        <v>-0.168590443021779</v>
      </c>
      <c r="L55" s="298" t="n">
        <v>-0.0187322084022017</v>
      </c>
      <c r="M55" s="298" t="n">
        <v>-0.155714957680325</v>
      </c>
      <c r="N55" s="299" t="s">
        <v>41</v>
      </c>
      <c r="O55" s="300" t="n">
        <v>6.04902144911814</v>
      </c>
      <c r="P55" s="430" t="s">
        <v>41</v>
      </c>
      <c r="Q55" s="298" t="n">
        <v>-17.95328</v>
      </c>
      <c r="R55" s="298" t="n">
        <v>-17.95328</v>
      </c>
      <c r="S55" s="298" t="s">
        <v>41</v>
      </c>
      <c r="T55" s="298" t="n">
        <v>-5.07617</v>
      </c>
      <c r="U55" s="298" t="n">
        <v>-5.07617</v>
      </c>
      <c r="V55" s="298" t="n">
        <v>-2.97127</v>
      </c>
      <c r="W55" s="298" t="n">
        <v>-0.33014</v>
      </c>
      <c r="X55" s="298" t="n">
        <v>-2.74435</v>
      </c>
      <c r="Y55" s="430" t="s">
        <v>41</v>
      </c>
      <c r="Z55" s="306" t="n">
        <v>106.609103333333</v>
      </c>
    </row>
    <row r="56" customFormat="false" ht="30.1" hidden="false" customHeight="true" outlineLevel="0" collapsed="false">
      <c r="A56" s="366"/>
      <c r="B56" s="431" t="s">
        <v>220</v>
      </c>
      <c r="C56" s="309" t="n">
        <v>10.62988</v>
      </c>
      <c r="D56" s="368" t="s">
        <v>41</v>
      </c>
      <c r="E56" s="369" t="s">
        <v>41</v>
      </c>
      <c r="F56" s="311" t="n">
        <v>-1.32122187644639</v>
      </c>
      <c r="G56" s="311" t="n">
        <v>-1.32122187644639</v>
      </c>
      <c r="H56" s="311" t="s">
        <v>41</v>
      </c>
      <c r="I56" s="311" t="n">
        <v>-0.369942087775215</v>
      </c>
      <c r="J56" s="311" t="n">
        <v>-0.369942087775215</v>
      </c>
      <c r="K56" s="311" t="n">
        <v>-0.215870734194553</v>
      </c>
      <c r="L56" s="311" t="n">
        <v>-0.0239852190241094</v>
      </c>
      <c r="M56" s="311" t="n">
        <v>-0.23305719349607</v>
      </c>
      <c r="N56" s="312" t="s">
        <v>41</v>
      </c>
      <c r="O56" s="313" t="n">
        <v>7.93494940676659</v>
      </c>
      <c r="P56" s="432" t="s">
        <v>41</v>
      </c>
      <c r="Q56" s="309" t="n">
        <v>-14.04443</v>
      </c>
      <c r="R56" s="433" t="n">
        <v>-14.04443</v>
      </c>
      <c r="S56" s="309" t="s">
        <v>41</v>
      </c>
      <c r="T56" s="309" t="n">
        <v>-3.93244</v>
      </c>
      <c r="U56" s="433" t="n">
        <v>-3.93244</v>
      </c>
      <c r="V56" s="309" t="n">
        <v>-2.29468</v>
      </c>
      <c r="W56" s="309" t="n">
        <v>-0.25496</v>
      </c>
      <c r="X56" s="309" t="n">
        <v>-2.47737</v>
      </c>
      <c r="Y56" s="434" t="s">
        <v>41</v>
      </c>
      <c r="Z56" s="315" t="n">
        <v>84.3475600000001</v>
      </c>
    </row>
    <row r="57" customFormat="false" ht="30.1" hidden="false" customHeight="true" outlineLevel="0" collapsed="false">
      <c r="A57" s="366"/>
      <c r="B57" s="431" t="s">
        <v>221</v>
      </c>
      <c r="C57" s="309" t="n">
        <v>4.99115</v>
      </c>
      <c r="D57" s="368" t="s">
        <v>41</v>
      </c>
      <c r="E57" s="369" t="s">
        <v>41</v>
      </c>
      <c r="F57" s="311" t="s">
        <v>41</v>
      </c>
      <c r="G57" s="311" t="s">
        <v>41</v>
      </c>
      <c r="H57" s="311" t="s">
        <v>41</v>
      </c>
      <c r="I57" s="311" t="s">
        <v>41</v>
      </c>
      <c r="J57" s="311" t="s">
        <v>41</v>
      </c>
      <c r="K57" s="311" t="s">
        <v>41</v>
      </c>
      <c r="L57" s="311" t="s">
        <v>41</v>
      </c>
      <c r="M57" s="311" t="n">
        <v>0.0624264948959659</v>
      </c>
      <c r="N57" s="312" t="s">
        <v>41</v>
      </c>
      <c r="O57" s="313" t="n">
        <v>-0.228897147951875</v>
      </c>
      <c r="P57" s="432" t="s">
        <v>41</v>
      </c>
      <c r="Q57" s="309" t="s">
        <v>41</v>
      </c>
      <c r="R57" s="371" t="s">
        <v>41</v>
      </c>
      <c r="S57" s="309" t="s">
        <v>41</v>
      </c>
      <c r="T57" s="309" t="s">
        <v>41</v>
      </c>
      <c r="U57" s="371" t="s">
        <v>41</v>
      </c>
      <c r="V57" s="309" t="s">
        <v>41</v>
      </c>
      <c r="W57" s="309" t="s">
        <v>41</v>
      </c>
      <c r="X57" s="309" t="n">
        <v>0.31158</v>
      </c>
      <c r="Y57" s="434" t="s">
        <v>41</v>
      </c>
      <c r="Z57" s="315" t="n">
        <v>-1.14246</v>
      </c>
    </row>
    <row r="58" customFormat="false" ht="30.1" hidden="false" customHeight="true" outlineLevel="0" collapsed="false">
      <c r="A58" s="366"/>
      <c r="B58" s="431" t="s">
        <v>222</v>
      </c>
      <c r="C58" s="309" t="n">
        <v>1.45849</v>
      </c>
      <c r="D58" s="368" t="s">
        <v>41</v>
      </c>
      <c r="E58" s="369" t="s">
        <v>41</v>
      </c>
      <c r="F58" s="311" t="n">
        <v>-2.68006637001282</v>
      </c>
      <c r="G58" s="311" t="n">
        <v>-2.68006637001282</v>
      </c>
      <c r="H58" s="311" t="s">
        <v>41</v>
      </c>
      <c r="I58" s="311" t="n">
        <v>-0.784187755829659</v>
      </c>
      <c r="J58" s="311" t="n">
        <v>-0.784187755829659</v>
      </c>
      <c r="K58" s="311" t="n">
        <v>-0.463897592715754</v>
      </c>
      <c r="L58" s="311" t="n">
        <v>-0.0515464624371782</v>
      </c>
      <c r="M58" s="311" t="n">
        <v>-0.192781575465036</v>
      </c>
      <c r="N58" s="312" t="s">
        <v>41</v>
      </c>
      <c r="O58" s="313" t="n">
        <v>15.299092440355</v>
      </c>
      <c r="P58" s="432" t="s">
        <v>41</v>
      </c>
      <c r="Q58" s="309" t="n">
        <v>-3.90885</v>
      </c>
      <c r="R58" s="433" t="n">
        <v>-3.90885</v>
      </c>
      <c r="S58" s="309" t="s">
        <v>41</v>
      </c>
      <c r="T58" s="309" t="n">
        <v>-1.14373</v>
      </c>
      <c r="U58" s="433" t="n">
        <v>-1.14373</v>
      </c>
      <c r="V58" s="309" t="n">
        <v>-0.67659</v>
      </c>
      <c r="W58" s="309" t="n">
        <v>-0.07518</v>
      </c>
      <c r="X58" s="309" t="n">
        <v>-0.28117</v>
      </c>
      <c r="Y58" s="434" t="s">
        <v>41</v>
      </c>
      <c r="Z58" s="315" t="n">
        <v>22.3135733333334</v>
      </c>
    </row>
    <row r="59" customFormat="false" ht="30.1" hidden="false" customHeight="true" outlineLevel="0" collapsed="false">
      <c r="A59" s="366"/>
      <c r="B59" s="431" t="s">
        <v>223</v>
      </c>
      <c r="C59" s="309" t="n">
        <v>0.54467</v>
      </c>
      <c r="D59" s="368" t="s">
        <v>41</v>
      </c>
      <c r="E59" s="369" t="s">
        <v>41</v>
      </c>
      <c r="F59" s="311" t="s">
        <v>41</v>
      </c>
      <c r="G59" s="311" t="s">
        <v>41</v>
      </c>
      <c r="H59" s="311" t="s">
        <v>41</v>
      </c>
      <c r="I59" s="311" t="s">
        <v>41</v>
      </c>
      <c r="J59" s="311" t="s">
        <v>41</v>
      </c>
      <c r="K59" s="311" t="s">
        <v>41</v>
      </c>
      <c r="L59" s="311" t="s">
        <v>41</v>
      </c>
      <c r="M59" s="311" t="n">
        <v>-0.546000330475334</v>
      </c>
      <c r="N59" s="312" t="s">
        <v>41</v>
      </c>
      <c r="O59" s="313" t="n">
        <v>2.00200121174289</v>
      </c>
      <c r="P59" s="432" t="s">
        <v>41</v>
      </c>
      <c r="Q59" s="309" t="s">
        <v>41</v>
      </c>
      <c r="R59" s="371" t="s">
        <v>41</v>
      </c>
      <c r="S59" s="309" t="s">
        <v>41</v>
      </c>
      <c r="T59" s="309" t="s">
        <v>41</v>
      </c>
      <c r="U59" s="371" t="s">
        <v>41</v>
      </c>
      <c r="V59" s="309" t="s">
        <v>41</v>
      </c>
      <c r="W59" s="309" t="s">
        <v>41</v>
      </c>
      <c r="X59" s="309" t="n">
        <v>-0.29739</v>
      </c>
      <c r="Y59" s="434" t="s">
        <v>41</v>
      </c>
      <c r="Z59" s="315" t="n">
        <v>1.09043</v>
      </c>
    </row>
    <row r="60" customFormat="false" ht="15.8" hidden="false" customHeight="true" outlineLevel="0" collapsed="false">
      <c r="A60" s="293" t="s">
        <v>152</v>
      </c>
      <c r="B60" s="360"/>
      <c r="C60" s="361" t="n">
        <v>10.56316</v>
      </c>
      <c r="D60" s="429" t="s">
        <v>41</v>
      </c>
      <c r="E60" s="362" t="s">
        <v>41</v>
      </c>
      <c r="F60" s="298" t="n">
        <v>-2.16987624915272</v>
      </c>
      <c r="G60" s="298" t="n">
        <v>-2.16987624915272</v>
      </c>
      <c r="H60" s="298" t="s">
        <v>41</v>
      </c>
      <c r="I60" s="298" t="n">
        <v>-0.477373248156802</v>
      </c>
      <c r="J60" s="298" t="n">
        <v>-0.477373248156802</v>
      </c>
      <c r="K60" s="298" t="n">
        <v>-0.0291645681784618</v>
      </c>
      <c r="L60" s="298" t="n">
        <v>-0.0613566394904555</v>
      </c>
      <c r="M60" s="298" t="n">
        <v>-0.146418306643088</v>
      </c>
      <c r="N60" s="299" t="s">
        <v>41</v>
      </c>
      <c r="O60" s="300" t="n">
        <v>10.5753597092789</v>
      </c>
      <c r="P60" s="430" t="s">
        <v>41</v>
      </c>
      <c r="Q60" s="298" t="n">
        <v>-22.92075</v>
      </c>
      <c r="R60" s="298" t="n">
        <v>-22.92075</v>
      </c>
      <c r="S60" s="298" t="s">
        <v>41</v>
      </c>
      <c r="T60" s="298" t="n">
        <v>-5.04257</v>
      </c>
      <c r="U60" s="298" t="n">
        <v>-5.04257</v>
      </c>
      <c r="V60" s="298" t="n">
        <v>-0.30807</v>
      </c>
      <c r="W60" s="298" t="n">
        <v>-0.64812</v>
      </c>
      <c r="X60" s="298" t="n">
        <v>-1.54664</v>
      </c>
      <c r="Y60" s="430" t="s">
        <v>41</v>
      </c>
      <c r="Z60" s="306" t="n">
        <v>111.709216666667</v>
      </c>
    </row>
    <row r="61" customFormat="false" ht="30.1" hidden="false" customHeight="true" outlineLevel="0" collapsed="false">
      <c r="A61" s="366"/>
      <c r="B61" s="431" t="s">
        <v>220</v>
      </c>
      <c r="C61" s="309" t="n">
        <v>10.56316</v>
      </c>
      <c r="D61" s="368" t="s">
        <v>41</v>
      </c>
      <c r="E61" s="369" t="s">
        <v>41</v>
      </c>
      <c r="F61" s="311" t="n">
        <v>-2.16987624915272</v>
      </c>
      <c r="G61" s="311" t="n">
        <v>-2.16987624915272</v>
      </c>
      <c r="H61" s="311" t="s">
        <v>41</v>
      </c>
      <c r="I61" s="311" t="n">
        <v>-0.477373248156802</v>
      </c>
      <c r="J61" s="311" t="n">
        <v>-0.477373248156802</v>
      </c>
      <c r="K61" s="311" t="n">
        <v>-0.0291645681784618</v>
      </c>
      <c r="L61" s="311" t="n">
        <v>-0.0613566394904555</v>
      </c>
      <c r="M61" s="311" t="n">
        <v>-0.146418306643088</v>
      </c>
      <c r="N61" s="312" t="s">
        <v>41</v>
      </c>
      <c r="O61" s="313" t="n">
        <v>10.5753597092789</v>
      </c>
      <c r="P61" s="432" t="s">
        <v>41</v>
      </c>
      <c r="Q61" s="309" t="n">
        <v>-22.92075</v>
      </c>
      <c r="R61" s="433" t="n">
        <v>-22.92075</v>
      </c>
      <c r="S61" s="309" t="s">
        <v>41</v>
      </c>
      <c r="T61" s="309" t="n">
        <v>-5.04257</v>
      </c>
      <c r="U61" s="433" t="n">
        <v>-5.04257</v>
      </c>
      <c r="V61" s="309" t="n">
        <v>-0.30807</v>
      </c>
      <c r="W61" s="309" t="n">
        <v>-0.64812</v>
      </c>
      <c r="X61" s="309" t="n">
        <v>-1.54664</v>
      </c>
      <c r="Y61" s="434" t="s">
        <v>41</v>
      </c>
      <c r="Z61" s="315" t="n">
        <v>111.709216666667</v>
      </c>
    </row>
    <row r="62" customFormat="false" ht="30.1" hidden="false" customHeight="true" outlineLevel="0" collapsed="false">
      <c r="A62" s="366"/>
      <c r="B62" s="431" t="s">
        <v>221</v>
      </c>
      <c r="C62" s="309" t="s">
        <v>41</v>
      </c>
      <c r="D62" s="368" t="s">
        <v>41</v>
      </c>
      <c r="E62" s="369" t="s">
        <v>41</v>
      </c>
      <c r="F62" s="311" t="s">
        <v>41</v>
      </c>
      <c r="G62" s="311" t="s">
        <v>41</v>
      </c>
      <c r="H62" s="311" t="s">
        <v>41</v>
      </c>
      <c r="I62" s="311" t="s">
        <v>41</v>
      </c>
      <c r="J62" s="311" t="s">
        <v>41</v>
      </c>
      <c r="K62" s="311" t="s">
        <v>41</v>
      </c>
      <c r="L62" s="311" t="s">
        <v>41</v>
      </c>
      <c r="M62" s="311" t="s">
        <v>41</v>
      </c>
      <c r="N62" s="312" t="s">
        <v>41</v>
      </c>
      <c r="O62" s="318" t="s">
        <v>41</v>
      </c>
      <c r="P62" s="432" t="s">
        <v>41</v>
      </c>
      <c r="Q62" s="309" t="s">
        <v>41</v>
      </c>
      <c r="R62" s="371" t="s">
        <v>41</v>
      </c>
      <c r="S62" s="309" t="s">
        <v>41</v>
      </c>
      <c r="T62" s="309" t="s">
        <v>41</v>
      </c>
      <c r="U62" s="371" t="s">
        <v>41</v>
      </c>
      <c r="V62" s="309" t="s">
        <v>41</v>
      </c>
      <c r="W62" s="309" t="s">
        <v>41</v>
      </c>
      <c r="X62" s="309" t="s">
        <v>41</v>
      </c>
      <c r="Y62" s="434" t="s">
        <v>41</v>
      </c>
      <c r="Z62" s="319" t="s">
        <v>41</v>
      </c>
    </row>
    <row r="63" customFormat="false" ht="30.1" hidden="false" customHeight="true" outlineLevel="0" collapsed="false">
      <c r="A63" s="366"/>
      <c r="B63" s="431" t="s">
        <v>222</v>
      </c>
      <c r="C63" s="309" t="s">
        <v>41</v>
      </c>
      <c r="D63" s="368" t="s">
        <v>41</v>
      </c>
      <c r="E63" s="369" t="s">
        <v>41</v>
      </c>
      <c r="F63" s="311" t="s">
        <v>41</v>
      </c>
      <c r="G63" s="311" t="s">
        <v>41</v>
      </c>
      <c r="H63" s="311" t="s">
        <v>41</v>
      </c>
      <c r="I63" s="311" t="s">
        <v>41</v>
      </c>
      <c r="J63" s="311" t="s">
        <v>41</v>
      </c>
      <c r="K63" s="311" t="s">
        <v>41</v>
      </c>
      <c r="L63" s="311" t="s">
        <v>41</v>
      </c>
      <c r="M63" s="311" t="s">
        <v>41</v>
      </c>
      <c r="N63" s="312" t="s">
        <v>41</v>
      </c>
      <c r="O63" s="318" t="s">
        <v>41</v>
      </c>
      <c r="P63" s="432" t="s">
        <v>41</v>
      </c>
      <c r="Q63" s="309" t="s">
        <v>41</v>
      </c>
      <c r="R63" s="371" t="s">
        <v>41</v>
      </c>
      <c r="S63" s="309" t="s">
        <v>41</v>
      </c>
      <c r="T63" s="309" t="s">
        <v>41</v>
      </c>
      <c r="U63" s="371" t="s">
        <v>41</v>
      </c>
      <c r="V63" s="309" t="s">
        <v>41</v>
      </c>
      <c r="W63" s="309" t="s">
        <v>41</v>
      </c>
      <c r="X63" s="309" t="s">
        <v>41</v>
      </c>
      <c r="Y63" s="434" t="s">
        <v>41</v>
      </c>
      <c r="Z63" s="319" t="s">
        <v>41</v>
      </c>
    </row>
    <row r="64" customFormat="false" ht="30.1" hidden="false" customHeight="true" outlineLevel="0" collapsed="false">
      <c r="A64" s="366"/>
      <c r="B64" s="431" t="s">
        <v>223</v>
      </c>
      <c r="C64" s="309" t="s">
        <v>41</v>
      </c>
      <c r="D64" s="368" t="s">
        <v>41</v>
      </c>
      <c r="E64" s="369" t="s">
        <v>41</v>
      </c>
      <c r="F64" s="311" t="s">
        <v>41</v>
      </c>
      <c r="G64" s="311" t="s">
        <v>41</v>
      </c>
      <c r="H64" s="311" t="s">
        <v>41</v>
      </c>
      <c r="I64" s="311" t="s">
        <v>41</v>
      </c>
      <c r="J64" s="311" t="s">
        <v>41</v>
      </c>
      <c r="K64" s="311" t="s">
        <v>41</v>
      </c>
      <c r="L64" s="311" t="s">
        <v>41</v>
      </c>
      <c r="M64" s="311" t="s">
        <v>41</v>
      </c>
      <c r="N64" s="312" t="s">
        <v>41</v>
      </c>
      <c r="O64" s="318" t="s">
        <v>41</v>
      </c>
      <c r="P64" s="432" t="s">
        <v>41</v>
      </c>
      <c r="Q64" s="309" t="s">
        <v>41</v>
      </c>
      <c r="R64" s="371" t="s">
        <v>41</v>
      </c>
      <c r="S64" s="309" t="s">
        <v>41</v>
      </c>
      <c r="T64" s="309" t="s">
        <v>41</v>
      </c>
      <c r="U64" s="371" t="s">
        <v>41</v>
      </c>
      <c r="V64" s="309" t="s">
        <v>41</v>
      </c>
      <c r="W64" s="309" t="s">
        <v>41</v>
      </c>
      <c r="X64" s="309" t="s">
        <v>41</v>
      </c>
      <c r="Y64" s="434" t="s">
        <v>41</v>
      </c>
      <c r="Z64" s="319" t="s">
        <v>41</v>
      </c>
    </row>
    <row r="65" customFormat="false" ht="15.8" hidden="false" customHeight="true" outlineLevel="0" collapsed="false">
      <c r="A65" s="293" t="s">
        <v>151</v>
      </c>
      <c r="B65" s="360"/>
      <c r="C65" s="361" t="n">
        <v>104.9375</v>
      </c>
      <c r="D65" s="429" t="s">
        <v>41</v>
      </c>
      <c r="E65" s="362" t="s">
        <v>41</v>
      </c>
      <c r="F65" s="298" t="n">
        <v>-7.68769648600357</v>
      </c>
      <c r="G65" s="298" t="n">
        <v>-7.68769648600357</v>
      </c>
      <c r="H65" s="298" t="s">
        <v>41</v>
      </c>
      <c r="I65" s="298" t="n">
        <v>-1.20806775461584</v>
      </c>
      <c r="J65" s="298" t="n">
        <v>-1.20806775461584</v>
      </c>
      <c r="K65" s="298" t="n">
        <v>-0.0947154258487195</v>
      </c>
      <c r="L65" s="298" t="n">
        <v>-0.416991351995235</v>
      </c>
      <c r="M65" s="298" t="n">
        <v>-5.04183699821322</v>
      </c>
      <c r="N65" s="299" t="s">
        <v>41</v>
      </c>
      <c r="O65" s="300" t="n">
        <v>52.9807960611476</v>
      </c>
      <c r="P65" s="430" t="s">
        <v>41</v>
      </c>
      <c r="Q65" s="298" t="n">
        <v>-806.72765</v>
      </c>
      <c r="R65" s="298" t="n">
        <v>-806.72765</v>
      </c>
      <c r="S65" s="298" t="s">
        <v>41</v>
      </c>
      <c r="T65" s="298" t="n">
        <v>-126.77161</v>
      </c>
      <c r="U65" s="298" t="n">
        <v>-126.77161</v>
      </c>
      <c r="V65" s="298" t="n">
        <v>-9.9392</v>
      </c>
      <c r="W65" s="298" t="n">
        <v>-43.75803</v>
      </c>
      <c r="X65" s="298" t="n">
        <v>-529.07777</v>
      </c>
      <c r="Y65" s="430" t="s">
        <v>41</v>
      </c>
      <c r="Z65" s="306" t="n">
        <v>5559.67228666667</v>
      </c>
    </row>
    <row r="66" customFormat="false" ht="30.1" hidden="false" customHeight="true" outlineLevel="0" collapsed="false">
      <c r="A66" s="366"/>
      <c r="B66" s="431" t="s">
        <v>220</v>
      </c>
      <c r="C66" s="309" t="n">
        <v>104.9375</v>
      </c>
      <c r="D66" s="368" t="s">
        <v>41</v>
      </c>
      <c r="E66" s="369" t="s">
        <v>41</v>
      </c>
      <c r="F66" s="311" t="n">
        <v>-7.68769648600357</v>
      </c>
      <c r="G66" s="311" t="n">
        <v>-7.68769648600357</v>
      </c>
      <c r="H66" s="311" t="s">
        <v>41</v>
      </c>
      <c r="I66" s="311" t="n">
        <v>-1.20806775461584</v>
      </c>
      <c r="J66" s="311" t="n">
        <v>-1.20806775461584</v>
      </c>
      <c r="K66" s="311" t="n">
        <v>-0.0947154258487195</v>
      </c>
      <c r="L66" s="311" t="n">
        <v>-0.416991351995235</v>
      </c>
      <c r="M66" s="311" t="n">
        <v>-5.04183699821322</v>
      </c>
      <c r="N66" s="312" t="s">
        <v>41</v>
      </c>
      <c r="O66" s="313" t="n">
        <v>52.9807960611476</v>
      </c>
      <c r="P66" s="432" t="s">
        <v>41</v>
      </c>
      <c r="Q66" s="309" t="n">
        <v>-806.72765</v>
      </c>
      <c r="R66" s="433" t="n">
        <v>-806.72765</v>
      </c>
      <c r="S66" s="309" t="s">
        <v>41</v>
      </c>
      <c r="T66" s="309" t="n">
        <v>-126.77161</v>
      </c>
      <c r="U66" s="433" t="n">
        <v>-126.77161</v>
      </c>
      <c r="V66" s="309" t="n">
        <v>-9.9392</v>
      </c>
      <c r="W66" s="309" t="n">
        <v>-43.75803</v>
      </c>
      <c r="X66" s="309" t="n">
        <v>-529.07777</v>
      </c>
      <c r="Y66" s="434" t="s">
        <v>41</v>
      </c>
      <c r="Z66" s="315" t="n">
        <v>5559.67228666667</v>
      </c>
    </row>
    <row r="67" customFormat="false" ht="30.1" hidden="false" customHeight="true" outlineLevel="0" collapsed="false">
      <c r="A67" s="366"/>
      <c r="B67" s="431" t="s">
        <v>221</v>
      </c>
      <c r="C67" s="309" t="s">
        <v>41</v>
      </c>
      <c r="D67" s="368" t="s">
        <v>41</v>
      </c>
      <c r="E67" s="369" t="s">
        <v>41</v>
      </c>
      <c r="F67" s="311" t="s">
        <v>41</v>
      </c>
      <c r="G67" s="311" t="s">
        <v>41</v>
      </c>
      <c r="H67" s="311" t="s">
        <v>41</v>
      </c>
      <c r="I67" s="311" t="s">
        <v>41</v>
      </c>
      <c r="J67" s="311" t="s">
        <v>41</v>
      </c>
      <c r="K67" s="311" t="s">
        <v>41</v>
      </c>
      <c r="L67" s="311" t="s">
        <v>41</v>
      </c>
      <c r="M67" s="311" t="s">
        <v>41</v>
      </c>
      <c r="N67" s="312" t="s">
        <v>41</v>
      </c>
      <c r="O67" s="318" t="s">
        <v>41</v>
      </c>
      <c r="P67" s="432" t="s">
        <v>41</v>
      </c>
      <c r="Q67" s="309" t="s">
        <v>41</v>
      </c>
      <c r="R67" s="371" t="s">
        <v>41</v>
      </c>
      <c r="S67" s="309" t="s">
        <v>41</v>
      </c>
      <c r="T67" s="309" t="s">
        <v>41</v>
      </c>
      <c r="U67" s="371" t="s">
        <v>41</v>
      </c>
      <c r="V67" s="309" t="s">
        <v>41</v>
      </c>
      <c r="W67" s="309" t="s">
        <v>41</v>
      </c>
      <c r="X67" s="309" t="s">
        <v>41</v>
      </c>
      <c r="Y67" s="434" t="s">
        <v>41</v>
      </c>
      <c r="Z67" s="319" t="s">
        <v>41</v>
      </c>
    </row>
    <row r="68" customFormat="false" ht="30.1" hidden="false" customHeight="true" outlineLevel="0" collapsed="false">
      <c r="A68" s="366"/>
      <c r="B68" s="431" t="s">
        <v>222</v>
      </c>
      <c r="C68" s="309" t="s">
        <v>41</v>
      </c>
      <c r="D68" s="368" t="s">
        <v>41</v>
      </c>
      <c r="E68" s="369" t="s">
        <v>41</v>
      </c>
      <c r="F68" s="311" t="s">
        <v>41</v>
      </c>
      <c r="G68" s="311" t="s">
        <v>41</v>
      </c>
      <c r="H68" s="311" t="s">
        <v>41</v>
      </c>
      <c r="I68" s="311" t="s">
        <v>41</v>
      </c>
      <c r="J68" s="311" t="s">
        <v>41</v>
      </c>
      <c r="K68" s="311" t="s">
        <v>41</v>
      </c>
      <c r="L68" s="311" t="s">
        <v>41</v>
      </c>
      <c r="M68" s="311" t="s">
        <v>41</v>
      </c>
      <c r="N68" s="312" t="s">
        <v>41</v>
      </c>
      <c r="O68" s="318" t="s">
        <v>41</v>
      </c>
      <c r="P68" s="432" t="s">
        <v>41</v>
      </c>
      <c r="Q68" s="309" t="s">
        <v>41</v>
      </c>
      <c r="R68" s="371" t="s">
        <v>41</v>
      </c>
      <c r="S68" s="309" t="s">
        <v>41</v>
      </c>
      <c r="T68" s="309" t="s">
        <v>41</v>
      </c>
      <c r="U68" s="371" t="s">
        <v>41</v>
      </c>
      <c r="V68" s="309" t="s">
        <v>41</v>
      </c>
      <c r="W68" s="309" t="s">
        <v>41</v>
      </c>
      <c r="X68" s="309" t="s">
        <v>41</v>
      </c>
      <c r="Y68" s="434" t="s">
        <v>41</v>
      </c>
      <c r="Z68" s="319" t="s">
        <v>41</v>
      </c>
    </row>
    <row r="69" customFormat="false" ht="30.1" hidden="false" customHeight="true" outlineLevel="0" collapsed="false">
      <c r="A69" s="366"/>
      <c r="B69" s="431" t="s">
        <v>223</v>
      </c>
      <c r="C69" s="309" t="s">
        <v>41</v>
      </c>
      <c r="D69" s="368" t="s">
        <v>41</v>
      </c>
      <c r="E69" s="369" t="s">
        <v>41</v>
      </c>
      <c r="F69" s="311" t="s">
        <v>41</v>
      </c>
      <c r="G69" s="311" t="s">
        <v>41</v>
      </c>
      <c r="H69" s="311" t="s">
        <v>41</v>
      </c>
      <c r="I69" s="311" t="s">
        <v>41</v>
      </c>
      <c r="J69" s="311" t="s">
        <v>41</v>
      </c>
      <c r="K69" s="311" t="s">
        <v>41</v>
      </c>
      <c r="L69" s="311" t="s">
        <v>41</v>
      </c>
      <c r="M69" s="311" t="s">
        <v>41</v>
      </c>
      <c r="N69" s="312" t="s">
        <v>41</v>
      </c>
      <c r="O69" s="318" t="s">
        <v>41</v>
      </c>
      <c r="P69" s="432" t="s">
        <v>41</v>
      </c>
      <c r="Q69" s="309" t="s">
        <v>41</v>
      </c>
      <c r="R69" s="371" t="s">
        <v>41</v>
      </c>
      <c r="S69" s="309" t="s">
        <v>41</v>
      </c>
      <c r="T69" s="309" t="s">
        <v>41</v>
      </c>
      <c r="U69" s="371" t="s">
        <v>41</v>
      </c>
      <c r="V69" s="309" t="s">
        <v>41</v>
      </c>
      <c r="W69" s="309" t="s">
        <v>41</v>
      </c>
      <c r="X69" s="309" t="s">
        <v>41</v>
      </c>
      <c r="Y69" s="434" t="s">
        <v>41</v>
      </c>
      <c r="Z69" s="319" t="s">
        <v>41</v>
      </c>
    </row>
    <row r="70" customFormat="false" ht="15.8" hidden="false" customHeight="true" outlineLevel="0" collapsed="false">
      <c r="A70" s="293" t="s">
        <v>140</v>
      </c>
      <c r="B70" s="360"/>
      <c r="C70" s="361" t="n">
        <v>2.67856</v>
      </c>
      <c r="D70" s="429" t="s">
        <v>41</v>
      </c>
      <c r="E70" s="362" t="s">
        <v>41</v>
      </c>
      <c r="F70" s="298" t="n">
        <v>-4.77510304043964</v>
      </c>
      <c r="G70" s="298" t="n">
        <v>-4.77510304043964</v>
      </c>
      <c r="H70" s="298" t="s">
        <v>41</v>
      </c>
      <c r="I70" s="298" t="n">
        <v>-1.33702810465325</v>
      </c>
      <c r="J70" s="298" t="n">
        <v>-1.33702810465325</v>
      </c>
      <c r="K70" s="298" t="n">
        <v>-0.720655874798399</v>
      </c>
      <c r="L70" s="298" t="n">
        <v>-0.0800728749775999</v>
      </c>
      <c r="M70" s="298" t="n">
        <v>-0.682807179977301</v>
      </c>
      <c r="N70" s="299" t="s">
        <v>41</v>
      </c>
      <c r="O70" s="300" t="n">
        <v>27.850779274436</v>
      </c>
      <c r="P70" s="430" t="s">
        <v>41</v>
      </c>
      <c r="Q70" s="298" t="n">
        <v>-12.7904</v>
      </c>
      <c r="R70" s="298" t="n">
        <v>-12.7904</v>
      </c>
      <c r="S70" s="298" t="s">
        <v>41</v>
      </c>
      <c r="T70" s="298" t="n">
        <v>-3.58131</v>
      </c>
      <c r="U70" s="298" t="n">
        <v>-3.58131</v>
      </c>
      <c r="V70" s="298" t="n">
        <v>-1.93032</v>
      </c>
      <c r="W70" s="298" t="n">
        <v>-0.21448</v>
      </c>
      <c r="X70" s="298" t="n">
        <v>-1.82894</v>
      </c>
      <c r="Y70" s="430" t="s">
        <v>41</v>
      </c>
      <c r="Z70" s="306" t="n">
        <v>74.5999833333334</v>
      </c>
    </row>
    <row r="71" customFormat="false" ht="30.1" hidden="false" customHeight="true" outlineLevel="0" collapsed="false">
      <c r="A71" s="366"/>
      <c r="B71" s="431" t="s">
        <v>220</v>
      </c>
      <c r="C71" s="309" t="n">
        <v>2.47613</v>
      </c>
      <c r="D71" s="368" t="s">
        <v>41</v>
      </c>
      <c r="E71" s="369" t="s">
        <v>41</v>
      </c>
      <c r="F71" s="311" t="n">
        <v>-5.16548000306931</v>
      </c>
      <c r="G71" s="311" t="n">
        <v>-5.16548000306931</v>
      </c>
      <c r="H71" s="311" t="s">
        <v>41</v>
      </c>
      <c r="I71" s="311" t="n">
        <v>-1.44633359314737</v>
      </c>
      <c r="J71" s="311" t="n">
        <v>-1.44633359314737</v>
      </c>
      <c r="K71" s="311" t="n">
        <v>-0.779571347223288</v>
      </c>
      <c r="L71" s="311" t="n">
        <v>-0.0866190385803653</v>
      </c>
      <c r="M71" s="311" t="n">
        <v>-0.738628424194206</v>
      </c>
      <c r="N71" s="312" t="s">
        <v>41</v>
      </c>
      <c r="O71" s="313" t="n">
        <v>30.12765215612</v>
      </c>
      <c r="P71" s="432" t="s">
        <v>41</v>
      </c>
      <c r="Q71" s="309" t="n">
        <v>-12.7904</v>
      </c>
      <c r="R71" s="433" t="n">
        <v>-12.7904</v>
      </c>
      <c r="S71" s="309" t="s">
        <v>41</v>
      </c>
      <c r="T71" s="309" t="n">
        <v>-3.58131</v>
      </c>
      <c r="U71" s="433" t="n">
        <v>-3.58131</v>
      </c>
      <c r="V71" s="309" t="n">
        <v>-1.93032</v>
      </c>
      <c r="W71" s="309" t="n">
        <v>-0.21448</v>
      </c>
      <c r="X71" s="309" t="n">
        <v>-1.82894</v>
      </c>
      <c r="Y71" s="434" t="s">
        <v>41</v>
      </c>
      <c r="Z71" s="315" t="n">
        <v>74.5999833333334</v>
      </c>
    </row>
    <row r="72" customFormat="false" ht="30.1" hidden="false" customHeight="true" outlineLevel="0" collapsed="false">
      <c r="A72" s="366"/>
      <c r="B72" s="431" t="s">
        <v>221</v>
      </c>
      <c r="C72" s="309" t="s">
        <v>41</v>
      </c>
      <c r="D72" s="368" t="s">
        <v>41</v>
      </c>
      <c r="E72" s="369" t="s">
        <v>41</v>
      </c>
      <c r="F72" s="311" t="s">
        <v>41</v>
      </c>
      <c r="G72" s="311" t="s">
        <v>41</v>
      </c>
      <c r="H72" s="311" t="s">
        <v>41</v>
      </c>
      <c r="I72" s="311" t="s">
        <v>41</v>
      </c>
      <c r="J72" s="311" t="s">
        <v>41</v>
      </c>
      <c r="K72" s="311" t="s">
        <v>41</v>
      </c>
      <c r="L72" s="311" t="s">
        <v>41</v>
      </c>
      <c r="M72" s="311" t="s">
        <v>41</v>
      </c>
      <c r="N72" s="312" t="s">
        <v>41</v>
      </c>
      <c r="O72" s="318" t="s">
        <v>41</v>
      </c>
      <c r="P72" s="432" t="s">
        <v>41</v>
      </c>
      <c r="Q72" s="309" t="s">
        <v>41</v>
      </c>
      <c r="R72" s="371" t="s">
        <v>41</v>
      </c>
      <c r="S72" s="309" t="s">
        <v>41</v>
      </c>
      <c r="T72" s="309" t="s">
        <v>41</v>
      </c>
      <c r="U72" s="371" t="s">
        <v>41</v>
      </c>
      <c r="V72" s="309" t="s">
        <v>41</v>
      </c>
      <c r="W72" s="309" t="s">
        <v>41</v>
      </c>
      <c r="X72" s="309" t="s">
        <v>41</v>
      </c>
      <c r="Y72" s="434" t="s">
        <v>41</v>
      </c>
      <c r="Z72" s="319" t="s">
        <v>41</v>
      </c>
    </row>
    <row r="73" customFormat="false" ht="30.1" hidden="false" customHeight="true" outlineLevel="0" collapsed="false">
      <c r="A73" s="366"/>
      <c r="B73" s="431" t="s">
        <v>222</v>
      </c>
      <c r="C73" s="309" t="n">
        <v>0.20243</v>
      </c>
      <c r="D73" s="368" t="s">
        <v>41</v>
      </c>
      <c r="E73" s="369" t="s">
        <v>41</v>
      </c>
      <c r="F73" s="311" t="s">
        <v>41</v>
      </c>
      <c r="G73" s="311" t="s">
        <v>41</v>
      </c>
      <c r="H73" s="311" t="s">
        <v>41</v>
      </c>
      <c r="I73" s="311" t="s">
        <v>41</v>
      </c>
      <c r="J73" s="311" t="s">
        <v>41</v>
      </c>
      <c r="K73" s="311" t="s">
        <v>41</v>
      </c>
      <c r="L73" s="311" t="s">
        <v>41</v>
      </c>
      <c r="M73" s="311" t="s">
        <v>41</v>
      </c>
      <c r="N73" s="312" t="s">
        <v>41</v>
      </c>
      <c r="O73" s="318" t="s">
        <v>41</v>
      </c>
      <c r="P73" s="432" t="s">
        <v>41</v>
      </c>
      <c r="Q73" s="309" t="s">
        <v>41</v>
      </c>
      <c r="R73" s="371" t="s">
        <v>41</v>
      </c>
      <c r="S73" s="309" t="s">
        <v>41</v>
      </c>
      <c r="T73" s="309" t="s">
        <v>41</v>
      </c>
      <c r="U73" s="371" t="s">
        <v>41</v>
      </c>
      <c r="V73" s="309" t="s">
        <v>41</v>
      </c>
      <c r="W73" s="309" t="s">
        <v>41</v>
      </c>
      <c r="X73" s="309" t="s">
        <v>41</v>
      </c>
      <c r="Y73" s="434" t="s">
        <v>41</v>
      </c>
      <c r="Z73" s="319" t="s">
        <v>41</v>
      </c>
    </row>
    <row r="74" customFormat="false" ht="30.1" hidden="false" customHeight="true" outlineLevel="0" collapsed="false">
      <c r="A74" s="366"/>
      <c r="B74" s="431" t="s">
        <v>223</v>
      </c>
      <c r="C74" s="309" t="s">
        <v>41</v>
      </c>
      <c r="D74" s="368" t="s">
        <v>41</v>
      </c>
      <c r="E74" s="369" t="s">
        <v>41</v>
      </c>
      <c r="F74" s="311" t="s">
        <v>41</v>
      </c>
      <c r="G74" s="311" t="s">
        <v>41</v>
      </c>
      <c r="H74" s="311" t="s">
        <v>41</v>
      </c>
      <c r="I74" s="311" t="s">
        <v>41</v>
      </c>
      <c r="J74" s="311" t="s">
        <v>41</v>
      </c>
      <c r="K74" s="311" t="s">
        <v>41</v>
      </c>
      <c r="L74" s="311" t="s">
        <v>41</v>
      </c>
      <c r="M74" s="311" t="s">
        <v>41</v>
      </c>
      <c r="N74" s="312" t="s">
        <v>41</v>
      </c>
      <c r="O74" s="318" t="s">
        <v>41</v>
      </c>
      <c r="P74" s="432" t="s">
        <v>41</v>
      </c>
      <c r="Q74" s="309" t="s">
        <v>41</v>
      </c>
      <c r="R74" s="371" t="s">
        <v>41</v>
      </c>
      <c r="S74" s="309" t="s">
        <v>41</v>
      </c>
      <c r="T74" s="309" t="s">
        <v>41</v>
      </c>
      <c r="U74" s="371" t="s">
        <v>41</v>
      </c>
      <c r="V74" s="309" t="s">
        <v>41</v>
      </c>
      <c r="W74" s="309" t="s">
        <v>41</v>
      </c>
      <c r="X74" s="309" t="s">
        <v>41</v>
      </c>
      <c r="Y74" s="434" t="s">
        <v>41</v>
      </c>
      <c r="Z74" s="319" t="s">
        <v>41</v>
      </c>
    </row>
    <row r="75" customFormat="false" ht="15.8" hidden="false" customHeight="true" outlineLevel="0" collapsed="false">
      <c r="A75" s="293" t="s">
        <v>141</v>
      </c>
      <c r="B75" s="360"/>
      <c r="C75" s="361" t="n">
        <v>12.29744</v>
      </c>
      <c r="D75" s="429" t="s">
        <v>41</v>
      </c>
      <c r="E75" s="362" t="s">
        <v>41</v>
      </c>
      <c r="F75" s="298" t="n">
        <v>-0.604202175412118</v>
      </c>
      <c r="G75" s="298" t="n">
        <v>-0.604202175412118</v>
      </c>
      <c r="H75" s="298" t="s">
        <v>41</v>
      </c>
      <c r="I75" s="298" t="n">
        <v>-0.17692300186055</v>
      </c>
      <c r="J75" s="298" t="n">
        <v>-0.17692300186055</v>
      </c>
      <c r="K75" s="298" t="n">
        <v>-0.100092376949999</v>
      </c>
      <c r="L75" s="298" t="n">
        <v>-0.0222257640614632</v>
      </c>
      <c r="M75" s="298" t="n">
        <v>-0.869855839914649</v>
      </c>
      <c r="N75" s="299" t="s">
        <v>41</v>
      </c>
      <c r="O75" s="300" t="n">
        <v>6.50209691339553</v>
      </c>
      <c r="P75" s="430" t="s">
        <v>41</v>
      </c>
      <c r="Q75" s="298" t="n">
        <v>-7.43014</v>
      </c>
      <c r="R75" s="298" t="n">
        <v>-7.43014</v>
      </c>
      <c r="S75" s="298" t="s">
        <v>41</v>
      </c>
      <c r="T75" s="298" t="n">
        <v>-2.1757</v>
      </c>
      <c r="U75" s="298" t="n">
        <v>-2.1757</v>
      </c>
      <c r="V75" s="298" t="n">
        <v>-1.23088</v>
      </c>
      <c r="W75" s="298" t="n">
        <v>-0.27332</v>
      </c>
      <c r="X75" s="298" t="n">
        <v>-10.697</v>
      </c>
      <c r="Y75" s="430" t="s">
        <v>41</v>
      </c>
      <c r="Z75" s="306" t="n">
        <v>79.9591466666667</v>
      </c>
    </row>
    <row r="76" customFormat="false" ht="30.1" hidden="false" customHeight="true" outlineLevel="0" collapsed="false">
      <c r="A76" s="366"/>
      <c r="B76" s="431" t="s">
        <v>220</v>
      </c>
      <c r="C76" s="309" t="n">
        <v>11.01089</v>
      </c>
      <c r="D76" s="368" t="s">
        <v>41</v>
      </c>
      <c r="E76" s="369" t="s">
        <v>41</v>
      </c>
      <c r="F76" s="311" t="n">
        <v>-0.24222020200002</v>
      </c>
      <c r="G76" s="311" t="n">
        <v>-0.24222020200002</v>
      </c>
      <c r="H76" s="311" t="s">
        <v>41</v>
      </c>
      <c r="I76" s="311" t="n">
        <v>-0.0678219471813814</v>
      </c>
      <c r="J76" s="311" t="n">
        <v>-0.0678219471813814</v>
      </c>
      <c r="K76" s="311" t="n">
        <v>-0.0373739089210772</v>
      </c>
      <c r="L76" s="311" t="n">
        <v>-0.00415225290598671</v>
      </c>
      <c r="M76" s="311" t="n">
        <v>-0.897991897112767</v>
      </c>
      <c r="N76" s="312" t="s">
        <v>41</v>
      </c>
      <c r="O76" s="313" t="n">
        <v>4.58172076311119</v>
      </c>
      <c r="P76" s="432" t="s">
        <v>41</v>
      </c>
      <c r="Q76" s="309" t="n">
        <v>-2.66706</v>
      </c>
      <c r="R76" s="433" t="n">
        <v>-2.66706</v>
      </c>
      <c r="S76" s="309" t="s">
        <v>41</v>
      </c>
      <c r="T76" s="309" t="n">
        <v>-0.74678</v>
      </c>
      <c r="U76" s="433" t="n">
        <v>-0.74678</v>
      </c>
      <c r="V76" s="309" t="n">
        <v>-0.41152</v>
      </c>
      <c r="W76" s="309" t="n">
        <v>-0.04572</v>
      </c>
      <c r="X76" s="309" t="n">
        <v>-9.88769</v>
      </c>
      <c r="Y76" s="434" t="s">
        <v>41</v>
      </c>
      <c r="Z76" s="315" t="n">
        <v>50.4488233333334</v>
      </c>
    </row>
    <row r="77" customFormat="false" ht="30.1" hidden="false" customHeight="true" outlineLevel="0" collapsed="false">
      <c r="A77" s="366"/>
      <c r="B77" s="431" t="s">
        <v>221</v>
      </c>
      <c r="C77" s="309" t="n">
        <v>0.21106</v>
      </c>
      <c r="D77" s="368" t="s">
        <v>41</v>
      </c>
      <c r="E77" s="369" t="s">
        <v>41</v>
      </c>
      <c r="F77" s="311" t="n">
        <v>-22.5674215862788</v>
      </c>
      <c r="G77" s="311" t="n">
        <v>-22.5674215862788</v>
      </c>
      <c r="H77" s="311" t="s">
        <v>41</v>
      </c>
      <c r="I77" s="311" t="n">
        <v>-6.77020752392685</v>
      </c>
      <c r="J77" s="311" t="n">
        <v>-6.77020752392685</v>
      </c>
      <c r="K77" s="311" t="n">
        <v>-3.88211882876907</v>
      </c>
      <c r="L77" s="311" t="n">
        <v>-1.07836634132474</v>
      </c>
      <c r="M77" s="311" t="n">
        <v>0.302188951009192</v>
      </c>
      <c r="N77" s="312" t="s">
        <v>41</v>
      </c>
      <c r="O77" s="313" t="n">
        <v>124.651726207398</v>
      </c>
      <c r="P77" s="432" t="s">
        <v>41</v>
      </c>
      <c r="Q77" s="309" t="n">
        <v>-4.76308</v>
      </c>
      <c r="R77" s="433" t="n">
        <v>-4.76308</v>
      </c>
      <c r="S77" s="309" t="s">
        <v>41</v>
      </c>
      <c r="T77" s="309" t="n">
        <v>-1.42892</v>
      </c>
      <c r="U77" s="433" t="n">
        <v>-1.42892</v>
      </c>
      <c r="V77" s="309" t="n">
        <v>-0.81936</v>
      </c>
      <c r="W77" s="309" t="n">
        <v>-0.2276</v>
      </c>
      <c r="X77" s="309" t="n">
        <v>0.06378</v>
      </c>
      <c r="Y77" s="434" t="s">
        <v>41</v>
      </c>
      <c r="Z77" s="315" t="n">
        <v>26.3089933333334</v>
      </c>
    </row>
    <row r="78" customFormat="false" ht="30.1" hidden="false" customHeight="true" outlineLevel="0" collapsed="false">
      <c r="A78" s="366"/>
      <c r="B78" s="431" t="s">
        <v>222</v>
      </c>
      <c r="C78" s="309" t="n">
        <v>0.41358</v>
      </c>
      <c r="D78" s="368" t="s">
        <v>41</v>
      </c>
      <c r="E78" s="369" t="s">
        <v>41</v>
      </c>
      <c r="F78" s="311" t="s">
        <v>41</v>
      </c>
      <c r="G78" s="311" t="s">
        <v>41</v>
      </c>
      <c r="H78" s="311" t="s">
        <v>41</v>
      </c>
      <c r="I78" s="311" t="s">
        <v>41</v>
      </c>
      <c r="J78" s="311" t="s">
        <v>41</v>
      </c>
      <c r="K78" s="311" t="s">
        <v>41</v>
      </c>
      <c r="L78" s="311" t="s">
        <v>41</v>
      </c>
      <c r="M78" s="311" t="n">
        <v>-1.11903380240824</v>
      </c>
      <c r="N78" s="312" t="s">
        <v>41</v>
      </c>
      <c r="O78" s="313" t="n">
        <v>4.10312394216355</v>
      </c>
      <c r="P78" s="432" t="s">
        <v>41</v>
      </c>
      <c r="Q78" s="309" t="s">
        <v>41</v>
      </c>
      <c r="R78" s="371" t="s">
        <v>41</v>
      </c>
      <c r="S78" s="309" t="s">
        <v>41</v>
      </c>
      <c r="T78" s="309" t="s">
        <v>41</v>
      </c>
      <c r="U78" s="371" t="s">
        <v>41</v>
      </c>
      <c r="V78" s="309" t="s">
        <v>41</v>
      </c>
      <c r="W78" s="309" t="s">
        <v>41</v>
      </c>
      <c r="X78" s="309" t="n">
        <v>-0.46281</v>
      </c>
      <c r="Y78" s="434" t="s">
        <v>41</v>
      </c>
      <c r="Z78" s="315" t="n">
        <v>1.69697</v>
      </c>
    </row>
    <row r="79" customFormat="false" ht="30.1" hidden="false" customHeight="true" outlineLevel="0" collapsed="false">
      <c r="A79" s="366"/>
      <c r="B79" s="431" t="s">
        <v>223</v>
      </c>
      <c r="C79" s="309" t="n">
        <v>0.66191</v>
      </c>
      <c r="D79" s="368" t="s">
        <v>41</v>
      </c>
      <c r="E79" s="369" t="s">
        <v>41</v>
      </c>
      <c r="F79" s="311" t="s">
        <v>41</v>
      </c>
      <c r="G79" s="311" t="s">
        <v>41</v>
      </c>
      <c r="H79" s="311" t="s">
        <v>41</v>
      </c>
      <c r="I79" s="311" t="s">
        <v>41</v>
      </c>
      <c r="J79" s="311" t="s">
        <v>41</v>
      </c>
      <c r="K79" s="311" t="s">
        <v>41</v>
      </c>
      <c r="L79" s="311" t="s">
        <v>41</v>
      </c>
      <c r="M79" s="311" t="n">
        <v>-0.619842576785364</v>
      </c>
      <c r="N79" s="312" t="s">
        <v>41</v>
      </c>
      <c r="O79" s="313" t="n">
        <v>2.27275611487967</v>
      </c>
      <c r="P79" s="432" t="s">
        <v>41</v>
      </c>
      <c r="Q79" s="309" t="s">
        <v>41</v>
      </c>
      <c r="R79" s="371" t="s">
        <v>41</v>
      </c>
      <c r="S79" s="309" t="s">
        <v>41</v>
      </c>
      <c r="T79" s="309" t="s">
        <v>41</v>
      </c>
      <c r="U79" s="371" t="s">
        <v>41</v>
      </c>
      <c r="V79" s="309" t="s">
        <v>41</v>
      </c>
      <c r="W79" s="309" t="s">
        <v>41</v>
      </c>
      <c r="X79" s="309" t="n">
        <v>-0.41028</v>
      </c>
      <c r="Y79" s="434" t="s">
        <v>41</v>
      </c>
      <c r="Z79" s="315" t="n">
        <v>1.50436</v>
      </c>
    </row>
    <row r="80" customFormat="false" ht="15.8" hidden="false" customHeight="true" outlineLevel="0" collapsed="false">
      <c r="A80" s="293" t="s">
        <v>142</v>
      </c>
      <c r="B80" s="360"/>
      <c r="C80" s="361" t="n">
        <v>34.94479</v>
      </c>
      <c r="D80" s="429" t="s">
        <v>41</v>
      </c>
      <c r="E80" s="362" t="s">
        <v>41</v>
      </c>
      <c r="F80" s="298" t="n">
        <v>-1.33209299583715</v>
      </c>
      <c r="G80" s="298" t="n">
        <v>-1.33209299583715</v>
      </c>
      <c r="H80" s="298" t="s">
        <v>41</v>
      </c>
      <c r="I80" s="298" t="n">
        <v>-0.386453889120524</v>
      </c>
      <c r="J80" s="298" t="n">
        <v>-0.386453889120524</v>
      </c>
      <c r="K80" s="298" t="n">
        <v>-0.294538041293137</v>
      </c>
      <c r="L80" s="298" t="n">
        <v>-0.0482541174235129</v>
      </c>
      <c r="M80" s="298" t="n">
        <v>-0.13641890536472</v>
      </c>
      <c r="N80" s="299" t="s">
        <v>41</v>
      </c>
      <c r="O80" s="300" t="n">
        <v>8.05844581314316</v>
      </c>
      <c r="P80" s="430" t="s">
        <v>41</v>
      </c>
      <c r="Q80" s="298" t="n">
        <v>-46.54971</v>
      </c>
      <c r="R80" s="298" t="n">
        <v>-46.54971</v>
      </c>
      <c r="S80" s="298" t="s">
        <v>41</v>
      </c>
      <c r="T80" s="298" t="n">
        <v>-13.50455</v>
      </c>
      <c r="U80" s="298" t="n">
        <v>-13.50455</v>
      </c>
      <c r="V80" s="298" t="n">
        <v>-10.29257</v>
      </c>
      <c r="W80" s="298" t="n">
        <v>-1.68623</v>
      </c>
      <c r="X80" s="298" t="n">
        <v>-4.76713</v>
      </c>
      <c r="Y80" s="430" t="s">
        <v>41</v>
      </c>
      <c r="Z80" s="306" t="n">
        <v>281.600696666667</v>
      </c>
    </row>
    <row r="81" customFormat="false" ht="30.1" hidden="false" customHeight="true" outlineLevel="0" collapsed="false">
      <c r="A81" s="366"/>
      <c r="B81" s="431" t="s">
        <v>220</v>
      </c>
      <c r="C81" s="309" t="n">
        <v>21.08201</v>
      </c>
      <c r="D81" s="368" t="s">
        <v>41</v>
      </c>
      <c r="E81" s="369" t="s">
        <v>41</v>
      </c>
      <c r="F81" s="311" t="n">
        <v>-0.949970614756373</v>
      </c>
      <c r="G81" s="311" t="n">
        <v>-0.949970614756373</v>
      </c>
      <c r="H81" s="311" t="s">
        <v>41</v>
      </c>
      <c r="I81" s="311" t="n">
        <v>-0.265991715211216</v>
      </c>
      <c r="J81" s="311" t="n">
        <v>-0.265991715211216</v>
      </c>
      <c r="K81" s="311" t="n">
        <v>-0.267082218441221</v>
      </c>
      <c r="L81" s="311" t="n">
        <v>-0.0296760128659459</v>
      </c>
      <c r="M81" s="311" t="n">
        <v>-0.0810558386036246</v>
      </c>
      <c r="N81" s="312" t="s">
        <v>41</v>
      </c>
      <c r="O81" s="313" t="n">
        <v>5.84384679955406</v>
      </c>
      <c r="P81" s="432" t="s">
        <v>41</v>
      </c>
      <c r="Q81" s="309" t="n">
        <v>-20.02729</v>
      </c>
      <c r="R81" s="433" t="n">
        <v>-20.02729</v>
      </c>
      <c r="S81" s="309" t="s">
        <v>41</v>
      </c>
      <c r="T81" s="309" t="n">
        <v>-5.60764</v>
      </c>
      <c r="U81" s="433" t="n">
        <v>-5.60764</v>
      </c>
      <c r="V81" s="309" t="n">
        <v>-5.63063</v>
      </c>
      <c r="W81" s="309" t="n">
        <v>-0.62563</v>
      </c>
      <c r="X81" s="309" t="n">
        <v>-1.70882</v>
      </c>
      <c r="Y81" s="434" t="s">
        <v>41</v>
      </c>
      <c r="Z81" s="315" t="n">
        <v>123.200036666667</v>
      </c>
    </row>
    <row r="82" customFormat="false" ht="30.1" hidden="false" customHeight="true" outlineLevel="0" collapsed="false">
      <c r="A82" s="366"/>
      <c r="B82" s="431" t="s">
        <v>221</v>
      </c>
      <c r="C82" s="309" t="n">
        <v>8.86097</v>
      </c>
      <c r="D82" s="368" t="s">
        <v>41</v>
      </c>
      <c r="E82" s="369" t="s">
        <v>41</v>
      </c>
      <c r="F82" s="311" t="n">
        <v>-2.08089520673245</v>
      </c>
      <c r="G82" s="311" t="n">
        <v>-2.08089520673245</v>
      </c>
      <c r="H82" s="311" t="s">
        <v>41</v>
      </c>
      <c r="I82" s="311" t="n">
        <v>-0.624269126292043</v>
      </c>
      <c r="J82" s="311" t="n">
        <v>-0.624269126292043</v>
      </c>
      <c r="K82" s="311" t="n">
        <v>-0.36741575696566</v>
      </c>
      <c r="L82" s="311" t="n">
        <v>-0.102059932490461</v>
      </c>
      <c r="M82" s="311" t="n">
        <v>-0.273663041405174</v>
      </c>
      <c r="N82" s="312" t="s">
        <v>41</v>
      </c>
      <c r="O82" s="313" t="n">
        <v>12.6437779009145</v>
      </c>
      <c r="P82" s="432" t="s">
        <v>41</v>
      </c>
      <c r="Q82" s="309" t="n">
        <v>-18.43875</v>
      </c>
      <c r="R82" s="433" t="n">
        <v>-18.43875</v>
      </c>
      <c r="S82" s="309" t="s">
        <v>41</v>
      </c>
      <c r="T82" s="309" t="n">
        <v>-5.53163</v>
      </c>
      <c r="U82" s="433" t="n">
        <v>-5.53163</v>
      </c>
      <c r="V82" s="309" t="n">
        <v>-3.25566</v>
      </c>
      <c r="W82" s="309" t="n">
        <v>-0.90435</v>
      </c>
      <c r="X82" s="309" t="n">
        <v>-2.42492</v>
      </c>
      <c r="Y82" s="434" t="s">
        <v>41</v>
      </c>
      <c r="Z82" s="315" t="n">
        <v>112.036136666667</v>
      </c>
    </row>
    <row r="83" customFormat="false" ht="30.1" hidden="false" customHeight="true" outlineLevel="0" collapsed="false">
      <c r="A83" s="366"/>
      <c r="B83" s="431" t="s">
        <v>222</v>
      </c>
      <c r="C83" s="309" t="n">
        <v>4.96027</v>
      </c>
      <c r="D83" s="368" t="s">
        <v>41</v>
      </c>
      <c r="E83" s="369" t="s">
        <v>41</v>
      </c>
      <c r="F83" s="311" t="n">
        <v>-1.62968346481139</v>
      </c>
      <c r="G83" s="311" t="n">
        <v>-1.62968346481139</v>
      </c>
      <c r="H83" s="311" t="s">
        <v>41</v>
      </c>
      <c r="I83" s="311" t="n">
        <v>-0.47684501045306</v>
      </c>
      <c r="J83" s="311" t="n">
        <v>-0.47684501045306</v>
      </c>
      <c r="K83" s="311" t="n">
        <v>-0.283508760611822</v>
      </c>
      <c r="L83" s="311" t="n">
        <v>-0.0315003013948837</v>
      </c>
      <c r="M83" s="311" t="n">
        <v>-0.127692645763235</v>
      </c>
      <c r="N83" s="312" t="s">
        <v>41</v>
      </c>
      <c r="O83" s="313" t="n">
        <v>9.34717733779278</v>
      </c>
      <c r="P83" s="432" t="s">
        <v>41</v>
      </c>
      <c r="Q83" s="309" t="n">
        <v>-8.08367</v>
      </c>
      <c r="R83" s="433" t="n">
        <v>-8.08367</v>
      </c>
      <c r="S83" s="309" t="s">
        <v>41</v>
      </c>
      <c r="T83" s="309" t="n">
        <v>-2.36528</v>
      </c>
      <c r="U83" s="433" t="n">
        <v>-2.36528</v>
      </c>
      <c r="V83" s="309" t="n">
        <v>-1.40628</v>
      </c>
      <c r="W83" s="309" t="n">
        <v>-0.15625</v>
      </c>
      <c r="X83" s="309" t="n">
        <v>-0.63339</v>
      </c>
      <c r="Y83" s="434" t="s">
        <v>41</v>
      </c>
      <c r="Z83" s="315" t="n">
        <v>46.3645233333334</v>
      </c>
    </row>
    <row r="84" customFormat="false" ht="30.1" hidden="false" customHeight="true" outlineLevel="0" collapsed="false">
      <c r="A84" s="366"/>
      <c r="B84" s="431" t="s">
        <v>223</v>
      </c>
      <c r="C84" s="309" t="n">
        <v>0.04154</v>
      </c>
      <c r="D84" s="368" t="s">
        <v>41</v>
      </c>
      <c r="E84" s="369" t="s">
        <v>41</v>
      </c>
      <c r="F84" s="311" t="s">
        <v>41</v>
      </c>
      <c r="G84" s="311" t="s">
        <v>41</v>
      </c>
      <c r="H84" s="311" t="s">
        <v>41</v>
      </c>
      <c r="I84" s="311" t="s">
        <v>41</v>
      </c>
      <c r="J84" s="311" t="s">
        <v>41</v>
      </c>
      <c r="K84" s="311" t="s">
        <v>41</v>
      </c>
      <c r="L84" s="311" t="s">
        <v>41</v>
      </c>
      <c r="M84" s="311" t="s">
        <v>41</v>
      </c>
      <c r="N84" s="312" t="s">
        <v>41</v>
      </c>
      <c r="O84" s="318" t="s">
        <v>41</v>
      </c>
      <c r="P84" s="432" t="s">
        <v>41</v>
      </c>
      <c r="Q84" s="309" t="s">
        <v>41</v>
      </c>
      <c r="R84" s="371" t="s">
        <v>41</v>
      </c>
      <c r="S84" s="309" t="s">
        <v>41</v>
      </c>
      <c r="T84" s="309" t="s">
        <v>41</v>
      </c>
      <c r="U84" s="371" t="s">
        <v>41</v>
      </c>
      <c r="V84" s="309" t="s">
        <v>41</v>
      </c>
      <c r="W84" s="309" t="s">
        <v>41</v>
      </c>
      <c r="X84" s="309" t="s">
        <v>41</v>
      </c>
      <c r="Y84" s="434" t="s">
        <v>41</v>
      </c>
      <c r="Z84" s="319" t="s">
        <v>41</v>
      </c>
    </row>
    <row r="85" customFormat="false" ht="15.8" hidden="false" customHeight="true" outlineLevel="0" collapsed="false">
      <c r="A85" s="293" t="s">
        <v>143</v>
      </c>
      <c r="B85" s="360"/>
      <c r="C85" s="361" t="n">
        <v>26.94055</v>
      </c>
      <c r="D85" s="429" t="s">
        <v>41</v>
      </c>
      <c r="E85" s="362" t="s">
        <v>41</v>
      </c>
      <c r="F85" s="298" t="n">
        <v>-1.11671922065437</v>
      </c>
      <c r="G85" s="298" t="n">
        <v>-1.11671922065437</v>
      </c>
      <c r="H85" s="298" t="s">
        <v>41</v>
      </c>
      <c r="I85" s="298" t="n">
        <v>-0.318972701002764</v>
      </c>
      <c r="J85" s="298" t="n">
        <v>-0.318972701002764</v>
      </c>
      <c r="K85" s="298" t="n">
        <v>-0.178616249482657</v>
      </c>
      <c r="L85" s="298" t="n">
        <v>-0.0228209891780235</v>
      </c>
      <c r="M85" s="298" t="n">
        <v>-0.351386293152887</v>
      </c>
      <c r="N85" s="299" t="s">
        <v>41</v>
      </c>
      <c r="O85" s="300" t="n">
        <v>7.29122332939256</v>
      </c>
      <c r="P85" s="430" t="s">
        <v>41</v>
      </c>
      <c r="Q85" s="298" t="n">
        <v>-30.08503</v>
      </c>
      <c r="R85" s="298" t="n">
        <v>-30.08503</v>
      </c>
      <c r="S85" s="298" t="s">
        <v>41</v>
      </c>
      <c r="T85" s="298" t="n">
        <v>-8.5933</v>
      </c>
      <c r="U85" s="298" t="n">
        <v>-8.5933</v>
      </c>
      <c r="V85" s="298" t="n">
        <v>-4.81202</v>
      </c>
      <c r="W85" s="298" t="n">
        <v>-0.61481</v>
      </c>
      <c r="X85" s="298" t="n">
        <v>-9.46654</v>
      </c>
      <c r="Y85" s="430" t="s">
        <v>41</v>
      </c>
      <c r="Z85" s="306" t="n">
        <v>196.429566666667</v>
      </c>
    </row>
    <row r="86" customFormat="false" ht="30.1" hidden="false" customHeight="true" outlineLevel="0" collapsed="false">
      <c r="A86" s="366"/>
      <c r="B86" s="431" t="s">
        <v>220</v>
      </c>
      <c r="C86" s="309" t="n">
        <v>18.58456</v>
      </c>
      <c r="D86" s="368" t="s">
        <v>41</v>
      </c>
      <c r="E86" s="369" t="s">
        <v>41</v>
      </c>
      <c r="F86" s="311" t="n">
        <v>-0.983352309659201</v>
      </c>
      <c r="G86" s="311" t="n">
        <v>-0.983352309659201</v>
      </c>
      <c r="H86" s="311" t="s">
        <v>41</v>
      </c>
      <c r="I86" s="311" t="n">
        <v>-0.275338775844034</v>
      </c>
      <c r="J86" s="311" t="n">
        <v>-0.275338775844034</v>
      </c>
      <c r="K86" s="311" t="n">
        <v>-0.143227496373334</v>
      </c>
      <c r="L86" s="311" t="n">
        <v>-0.0159142858372757</v>
      </c>
      <c r="M86" s="311" t="n">
        <v>-0.232447795374225</v>
      </c>
      <c r="N86" s="312" t="s">
        <v>41</v>
      </c>
      <c r="O86" s="313" t="n">
        <v>6.05102909798959</v>
      </c>
      <c r="P86" s="432" t="s">
        <v>41</v>
      </c>
      <c r="Q86" s="309" t="n">
        <v>-18.27517</v>
      </c>
      <c r="R86" s="433" t="n">
        <v>-18.27517</v>
      </c>
      <c r="S86" s="309" t="s">
        <v>41</v>
      </c>
      <c r="T86" s="309" t="n">
        <v>-5.11705</v>
      </c>
      <c r="U86" s="433" t="n">
        <v>-5.11705</v>
      </c>
      <c r="V86" s="309" t="n">
        <v>-2.66182</v>
      </c>
      <c r="W86" s="309" t="n">
        <v>-0.29576</v>
      </c>
      <c r="X86" s="309" t="n">
        <v>-4.31994</v>
      </c>
      <c r="Y86" s="434" t="s">
        <v>41</v>
      </c>
      <c r="Z86" s="315" t="n">
        <v>112.455713333333</v>
      </c>
    </row>
    <row r="87" customFormat="false" ht="30.1" hidden="false" customHeight="true" outlineLevel="0" collapsed="false">
      <c r="A87" s="366"/>
      <c r="B87" s="431" t="s">
        <v>221</v>
      </c>
      <c r="C87" s="309" t="n">
        <v>6.5002</v>
      </c>
      <c r="D87" s="368" t="s">
        <v>41</v>
      </c>
      <c r="E87" s="369" t="s">
        <v>41</v>
      </c>
      <c r="F87" s="311" t="n">
        <v>-0.429980615981047</v>
      </c>
      <c r="G87" s="311" t="n">
        <v>-0.429980615981047</v>
      </c>
      <c r="H87" s="311" t="s">
        <v>41</v>
      </c>
      <c r="I87" s="311" t="n">
        <v>-0.128994492477155</v>
      </c>
      <c r="J87" s="311" t="n">
        <v>-0.128994492477155</v>
      </c>
      <c r="K87" s="311" t="n">
        <v>-0.0739669548629273</v>
      </c>
      <c r="L87" s="311" t="n">
        <v>-0.0205470600904588</v>
      </c>
      <c r="M87" s="311" t="n">
        <v>-0.534963539583397</v>
      </c>
      <c r="N87" s="312" t="s">
        <v>41</v>
      </c>
      <c r="O87" s="313" t="n">
        <v>4.35765976431495</v>
      </c>
      <c r="P87" s="432" t="s">
        <v>41</v>
      </c>
      <c r="Q87" s="309" t="n">
        <v>-2.79496</v>
      </c>
      <c r="R87" s="433" t="n">
        <v>-2.79496</v>
      </c>
      <c r="S87" s="309" t="s">
        <v>41</v>
      </c>
      <c r="T87" s="309" t="n">
        <v>-0.83849</v>
      </c>
      <c r="U87" s="433" t="n">
        <v>-0.83849</v>
      </c>
      <c r="V87" s="309" t="n">
        <v>-0.4808</v>
      </c>
      <c r="W87" s="309" t="n">
        <v>-0.13356</v>
      </c>
      <c r="X87" s="309" t="n">
        <v>-3.47737</v>
      </c>
      <c r="Y87" s="434" t="s">
        <v>41</v>
      </c>
      <c r="Z87" s="315" t="n">
        <v>28.32566</v>
      </c>
    </row>
    <row r="88" customFormat="false" ht="30.1" hidden="false" customHeight="true" outlineLevel="0" collapsed="false">
      <c r="A88" s="366"/>
      <c r="B88" s="431" t="s">
        <v>222</v>
      </c>
      <c r="C88" s="309" t="n">
        <v>1.56769</v>
      </c>
      <c r="D88" s="368" t="s">
        <v>41</v>
      </c>
      <c r="E88" s="369" t="s">
        <v>41</v>
      </c>
      <c r="F88" s="311" t="n">
        <v>-5.75043535392839</v>
      </c>
      <c r="G88" s="311" t="n">
        <v>-5.75043535392839</v>
      </c>
      <c r="H88" s="311" t="s">
        <v>41</v>
      </c>
      <c r="I88" s="311" t="n">
        <v>-1.68257755040856</v>
      </c>
      <c r="J88" s="311" t="n">
        <v>-1.68257755040856</v>
      </c>
      <c r="K88" s="311" t="n">
        <v>-1.06487889825157</v>
      </c>
      <c r="L88" s="311" t="n">
        <v>-0.118320586340412</v>
      </c>
      <c r="M88" s="311" t="n">
        <v>-1.06477045844523</v>
      </c>
      <c r="N88" s="312" t="s">
        <v>41</v>
      </c>
      <c r="O88" s="313" t="n">
        <v>35.4969371070386</v>
      </c>
      <c r="P88" s="432" t="s">
        <v>41</v>
      </c>
      <c r="Q88" s="309" t="n">
        <v>-9.0149</v>
      </c>
      <c r="R88" s="433" t="n">
        <v>-9.0149</v>
      </c>
      <c r="S88" s="309" t="s">
        <v>41</v>
      </c>
      <c r="T88" s="309" t="n">
        <v>-2.63776</v>
      </c>
      <c r="U88" s="433" t="n">
        <v>-2.63776</v>
      </c>
      <c r="V88" s="309" t="n">
        <v>-1.6694</v>
      </c>
      <c r="W88" s="309" t="n">
        <v>-0.18549</v>
      </c>
      <c r="X88" s="309" t="n">
        <v>-1.66923</v>
      </c>
      <c r="Y88" s="434" t="s">
        <v>41</v>
      </c>
      <c r="Z88" s="315" t="n">
        <v>55.6481933333334</v>
      </c>
    </row>
    <row r="89" customFormat="false" ht="30.1" hidden="false" customHeight="true" outlineLevel="0" collapsed="false">
      <c r="A89" s="366"/>
      <c r="B89" s="431" t="s">
        <v>223</v>
      </c>
      <c r="C89" s="309" t="n">
        <v>0.2881</v>
      </c>
      <c r="D89" s="368" t="s">
        <v>41</v>
      </c>
      <c r="E89" s="369" t="s">
        <v>41</v>
      </c>
      <c r="F89" s="311" t="s">
        <v>41</v>
      </c>
      <c r="G89" s="311" t="s">
        <v>41</v>
      </c>
      <c r="H89" s="311" t="s">
        <v>41</v>
      </c>
      <c r="I89" s="311" t="s">
        <v>41</v>
      </c>
      <c r="J89" s="311" t="s">
        <v>41</v>
      </c>
      <c r="K89" s="311" t="s">
        <v>41</v>
      </c>
      <c r="L89" s="311" t="s">
        <v>41</v>
      </c>
      <c r="M89" s="311" t="s">
        <v>41</v>
      </c>
      <c r="N89" s="312" t="s">
        <v>41</v>
      </c>
      <c r="O89" s="318" t="s">
        <v>41</v>
      </c>
      <c r="P89" s="432" t="s">
        <v>41</v>
      </c>
      <c r="Q89" s="309" t="s">
        <v>41</v>
      </c>
      <c r="R89" s="371" t="s">
        <v>41</v>
      </c>
      <c r="S89" s="309" t="s">
        <v>41</v>
      </c>
      <c r="T89" s="309" t="s">
        <v>41</v>
      </c>
      <c r="U89" s="371" t="s">
        <v>41</v>
      </c>
      <c r="V89" s="309" t="s">
        <v>41</v>
      </c>
      <c r="W89" s="309" t="s">
        <v>41</v>
      </c>
      <c r="X89" s="309" t="s">
        <v>41</v>
      </c>
      <c r="Y89" s="434" t="s">
        <v>41</v>
      </c>
      <c r="Z89" s="319" t="s">
        <v>41</v>
      </c>
    </row>
    <row r="90" customFormat="false" ht="15.8" hidden="false" customHeight="true" outlineLevel="0" collapsed="false">
      <c r="A90" s="293" t="s">
        <v>155</v>
      </c>
      <c r="B90" s="360"/>
      <c r="C90" s="361" t="n">
        <v>18.65469</v>
      </c>
      <c r="D90" s="429" t="s">
        <v>41</v>
      </c>
      <c r="E90" s="362" t="s">
        <v>41</v>
      </c>
      <c r="F90" s="298" t="n">
        <v>-2.65004135689202</v>
      </c>
      <c r="G90" s="298" t="n">
        <v>-2.65004135689202</v>
      </c>
      <c r="H90" s="298" t="s">
        <v>41</v>
      </c>
      <c r="I90" s="298" t="n">
        <v>-0.751298467034295</v>
      </c>
      <c r="J90" s="298" t="n">
        <v>-0.751298467034295</v>
      </c>
      <c r="K90" s="298" t="n">
        <v>-0.44296956958277</v>
      </c>
      <c r="L90" s="298" t="n">
        <v>-0.0492187219407023</v>
      </c>
      <c r="M90" s="298" t="n">
        <v>-0.548581616740884</v>
      </c>
      <c r="N90" s="299" t="s">
        <v>41</v>
      </c>
      <c r="O90" s="300" t="n">
        <v>16.2877356846991</v>
      </c>
      <c r="P90" s="430" t="s">
        <v>41</v>
      </c>
      <c r="Q90" s="298" t="n">
        <v>-49.4357</v>
      </c>
      <c r="R90" s="298" t="n">
        <v>-49.4357</v>
      </c>
      <c r="S90" s="298" t="s">
        <v>41</v>
      </c>
      <c r="T90" s="298" t="n">
        <v>-14.01524</v>
      </c>
      <c r="U90" s="298" t="n">
        <v>-14.01524</v>
      </c>
      <c r="V90" s="298" t="n">
        <v>-8.26346</v>
      </c>
      <c r="W90" s="298" t="n">
        <v>-0.91816</v>
      </c>
      <c r="X90" s="298" t="n">
        <v>-10.23362</v>
      </c>
      <c r="Y90" s="430" t="s">
        <v>41</v>
      </c>
      <c r="Z90" s="306" t="n">
        <v>303.84266</v>
      </c>
    </row>
    <row r="91" customFormat="false" ht="30.1" hidden="false" customHeight="true" outlineLevel="0" collapsed="false">
      <c r="A91" s="366"/>
      <c r="B91" s="431" t="s">
        <v>220</v>
      </c>
      <c r="C91" s="309" t="n">
        <v>10.76313</v>
      </c>
      <c r="D91" s="368" t="s">
        <v>41</v>
      </c>
      <c r="E91" s="369" t="s">
        <v>41</v>
      </c>
      <c r="F91" s="311" t="n">
        <v>-3.31565260291384</v>
      </c>
      <c r="G91" s="311" t="n">
        <v>-3.31565260291384</v>
      </c>
      <c r="H91" s="311" t="s">
        <v>41</v>
      </c>
      <c r="I91" s="311" t="n">
        <v>-0.928383286274532</v>
      </c>
      <c r="J91" s="311" t="n">
        <v>-0.928383286274532</v>
      </c>
      <c r="K91" s="311" t="n">
        <v>-0.541735536038309</v>
      </c>
      <c r="L91" s="311" t="n">
        <v>-0.0601925276383357</v>
      </c>
      <c r="M91" s="311" t="n">
        <v>-0.213345931898992</v>
      </c>
      <c r="N91" s="312" t="s">
        <v>41</v>
      </c>
      <c r="O91" s="313" t="n">
        <v>18.5508029108014</v>
      </c>
      <c r="P91" s="432" t="s">
        <v>41</v>
      </c>
      <c r="Q91" s="309" t="n">
        <v>-35.6868</v>
      </c>
      <c r="R91" s="433" t="n">
        <v>-35.6868</v>
      </c>
      <c r="S91" s="309" t="s">
        <v>41</v>
      </c>
      <c r="T91" s="309" t="n">
        <v>-9.99231</v>
      </c>
      <c r="U91" s="433" t="n">
        <v>-9.99231</v>
      </c>
      <c r="V91" s="309" t="n">
        <v>-5.83077</v>
      </c>
      <c r="W91" s="309" t="n">
        <v>-0.64786</v>
      </c>
      <c r="X91" s="309" t="n">
        <v>-2.29627</v>
      </c>
      <c r="Y91" s="434" t="s">
        <v>41</v>
      </c>
      <c r="Z91" s="315" t="n">
        <v>199.664703333334</v>
      </c>
    </row>
    <row r="92" customFormat="false" ht="30.1" hidden="false" customHeight="true" outlineLevel="0" collapsed="false">
      <c r="A92" s="366"/>
      <c r="B92" s="431" t="s">
        <v>221</v>
      </c>
      <c r="C92" s="309" t="n">
        <v>3.38814</v>
      </c>
      <c r="D92" s="368" t="s">
        <v>41</v>
      </c>
      <c r="E92" s="369" t="s">
        <v>41</v>
      </c>
      <c r="F92" s="311" t="s">
        <v>41</v>
      </c>
      <c r="G92" s="311" t="s">
        <v>41</v>
      </c>
      <c r="H92" s="311" t="s">
        <v>41</v>
      </c>
      <c r="I92" s="311" t="s">
        <v>41</v>
      </c>
      <c r="J92" s="311" t="s">
        <v>41</v>
      </c>
      <c r="K92" s="311" t="s">
        <v>41</v>
      </c>
      <c r="L92" s="311" t="s">
        <v>41</v>
      </c>
      <c r="M92" s="311" t="n">
        <v>-1.05686010613493</v>
      </c>
      <c r="N92" s="312" t="s">
        <v>41</v>
      </c>
      <c r="O92" s="313" t="n">
        <v>3.87515372249475</v>
      </c>
      <c r="P92" s="432" t="s">
        <v>41</v>
      </c>
      <c r="Q92" s="309" t="s">
        <v>41</v>
      </c>
      <c r="R92" s="371" t="s">
        <v>41</v>
      </c>
      <c r="S92" s="309" t="s">
        <v>41</v>
      </c>
      <c r="T92" s="309" t="s">
        <v>41</v>
      </c>
      <c r="U92" s="371" t="s">
        <v>41</v>
      </c>
      <c r="V92" s="309" t="s">
        <v>41</v>
      </c>
      <c r="W92" s="309" t="s">
        <v>41</v>
      </c>
      <c r="X92" s="309" t="n">
        <v>-3.58079</v>
      </c>
      <c r="Y92" s="434" t="s">
        <v>41</v>
      </c>
      <c r="Z92" s="315" t="n">
        <v>13.1295633333333</v>
      </c>
    </row>
    <row r="93" customFormat="false" ht="30.1" hidden="false" customHeight="true" outlineLevel="0" collapsed="false">
      <c r="A93" s="366"/>
      <c r="B93" s="431" t="s">
        <v>222</v>
      </c>
      <c r="C93" s="309" t="n">
        <v>4.33492</v>
      </c>
      <c r="D93" s="368" t="s">
        <v>41</v>
      </c>
      <c r="E93" s="369" t="s">
        <v>41</v>
      </c>
      <c r="F93" s="311" t="n">
        <v>-3.17166176077067</v>
      </c>
      <c r="G93" s="311" t="n">
        <v>-3.17166176077067</v>
      </c>
      <c r="H93" s="311" t="s">
        <v>41</v>
      </c>
      <c r="I93" s="311" t="n">
        <v>-0.928028660275161</v>
      </c>
      <c r="J93" s="311" t="n">
        <v>-0.928028660275161</v>
      </c>
      <c r="K93" s="311" t="n">
        <v>-0.561184520129553</v>
      </c>
      <c r="L93" s="311" t="n">
        <v>-0.0623540918863555</v>
      </c>
      <c r="M93" s="311" t="n">
        <v>-0.965118156736456</v>
      </c>
      <c r="N93" s="312" t="s">
        <v>41</v>
      </c>
      <c r="O93" s="313" t="n">
        <v>20.8572730292601</v>
      </c>
      <c r="P93" s="432" t="s">
        <v>41</v>
      </c>
      <c r="Q93" s="309" t="n">
        <v>-13.7489</v>
      </c>
      <c r="R93" s="433" t="n">
        <v>-13.7489</v>
      </c>
      <c r="S93" s="309" t="s">
        <v>41</v>
      </c>
      <c r="T93" s="309" t="n">
        <v>-4.02293</v>
      </c>
      <c r="U93" s="433" t="n">
        <v>-4.02293</v>
      </c>
      <c r="V93" s="309" t="n">
        <v>-2.43269</v>
      </c>
      <c r="W93" s="309" t="n">
        <v>-0.2703</v>
      </c>
      <c r="X93" s="309" t="n">
        <v>-4.18371</v>
      </c>
      <c r="Y93" s="434" t="s">
        <v>41</v>
      </c>
      <c r="Z93" s="315" t="n">
        <v>90.4146100000001</v>
      </c>
    </row>
    <row r="94" customFormat="false" ht="30.1" hidden="false" customHeight="true" outlineLevel="0" collapsed="false">
      <c r="A94" s="366"/>
      <c r="B94" s="431" t="s">
        <v>223</v>
      </c>
      <c r="C94" s="309" t="n">
        <v>0.1685</v>
      </c>
      <c r="D94" s="368" t="s">
        <v>41</v>
      </c>
      <c r="E94" s="369" t="s">
        <v>41</v>
      </c>
      <c r="F94" s="311" t="s">
        <v>41</v>
      </c>
      <c r="G94" s="311" t="s">
        <v>41</v>
      </c>
      <c r="H94" s="311" t="s">
        <v>41</v>
      </c>
      <c r="I94" s="311" t="s">
        <v>41</v>
      </c>
      <c r="J94" s="311" t="s">
        <v>41</v>
      </c>
      <c r="K94" s="311" t="s">
        <v>41</v>
      </c>
      <c r="L94" s="311" t="s">
        <v>41</v>
      </c>
      <c r="M94" s="311" t="n">
        <v>-1.02581602373887</v>
      </c>
      <c r="N94" s="312" t="s">
        <v>41</v>
      </c>
      <c r="O94" s="313" t="n">
        <v>3.76132542037587</v>
      </c>
      <c r="P94" s="432" t="s">
        <v>41</v>
      </c>
      <c r="Q94" s="309" t="s">
        <v>41</v>
      </c>
      <c r="R94" s="371" t="s">
        <v>41</v>
      </c>
      <c r="S94" s="309" t="s">
        <v>41</v>
      </c>
      <c r="T94" s="309" t="s">
        <v>41</v>
      </c>
      <c r="U94" s="371" t="s">
        <v>41</v>
      </c>
      <c r="V94" s="309" t="s">
        <v>41</v>
      </c>
      <c r="W94" s="309" t="s">
        <v>41</v>
      </c>
      <c r="X94" s="309" t="n">
        <v>-0.17285</v>
      </c>
      <c r="Y94" s="434" t="s">
        <v>41</v>
      </c>
      <c r="Z94" s="315" t="n">
        <v>0.633783333333334</v>
      </c>
    </row>
    <row r="95" customFormat="false" ht="15.8" hidden="false" customHeight="true" outlineLevel="0" collapsed="false">
      <c r="A95" s="293" t="s">
        <v>153</v>
      </c>
      <c r="B95" s="360"/>
      <c r="C95" s="361" t="n">
        <v>14.46632</v>
      </c>
      <c r="D95" s="429" t="s">
        <v>41</v>
      </c>
      <c r="E95" s="362" t="s">
        <v>41</v>
      </c>
      <c r="F95" s="298" t="n">
        <v>-1.99043433298862</v>
      </c>
      <c r="G95" s="298" t="n">
        <v>-1.99043433298862</v>
      </c>
      <c r="H95" s="298" t="s">
        <v>41</v>
      </c>
      <c r="I95" s="298" t="n">
        <v>-0.437895746810523</v>
      </c>
      <c r="J95" s="298" t="n">
        <v>-0.437895746810523</v>
      </c>
      <c r="K95" s="298" t="n">
        <v>-0.027291667818768</v>
      </c>
      <c r="L95" s="298" t="n">
        <v>-0.0597145645886445</v>
      </c>
      <c r="M95" s="298" t="n">
        <v>-0.0593620215783973</v>
      </c>
      <c r="N95" s="299" t="s">
        <v>41</v>
      </c>
      <c r="O95" s="300" t="n">
        <v>9.44056055721152</v>
      </c>
      <c r="P95" s="430" t="s">
        <v>41</v>
      </c>
      <c r="Q95" s="298" t="n">
        <v>-28.79426</v>
      </c>
      <c r="R95" s="298" t="n">
        <v>-28.79426</v>
      </c>
      <c r="S95" s="298" t="s">
        <v>41</v>
      </c>
      <c r="T95" s="298" t="n">
        <v>-6.33474</v>
      </c>
      <c r="U95" s="298" t="n">
        <v>-6.33474</v>
      </c>
      <c r="V95" s="298" t="n">
        <v>-0.39481</v>
      </c>
      <c r="W95" s="298" t="n">
        <v>-0.86385</v>
      </c>
      <c r="X95" s="298" t="n">
        <v>-0.85875</v>
      </c>
      <c r="Y95" s="430" t="s">
        <v>41</v>
      </c>
      <c r="Z95" s="306" t="n">
        <v>136.57017</v>
      </c>
    </row>
    <row r="96" customFormat="false" ht="30.1" hidden="false" customHeight="true" outlineLevel="0" collapsed="false">
      <c r="A96" s="366"/>
      <c r="B96" s="431" t="s">
        <v>220</v>
      </c>
      <c r="C96" s="309" t="n">
        <v>14.46632</v>
      </c>
      <c r="D96" s="368" t="s">
        <v>41</v>
      </c>
      <c r="E96" s="369" t="s">
        <v>41</v>
      </c>
      <c r="F96" s="311" t="n">
        <v>-1.99043433298862</v>
      </c>
      <c r="G96" s="311" t="n">
        <v>-1.99043433298862</v>
      </c>
      <c r="H96" s="311" t="s">
        <v>41</v>
      </c>
      <c r="I96" s="311" t="n">
        <v>-0.437895746810523</v>
      </c>
      <c r="J96" s="311" t="n">
        <v>-0.437895746810523</v>
      </c>
      <c r="K96" s="311" t="n">
        <v>-0.027291667818768</v>
      </c>
      <c r="L96" s="311" t="n">
        <v>-0.0597145645886445</v>
      </c>
      <c r="M96" s="311" t="n">
        <v>-0.0593620215783973</v>
      </c>
      <c r="N96" s="312" t="s">
        <v>41</v>
      </c>
      <c r="O96" s="313" t="n">
        <v>9.44056055721152</v>
      </c>
      <c r="P96" s="432" t="s">
        <v>41</v>
      </c>
      <c r="Q96" s="309" t="n">
        <v>-28.79426</v>
      </c>
      <c r="R96" s="433" t="n">
        <v>-28.79426</v>
      </c>
      <c r="S96" s="309" t="s">
        <v>41</v>
      </c>
      <c r="T96" s="309" t="n">
        <v>-6.33474</v>
      </c>
      <c r="U96" s="433" t="n">
        <v>-6.33474</v>
      </c>
      <c r="V96" s="309" t="n">
        <v>-0.39481</v>
      </c>
      <c r="W96" s="309" t="n">
        <v>-0.86385</v>
      </c>
      <c r="X96" s="309" t="n">
        <v>-0.85875</v>
      </c>
      <c r="Y96" s="434" t="s">
        <v>41</v>
      </c>
      <c r="Z96" s="315" t="n">
        <v>136.57017</v>
      </c>
    </row>
    <row r="97" customFormat="false" ht="30.1" hidden="false" customHeight="true" outlineLevel="0" collapsed="false">
      <c r="A97" s="366"/>
      <c r="B97" s="431" t="s">
        <v>221</v>
      </c>
      <c r="C97" s="309" t="s">
        <v>41</v>
      </c>
      <c r="D97" s="368" t="s">
        <v>41</v>
      </c>
      <c r="E97" s="369" t="s">
        <v>41</v>
      </c>
      <c r="F97" s="311" t="s">
        <v>41</v>
      </c>
      <c r="G97" s="311" t="s">
        <v>41</v>
      </c>
      <c r="H97" s="311" t="s">
        <v>41</v>
      </c>
      <c r="I97" s="311" t="s">
        <v>41</v>
      </c>
      <c r="J97" s="311" t="s">
        <v>41</v>
      </c>
      <c r="K97" s="311" t="s">
        <v>41</v>
      </c>
      <c r="L97" s="311" t="s">
        <v>41</v>
      </c>
      <c r="M97" s="311" t="s">
        <v>41</v>
      </c>
      <c r="N97" s="312" t="s">
        <v>41</v>
      </c>
      <c r="O97" s="318" t="s">
        <v>41</v>
      </c>
      <c r="P97" s="432" t="s">
        <v>41</v>
      </c>
      <c r="Q97" s="309" t="s">
        <v>41</v>
      </c>
      <c r="R97" s="371" t="s">
        <v>41</v>
      </c>
      <c r="S97" s="309" t="s">
        <v>41</v>
      </c>
      <c r="T97" s="309" t="s">
        <v>41</v>
      </c>
      <c r="U97" s="371" t="s">
        <v>41</v>
      </c>
      <c r="V97" s="309" t="s">
        <v>41</v>
      </c>
      <c r="W97" s="309" t="s">
        <v>41</v>
      </c>
      <c r="X97" s="309" t="s">
        <v>41</v>
      </c>
      <c r="Y97" s="434" t="s">
        <v>41</v>
      </c>
      <c r="Z97" s="319" t="s">
        <v>41</v>
      </c>
    </row>
    <row r="98" customFormat="false" ht="30.1" hidden="false" customHeight="true" outlineLevel="0" collapsed="false">
      <c r="A98" s="366"/>
      <c r="B98" s="431" t="s">
        <v>222</v>
      </c>
      <c r="C98" s="309" t="s">
        <v>41</v>
      </c>
      <c r="D98" s="368" t="s">
        <v>41</v>
      </c>
      <c r="E98" s="369" t="s">
        <v>41</v>
      </c>
      <c r="F98" s="311" t="s">
        <v>41</v>
      </c>
      <c r="G98" s="311" t="s">
        <v>41</v>
      </c>
      <c r="H98" s="311" t="s">
        <v>41</v>
      </c>
      <c r="I98" s="311" t="s">
        <v>41</v>
      </c>
      <c r="J98" s="311" t="s">
        <v>41</v>
      </c>
      <c r="K98" s="311" t="s">
        <v>41</v>
      </c>
      <c r="L98" s="311" t="s">
        <v>41</v>
      </c>
      <c r="M98" s="311" t="s">
        <v>41</v>
      </c>
      <c r="N98" s="312" t="s">
        <v>41</v>
      </c>
      <c r="O98" s="318" t="s">
        <v>41</v>
      </c>
      <c r="P98" s="432" t="s">
        <v>41</v>
      </c>
      <c r="Q98" s="309" t="s">
        <v>41</v>
      </c>
      <c r="R98" s="371" t="s">
        <v>41</v>
      </c>
      <c r="S98" s="309" t="s">
        <v>41</v>
      </c>
      <c r="T98" s="309" t="s">
        <v>41</v>
      </c>
      <c r="U98" s="371" t="s">
        <v>41</v>
      </c>
      <c r="V98" s="309" t="s">
        <v>41</v>
      </c>
      <c r="W98" s="309" t="s">
        <v>41</v>
      </c>
      <c r="X98" s="309" t="s">
        <v>41</v>
      </c>
      <c r="Y98" s="434" t="s">
        <v>41</v>
      </c>
      <c r="Z98" s="319" t="s">
        <v>41</v>
      </c>
    </row>
    <row r="99" customFormat="false" ht="30.1" hidden="false" customHeight="true" outlineLevel="0" collapsed="false">
      <c r="A99" s="366"/>
      <c r="B99" s="431" t="s">
        <v>223</v>
      </c>
      <c r="C99" s="309" t="s">
        <v>41</v>
      </c>
      <c r="D99" s="368" t="s">
        <v>41</v>
      </c>
      <c r="E99" s="369" t="s">
        <v>41</v>
      </c>
      <c r="F99" s="311" t="s">
        <v>41</v>
      </c>
      <c r="G99" s="311" t="s">
        <v>41</v>
      </c>
      <c r="H99" s="311" t="s">
        <v>41</v>
      </c>
      <c r="I99" s="311" t="s">
        <v>41</v>
      </c>
      <c r="J99" s="311" t="s">
        <v>41</v>
      </c>
      <c r="K99" s="311" t="s">
        <v>41</v>
      </c>
      <c r="L99" s="311" t="s">
        <v>41</v>
      </c>
      <c r="M99" s="311" t="s">
        <v>41</v>
      </c>
      <c r="N99" s="312" t="s">
        <v>41</v>
      </c>
      <c r="O99" s="318" t="s">
        <v>41</v>
      </c>
      <c r="P99" s="432" t="s">
        <v>41</v>
      </c>
      <c r="Q99" s="309" t="s">
        <v>41</v>
      </c>
      <c r="R99" s="371" t="s">
        <v>41</v>
      </c>
      <c r="S99" s="309" t="s">
        <v>41</v>
      </c>
      <c r="T99" s="309" t="s">
        <v>41</v>
      </c>
      <c r="U99" s="371" t="s">
        <v>41</v>
      </c>
      <c r="V99" s="309" t="s">
        <v>41</v>
      </c>
      <c r="W99" s="309" t="s">
        <v>41</v>
      </c>
      <c r="X99" s="309" t="s">
        <v>41</v>
      </c>
      <c r="Y99" s="434" t="s">
        <v>41</v>
      </c>
      <c r="Z99" s="319" t="s">
        <v>41</v>
      </c>
    </row>
    <row r="100" customFormat="false" ht="30.1" hidden="false" customHeight="true" outlineLevel="0" collapsed="false">
      <c r="A100" s="293" t="s">
        <v>144</v>
      </c>
      <c r="B100" s="360"/>
      <c r="C100" s="361" t="n">
        <v>68.11218</v>
      </c>
      <c r="D100" s="429" t="s">
        <v>41</v>
      </c>
      <c r="E100" s="362" t="s">
        <v>41</v>
      </c>
      <c r="F100" s="298" t="n">
        <v>-1.83185591769343</v>
      </c>
      <c r="G100" s="298" t="n">
        <v>-1.83185591769343</v>
      </c>
      <c r="H100" s="298" t="s">
        <v>41</v>
      </c>
      <c r="I100" s="298" t="n">
        <v>-0.514825542215798</v>
      </c>
      <c r="J100" s="298" t="n">
        <v>-0.514825542215798</v>
      </c>
      <c r="K100" s="298" t="n">
        <v>-0.401517614030266</v>
      </c>
      <c r="L100" s="298" t="n">
        <v>-0.0571391196112061</v>
      </c>
      <c r="M100" s="298" t="n">
        <v>-0.399695913418129</v>
      </c>
      <c r="N100" s="299" t="s">
        <v>41</v>
      </c>
      <c r="O100" s="300" t="n">
        <v>11.7517917255524</v>
      </c>
      <c r="P100" s="430" t="s">
        <v>41</v>
      </c>
      <c r="Q100" s="298" t="n">
        <v>-124.7717</v>
      </c>
      <c r="R100" s="298" t="n">
        <v>-124.7717</v>
      </c>
      <c r="S100" s="298" t="s">
        <v>41</v>
      </c>
      <c r="T100" s="298" t="n">
        <v>-35.06589</v>
      </c>
      <c r="U100" s="298" t="n">
        <v>-35.06589</v>
      </c>
      <c r="V100" s="298" t="n">
        <v>-27.34824</v>
      </c>
      <c r="W100" s="298" t="n">
        <v>-3.89187</v>
      </c>
      <c r="X100" s="298" t="n">
        <v>-27.22416</v>
      </c>
      <c r="Y100" s="430" t="s">
        <v>41</v>
      </c>
      <c r="Z100" s="306" t="n">
        <v>800.440153333334</v>
      </c>
    </row>
    <row r="101" customFormat="false" ht="30.1" hidden="false" customHeight="true" outlineLevel="0" collapsed="false">
      <c r="A101" s="366"/>
      <c r="B101" s="431" t="s">
        <v>220</v>
      </c>
      <c r="C101" s="309" t="n">
        <v>55.30494</v>
      </c>
      <c r="D101" s="368" t="s">
        <v>41</v>
      </c>
      <c r="E101" s="369" t="s">
        <v>41</v>
      </c>
      <c r="F101" s="311" t="n">
        <v>-1.94593557103579</v>
      </c>
      <c r="G101" s="311" t="n">
        <v>-1.94593557103579</v>
      </c>
      <c r="H101" s="311" t="s">
        <v>41</v>
      </c>
      <c r="I101" s="311" t="n">
        <v>-0.544861996053155</v>
      </c>
      <c r="J101" s="311" t="n">
        <v>-0.544861996053155</v>
      </c>
      <c r="K101" s="311" t="n">
        <v>-0.392509421400692</v>
      </c>
      <c r="L101" s="311" t="n">
        <v>-0.0436121981146711</v>
      </c>
      <c r="M101" s="311" t="n">
        <v>-0.345161209830442</v>
      </c>
      <c r="N101" s="312" t="s">
        <v>41</v>
      </c>
      <c r="O101" s="313" t="n">
        <v>11.9976281202608</v>
      </c>
      <c r="P101" s="432" t="s">
        <v>41</v>
      </c>
      <c r="Q101" s="309" t="n">
        <v>-107.61985</v>
      </c>
      <c r="R101" s="433" t="n">
        <v>-107.61985</v>
      </c>
      <c r="S101" s="309" t="s">
        <v>41</v>
      </c>
      <c r="T101" s="309" t="n">
        <v>-30.13356</v>
      </c>
      <c r="U101" s="433" t="n">
        <v>-30.13356</v>
      </c>
      <c r="V101" s="309" t="n">
        <v>-21.70771</v>
      </c>
      <c r="W101" s="309" t="n">
        <v>-2.41197</v>
      </c>
      <c r="X101" s="309" t="n">
        <v>-19.08912</v>
      </c>
      <c r="Y101" s="434" t="s">
        <v>41</v>
      </c>
      <c r="Z101" s="315" t="n">
        <v>663.528103333334</v>
      </c>
    </row>
    <row r="102" customFormat="false" ht="30.1" hidden="false" customHeight="true" outlineLevel="0" collapsed="false">
      <c r="A102" s="366"/>
      <c r="B102" s="431" t="s">
        <v>221</v>
      </c>
      <c r="C102" s="309" t="n">
        <v>7.3261</v>
      </c>
      <c r="D102" s="368" t="s">
        <v>41</v>
      </c>
      <c r="E102" s="369" t="s">
        <v>41</v>
      </c>
      <c r="F102" s="311" t="n">
        <v>-0.647130123803934</v>
      </c>
      <c r="G102" s="311" t="n">
        <v>-0.647130123803934</v>
      </c>
      <c r="H102" s="311" t="s">
        <v>41</v>
      </c>
      <c r="I102" s="311" t="n">
        <v>-0.194138764144634</v>
      </c>
      <c r="J102" s="311" t="n">
        <v>-0.194138764144634</v>
      </c>
      <c r="K102" s="311" t="n">
        <v>-0.11132116678724</v>
      </c>
      <c r="L102" s="311" t="n">
        <v>-0.0309223188326668</v>
      </c>
      <c r="M102" s="311" t="n">
        <v>-0.596112529176506</v>
      </c>
      <c r="N102" s="312" t="s">
        <v>41</v>
      </c>
      <c r="O102" s="313" t="n">
        <v>5.7919579767316</v>
      </c>
      <c r="P102" s="432" t="s">
        <v>41</v>
      </c>
      <c r="Q102" s="309" t="n">
        <v>-4.74094</v>
      </c>
      <c r="R102" s="433" t="n">
        <v>-4.74094</v>
      </c>
      <c r="S102" s="309" t="s">
        <v>41</v>
      </c>
      <c r="T102" s="309" t="n">
        <v>-1.42228</v>
      </c>
      <c r="U102" s="433" t="n">
        <v>-1.42228</v>
      </c>
      <c r="V102" s="309" t="n">
        <v>-0.81555</v>
      </c>
      <c r="W102" s="309" t="n">
        <v>-0.22654</v>
      </c>
      <c r="X102" s="309" t="n">
        <v>-4.36718</v>
      </c>
      <c r="Y102" s="434" t="s">
        <v>41</v>
      </c>
      <c r="Z102" s="315" t="n">
        <v>42.4324633333334</v>
      </c>
    </row>
    <row r="103" customFormat="false" ht="31.6" hidden="false" customHeight="true" outlineLevel="0" collapsed="false">
      <c r="A103" s="366"/>
      <c r="B103" s="431" t="s">
        <v>222</v>
      </c>
      <c r="C103" s="309" t="n">
        <v>2.52547</v>
      </c>
      <c r="D103" s="368" t="s">
        <v>41</v>
      </c>
      <c r="E103" s="369" t="s">
        <v>41</v>
      </c>
      <c r="F103" s="311" t="n">
        <v>-1.09973985040408</v>
      </c>
      <c r="G103" s="311" t="n">
        <v>-1.09973985040408</v>
      </c>
      <c r="H103" s="311" t="s">
        <v>41</v>
      </c>
      <c r="I103" s="311" t="n">
        <v>-0.32178564782001</v>
      </c>
      <c r="J103" s="311" t="n">
        <v>-0.32178564782001</v>
      </c>
      <c r="K103" s="311" t="n">
        <v>-0.206504135863819</v>
      </c>
      <c r="L103" s="311" t="n">
        <v>-0.0229462238712002</v>
      </c>
      <c r="M103" s="311" t="n">
        <v>-0.706054714567981</v>
      </c>
      <c r="N103" s="312" t="s">
        <v>41</v>
      </c>
      <c r="O103" s="313" t="n">
        <v>8.64244543259935</v>
      </c>
      <c r="P103" s="432" t="s">
        <v>41</v>
      </c>
      <c r="Q103" s="309" t="n">
        <v>-2.77736</v>
      </c>
      <c r="R103" s="433" t="n">
        <v>-2.77736</v>
      </c>
      <c r="S103" s="309" t="s">
        <v>41</v>
      </c>
      <c r="T103" s="309" t="n">
        <v>-0.81266</v>
      </c>
      <c r="U103" s="433" t="n">
        <v>-0.81266</v>
      </c>
      <c r="V103" s="309" t="n">
        <v>-0.52152</v>
      </c>
      <c r="W103" s="309" t="n">
        <v>-0.05795</v>
      </c>
      <c r="X103" s="309" t="n">
        <v>-1.78312</v>
      </c>
      <c r="Y103" s="434" t="s">
        <v>41</v>
      </c>
      <c r="Z103" s="315" t="n">
        <v>21.8262366666667</v>
      </c>
    </row>
    <row r="104" customFormat="false" ht="31.6" hidden="false" customHeight="true" outlineLevel="0" collapsed="false">
      <c r="A104" s="366"/>
      <c r="B104" s="431" t="s">
        <v>223</v>
      </c>
      <c r="C104" s="309" t="n">
        <v>2.95567</v>
      </c>
      <c r="D104" s="368" t="s">
        <v>41</v>
      </c>
      <c r="E104" s="369" t="s">
        <v>41</v>
      </c>
      <c r="F104" s="311" t="n">
        <v>-3.25934559676825</v>
      </c>
      <c r="G104" s="311" t="n">
        <v>-3.25934559676825</v>
      </c>
      <c r="H104" s="311" t="s">
        <v>41</v>
      </c>
      <c r="I104" s="311" t="n">
        <v>-0.912615413764054</v>
      </c>
      <c r="J104" s="311" t="n">
        <v>-0.912615413764054</v>
      </c>
      <c r="K104" s="311" t="n">
        <v>-1.45600151573078</v>
      </c>
      <c r="L104" s="311" t="n">
        <v>-0.404446369181945</v>
      </c>
      <c r="M104" s="311" t="n">
        <v>-0.671502569637341</v>
      </c>
      <c r="N104" s="312" t="s">
        <v>41</v>
      </c>
      <c r="O104" s="313" t="n">
        <v>24.581008705302</v>
      </c>
      <c r="P104" s="432" t="s">
        <v>41</v>
      </c>
      <c r="Q104" s="309" t="n">
        <v>-9.63355</v>
      </c>
      <c r="R104" s="433" t="n">
        <v>-9.63355</v>
      </c>
      <c r="S104" s="309" t="s">
        <v>41</v>
      </c>
      <c r="T104" s="309" t="n">
        <v>-2.69739</v>
      </c>
      <c r="U104" s="433" t="n">
        <v>-2.69739</v>
      </c>
      <c r="V104" s="309" t="n">
        <v>-4.30346</v>
      </c>
      <c r="W104" s="309" t="n">
        <v>-1.19541</v>
      </c>
      <c r="X104" s="309" t="n">
        <v>-1.98474</v>
      </c>
      <c r="Y104" s="434" t="s">
        <v>41</v>
      </c>
      <c r="Z104" s="315" t="n">
        <v>72.6533500000001</v>
      </c>
    </row>
    <row r="105" customFormat="false" ht="31.6" hidden="false" customHeight="true" outlineLevel="0" collapsed="false">
      <c r="A105" s="293" t="s">
        <v>145</v>
      </c>
      <c r="B105" s="360"/>
      <c r="C105" s="361" t="n">
        <v>5.01862</v>
      </c>
      <c r="D105" s="429" t="s">
        <v>41</v>
      </c>
      <c r="E105" s="362" t="s">
        <v>41</v>
      </c>
      <c r="F105" s="298" t="n">
        <v>-4.93950528232861</v>
      </c>
      <c r="G105" s="298" t="n">
        <v>-4.93950528232861</v>
      </c>
      <c r="H105" s="298" t="s">
        <v>41</v>
      </c>
      <c r="I105" s="298" t="n">
        <v>-1.38306147905201</v>
      </c>
      <c r="J105" s="298" t="n">
        <v>-1.38306147905201</v>
      </c>
      <c r="K105" s="298" t="n">
        <v>-0.839029454312142</v>
      </c>
      <c r="L105" s="298" t="n">
        <v>-0.117454599073052</v>
      </c>
      <c r="M105" s="298" t="n">
        <v>-0.0482184345497368</v>
      </c>
      <c r="N105" s="299" t="s">
        <v>41</v>
      </c>
      <c r="O105" s="300" t="n">
        <v>26.866653914157</v>
      </c>
      <c r="P105" s="430" t="s">
        <v>41</v>
      </c>
      <c r="Q105" s="298" t="n">
        <v>-24.7895</v>
      </c>
      <c r="R105" s="298" t="n">
        <v>-24.7895</v>
      </c>
      <c r="S105" s="298" t="s">
        <v>41</v>
      </c>
      <c r="T105" s="298" t="n">
        <v>-6.94106</v>
      </c>
      <c r="U105" s="298" t="n">
        <v>-6.94106</v>
      </c>
      <c r="V105" s="298" t="n">
        <v>-4.21077</v>
      </c>
      <c r="W105" s="298" t="n">
        <v>-0.58946</v>
      </c>
      <c r="X105" s="298" t="n">
        <v>-0.24199</v>
      </c>
      <c r="Y105" s="430" t="s">
        <v>41</v>
      </c>
      <c r="Z105" s="306" t="n">
        <v>134.833526666667</v>
      </c>
    </row>
    <row r="106" customFormat="false" ht="31.6" hidden="false" customHeight="true" outlineLevel="0" collapsed="false">
      <c r="A106" s="366"/>
      <c r="B106" s="431" t="s">
        <v>220</v>
      </c>
      <c r="C106" s="309" t="n">
        <v>3.42548</v>
      </c>
      <c r="D106" s="368" t="s">
        <v>41</v>
      </c>
      <c r="E106" s="369" t="s">
        <v>41</v>
      </c>
      <c r="F106" s="311" t="n">
        <v>-6.47140546726298</v>
      </c>
      <c r="G106" s="311" t="n">
        <v>-6.47140546726298</v>
      </c>
      <c r="H106" s="311" t="s">
        <v>41</v>
      </c>
      <c r="I106" s="311" t="n">
        <v>-1.81199423146537</v>
      </c>
      <c r="J106" s="311" t="n">
        <v>-1.81199423146537</v>
      </c>
      <c r="K106" s="311" t="n">
        <v>-1.01626633347735</v>
      </c>
      <c r="L106" s="311" t="n">
        <v>-0.112918481497484</v>
      </c>
      <c r="M106" s="311" t="n">
        <v>0.113219169284305</v>
      </c>
      <c r="N106" s="312" t="s">
        <v>41</v>
      </c>
      <c r="O106" s="313" t="n">
        <v>34.0976729295359</v>
      </c>
      <c r="P106" s="432" t="s">
        <v>41</v>
      </c>
      <c r="Q106" s="309" t="n">
        <v>-22.16767</v>
      </c>
      <c r="R106" s="433" t="n">
        <v>-22.16767</v>
      </c>
      <c r="S106" s="309" t="s">
        <v>41</v>
      </c>
      <c r="T106" s="309" t="n">
        <v>-6.20695</v>
      </c>
      <c r="U106" s="433" t="n">
        <v>-6.20695</v>
      </c>
      <c r="V106" s="309" t="n">
        <v>-3.4812</v>
      </c>
      <c r="W106" s="309" t="n">
        <v>-0.3868</v>
      </c>
      <c r="X106" s="309" t="n">
        <v>0.38783</v>
      </c>
      <c r="Y106" s="434" t="s">
        <v>41</v>
      </c>
      <c r="Z106" s="315" t="n">
        <v>116.800896666667</v>
      </c>
    </row>
    <row r="107" customFormat="false" ht="31.6" hidden="false" customHeight="true" outlineLevel="0" collapsed="false">
      <c r="A107" s="366"/>
      <c r="B107" s="431" t="s">
        <v>221</v>
      </c>
      <c r="C107" s="309" t="s">
        <v>41</v>
      </c>
      <c r="D107" s="368" t="s">
        <v>41</v>
      </c>
      <c r="E107" s="369" t="s">
        <v>41</v>
      </c>
      <c r="F107" s="311" t="s">
        <v>41</v>
      </c>
      <c r="G107" s="311" t="s">
        <v>41</v>
      </c>
      <c r="H107" s="311" t="s">
        <v>41</v>
      </c>
      <c r="I107" s="311" t="s">
        <v>41</v>
      </c>
      <c r="J107" s="311" t="s">
        <v>41</v>
      </c>
      <c r="K107" s="311" t="s">
        <v>41</v>
      </c>
      <c r="L107" s="311" t="s">
        <v>41</v>
      </c>
      <c r="M107" s="311" t="s">
        <v>41</v>
      </c>
      <c r="N107" s="312" t="s">
        <v>41</v>
      </c>
      <c r="O107" s="318" t="s">
        <v>41</v>
      </c>
      <c r="P107" s="432" t="s">
        <v>41</v>
      </c>
      <c r="Q107" s="309" t="s">
        <v>41</v>
      </c>
      <c r="R107" s="371" t="s">
        <v>41</v>
      </c>
      <c r="S107" s="309" t="s">
        <v>41</v>
      </c>
      <c r="T107" s="309" t="s">
        <v>41</v>
      </c>
      <c r="U107" s="371" t="s">
        <v>41</v>
      </c>
      <c r="V107" s="309" t="s">
        <v>41</v>
      </c>
      <c r="W107" s="309" t="s">
        <v>41</v>
      </c>
      <c r="X107" s="309" t="s">
        <v>41</v>
      </c>
      <c r="Y107" s="434" t="s">
        <v>41</v>
      </c>
      <c r="Z107" s="319" t="s">
        <v>41</v>
      </c>
    </row>
    <row r="108" customFormat="false" ht="31.6" hidden="false" customHeight="true" outlineLevel="0" collapsed="false">
      <c r="A108" s="366"/>
      <c r="B108" s="431" t="s">
        <v>222</v>
      </c>
      <c r="C108" s="309" t="n">
        <v>0.45483</v>
      </c>
      <c r="D108" s="368" t="s">
        <v>41</v>
      </c>
      <c r="E108" s="369" t="s">
        <v>41</v>
      </c>
      <c r="F108" s="311" t="s">
        <v>41</v>
      </c>
      <c r="G108" s="311" t="s">
        <v>41</v>
      </c>
      <c r="H108" s="311" t="s">
        <v>41</v>
      </c>
      <c r="I108" s="311" t="s">
        <v>41</v>
      </c>
      <c r="J108" s="311" t="s">
        <v>41</v>
      </c>
      <c r="K108" s="311" t="s">
        <v>41</v>
      </c>
      <c r="L108" s="311" t="s">
        <v>41</v>
      </c>
      <c r="M108" s="311" t="s">
        <v>41</v>
      </c>
      <c r="N108" s="312" t="s">
        <v>41</v>
      </c>
      <c r="O108" s="318" t="s">
        <v>41</v>
      </c>
      <c r="P108" s="432" t="s">
        <v>41</v>
      </c>
      <c r="Q108" s="309" t="s">
        <v>41</v>
      </c>
      <c r="R108" s="371" t="s">
        <v>41</v>
      </c>
      <c r="S108" s="309" t="s">
        <v>41</v>
      </c>
      <c r="T108" s="309" t="s">
        <v>41</v>
      </c>
      <c r="U108" s="371" t="s">
        <v>41</v>
      </c>
      <c r="V108" s="309" t="s">
        <v>41</v>
      </c>
      <c r="W108" s="309" t="s">
        <v>41</v>
      </c>
      <c r="X108" s="309" t="s">
        <v>41</v>
      </c>
      <c r="Y108" s="434" t="s">
        <v>41</v>
      </c>
      <c r="Z108" s="319" t="s">
        <v>41</v>
      </c>
    </row>
    <row r="109" customFormat="false" ht="31.6" hidden="false" customHeight="true" outlineLevel="0" collapsed="false">
      <c r="A109" s="366"/>
      <c r="B109" s="431" t="s">
        <v>223</v>
      </c>
      <c r="C109" s="309" t="n">
        <v>1.13831</v>
      </c>
      <c r="D109" s="368" t="s">
        <v>41</v>
      </c>
      <c r="E109" s="369" t="s">
        <v>41</v>
      </c>
      <c r="F109" s="311" t="n">
        <v>-2.30326536707927</v>
      </c>
      <c r="G109" s="311" t="n">
        <v>-2.30326536707927</v>
      </c>
      <c r="H109" s="311" t="s">
        <v>41</v>
      </c>
      <c r="I109" s="311" t="n">
        <v>-0.644912194393443</v>
      </c>
      <c r="J109" s="311" t="n">
        <v>-0.644912194393443</v>
      </c>
      <c r="K109" s="311" t="n">
        <v>-0.64092382567139</v>
      </c>
      <c r="L109" s="311" t="n">
        <v>-0.178035860178686</v>
      </c>
      <c r="M109" s="311" t="n">
        <v>-0.553293918176947</v>
      </c>
      <c r="N109" s="312" t="s">
        <v>41</v>
      </c>
      <c r="O109" s="313" t="n">
        <v>15.8415809401657</v>
      </c>
      <c r="P109" s="432" t="s">
        <v>41</v>
      </c>
      <c r="Q109" s="309" t="n">
        <v>-2.62183</v>
      </c>
      <c r="R109" s="433" t="n">
        <v>-2.62183</v>
      </c>
      <c r="S109" s="309" t="s">
        <v>41</v>
      </c>
      <c r="T109" s="309" t="n">
        <v>-0.73411</v>
      </c>
      <c r="U109" s="433" t="n">
        <v>-0.73411</v>
      </c>
      <c r="V109" s="309" t="n">
        <v>-0.72957</v>
      </c>
      <c r="W109" s="309" t="n">
        <v>-0.20266</v>
      </c>
      <c r="X109" s="309" t="n">
        <v>-0.62982</v>
      </c>
      <c r="Y109" s="434" t="s">
        <v>41</v>
      </c>
      <c r="Z109" s="315" t="n">
        <v>18.03263</v>
      </c>
    </row>
    <row r="110" customFormat="false" ht="31.6" hidden="false" customHeight="true" outlineLevel="0" collapsed="false">
      <c r="A110" s="293" t="s">
        <v>146</v>
      </c>
      <c r="B110" s="360"/>
      <c r="C110" s="361" t="n">
        <v>26.50203</v>
      </c>
      <c r="D110" s="429" t="s">
        <v>41</v>
      </c>
      <c r="E110" s="362" t="s">
        <v>41</v>
      </c>
      <c r="F110" s="298" t="n">
        <v>-1.42302948113786</v>
      </c>
      <c r="G110" s="298" t="n">
        <v>-1.42302948113786</v>
      </c>
      <c r="H110" s="298" t="s">
        <v>41</v>
      </c>
      <c r="I110" s="298" t="n">
        <v>-0.401593764704062</v>
      </c>
      <c r="J110" s="298" t="n">
        <v>-0.401593764704062</v>
      </c>
      <c r="K110" s="298" t="n">
        <v>-0.230391407752538</v>
      </c>
      <c r="L110" s="298" t="n">
        <v>-0.0255987937527804</v>
      </c>
      <c r="M110" s="298" t="n">
        <v>-0.0252369346800981</v>
      </c>
      <c r="N110" s="299" t="s">
        <v>41</v>
      </c>
      <c r="O110" s="300" t="n">
        <v>7.72145140076692</v>
      </c>
      <c r="P110" s="430" t="s">
        <v>41</v>
      </c>
      <c r="Q110" s="298" t="n">
        <v>-37.71317</v>
      </c>
      <c r="R110" s="298" t="n">
        <v>-37.71317</v>
      </c>
      <c r="S110" s="298" t="s">
        <v>41</v>
      </c>
      <c r="T110" s="298" t="n">
        <v>-10.64305</v>
      </c>
      <c r="U110" s="298" t="n">
        <v>-10.64305</v>
      </c>
      <c r="V110" s="298" t="n">
        <v>-6.10584</v>
      </c>
      <c r="W110" s="298" t="n">
        <v>-0.67842</v>
      </c>
      <c r="X110" s="298" t="n">
        <v>-0.66883</v>
      </c>
      <c r="Y110" s="430" t="s">
        <v>41</v>
      </c>
      <c r="Z110" s="306" t="n">
        <v>204.634136666667</v>
      </c>
    </row>
    <row r="111" customFormat="false" ht="31.6" hidden="false" customHeight="true" outlineLevel="0" collapsed="false">
      <c r="A111" s="366"/>
      <c r="B111" s="431" t="s">
        <v>220</v>
      </c>
      <c r="C111" s="309" t="n">
        <v>16.26445</v>
      </c>
      <c r="D111" s="368" t="s">
        <v>41</v>
      </c>
      <c r="E111" s="369" t="s">
        <v>41</v>
      </c>
      <c r="F111" s="311" t="n">
        <v>-1.91193308104486</v>
      </c>
      <c r="G111" s="311" t="n">
        <v>-1.91193308104486</v>
      </c>
      <c r="H111" s="311" t="s">
        <v>41</v>
      </c>
      <c r="I111" s="311" t="n">
        <v>-0.535341188912014</v>
      </c>
      <c r="J111" s="311" t="n">
        <v>-0.535341188912014</v>
      </c>
      <c r="K111" s="311" t="n">
        <v>-0.300075317640621</v>
      </c>
      <c r="L111" s="311" t="n">
        <v>-0.0333414286987878</v>
      </c>
      <c r="M111" s="311" t="n">
        <v>0.00322298018070085</v>
      </c>
      <c r="N111" s="312" t="s">
        <v>41</v>
      </c>
      <c r="O111" s="313" t="n">
        <v>10.1840494657571</v>
      </c>
      <c r="P111" s="432" t="s">
        <v>41</v>
      </c>
      <c r="Q111" s="309" t="n">
        <v>-31.09654</v>
      </c>
      <c r="R111" s="433" t="n">
        <v>-31.09654</v>
      </c>
      <c r="S111" s="309" t="s">
        <v>41</v>
      </c>
      <c r="T111" s="309" t="n">
        <v>-8.70703</v>
      </c>
      <c r="U111" s="433" t="n">
        <v>-8.70703</v>
      </c>
      <c r="V111" s="309" t="n">
        <v>-4.88056</v>
      </c>
      <c r="W111" s="309" t="n">
        <v>-0.54228</v>
      </c>
      <c r="X111" s="309" t="n">
        <v>0.05242</v>
      </c>
      <c r="Y111" s="434" t="s">
        <v>41</v>
      </c>
      <c r="Z111" s="315" t="n">
        <v>165.637963333334</v>
      </c>
    </row>
    <row r="112" customFormat="false" ht="31.6" hidden="false" customHeight="true" outlineLevel="0" collapsed="false">
      <c r="A112" s="366"/>
      <c r="B112" s="431" t="s">
        <v>221</v>
      </c>
      <c r="C112" s="309" t="n">
        <v>3.47766</v>
      </c>
      <c r="D112" s="368" t="s">
        <v>41</v>
      </c>
      <c r="E112" s="369" t="s">
        <v>41</v>
      </c>
      <c r="F112" s="311" t="s">
        <v>41</v>
      </c>
      <c r="G112" s="311" t="s">
        <v>41</v>
      </c>
      <c r="H112" s="311" t="s">
        <v>41</v>
      </c>
      <c r="I112" s="311" t="s">
        <v>41</v>
      </c>
      <c r="J112" s="311" t="s">
        <v>41</v>
      </c>
      <c r="K112" s="311" t="s">
        <v>41</v>
      </c>
      <c r="L112" s="311" t="s">
        <v>41</v>
      </c>
      <c r="M112" s="311" t="n">
        <v>-0.124373860584416</v>
      </c>
      <c r="N112" s="312" t="s">
        <v>41</v>
      </c>
      <c r="O112" s="313" t="n">
        <v>0.456037488809526</v>
      </c>
      <c r="P112" s="432" t="s">
        <v>41</v>
      </c>
      <c r="Q112" s="309" t="s">
        <v>41</v>
      </c>
      <c r="R112" s="371" t="s">
        <v>41</v>
      </c>
      <c r="S112" s="309" t="s">
        <v>41</v>
      </c>
      <c r="T112" s="309" t="s">
        <v>41</v>
      </c>
      <c r="U112" s="371" t="s">
        <v>41</v>
      </c>
      <c r="V112" s="309" t="s">
        <v>41</v>
      </c>
      <c r="W112" s="309" t="s">
        <v>41</v>
      </c>
      <c r="X112" s="309" t="n">
        <v>-0.43253</v>
      </c>
      <c r="Y112" s="434" t="s">
        <v>41</v>
      </c>
      <c r="Z112" s="315" t="n">
        <v>1.58594333333333</v>
      </c>
    </row>
    <row r="113" customFormat="false" ht="31.6" hidden="false" customHeight="true" outlineLevel="0" collapsed="false">
      <c r="A113" s="366"/>
      <c r="B113" s="431" t="s">
        <v>222</v>
      </c>
      <c r="C113" s="309" t="n">
        <v>1.86946</v>
      </c>
      <c r="D113" s="368" t="s">
        <v>41</v>
      </c>
      <c r="E113" s="369" t="s">
        <v>41</v>
      </c>
      <c r="F113" s="311" t="n">
        <v>-3.53932686444214</v>
      </c>
      <c r="G113" s="311" t="n">
        <v>-3.53932686444214</v>
      </c>
      <c r="H113" s="311" t="s">
        <v>41</v>
      </c>
      <c r="I113" s="311" t="n">
        <v>-1.03560386421747</v>
      </c>
      <c r="J113" s="311" t="n">
        <v>-1.03560386421747</v>
      </c>
      <c r="K113" s="311" t="n">
        <v>-0.655419211964953</v>
      </c>
      <c r="L113" s="311" t="n">
        <v>-0.072823168187605</v>
      </c>
      <c r="M113" s="311" t="n">
        <v>-1.04071229124988</v>
      </c>
      <c r="N113" s="312" t="s">
        <v>41</v>
      </c>
      <c r="O113" s="313" t="n">
        <v>23.2609131335609</v>
      </c>
      <c r="P113" s="432" t="s">
        <v>41</v>
      </c>
      <c r="Q113" s="309" t="n">
        <v>-6.61663</v>
      </c>
      <c r="R113" s="433" t="n">
        <v>-6.61663</v>
      </c>
      <c r="S113" s="309" t="s">
        <v>41</v>
      </c>
      <c r="T113" s="309" t="n">
        <v>-1.93602</v>
      </c>
      <c r="U113" s="433" t="n">
        <v>-1.93602</v>
      </c>
      <c r="V113" s="309" t="n">
        <v>-1.22528</v>
      </c>
      <c r="W113" s="309" t="n">
        <v>-0.13614</v>
      </c>
      <c r="X113" s="309" t="n">
        <v>-1.94557</v>
      </c>
      <c r="Y113" s="434" t="s">
        <v>41</v>
      </c>
      <c r="Z113" s="315" t="n">
        <v>43.4853466666667</v>
      </c>
    </row>
    <row r="114" customFormat="false" ht="31.6" hidden="false" customHeight="true" outlineLevel="0" collapsed="false">
      <c r="A114" s="366"/>
      <c r="B114" s="431" t="s">
        <v>223</v>
      </c>
      <c r="C114" s="309" t="n">
        <v>4.89046</v>
      </c>
      <c r="D114" s="368" t="s">
        <v>41</v>
      </c>
      <c r="E114" s="369" t="s">
        <v>41</v>
      </c>
      <c r="F114" s="311" t="s">
        <v>41</v>
      </c>
      <c r="G114" s="311" t="s">
        <v>41</v>
      </c>
      <c r="H114" s="311" t="s">
        <v>41</v>
      </c>
      <c r="I114" s="311" t="s">
        <v>41</v>
      </c>
      <c r="J114" s="311" t="s">
        <v>41</v>
      </c>
      <c r="K114" s="311" t="s">
        <v>41</v>
      </c>
      <c r="L114" s="311" t="s">
        <v>41</v>
      </c>
      <c r="M114" s="311" t="n">
        <v>0.338792260850718</v>
      </c>
      <c r="N114" s="312" t="s">
        <v>41</v>
      </c>
      <c r="O114" s="313" t="n">
        <v>-1.24223828978597</v>
      </c>
      <c r="P114" s="432" t="s">
        <v>41</v>
      </c>
      <c r="Q114" s="309" t="s">
        <v>41</v>
      </c>
      <c r="R114" s="371" t="s">
        <v>41</v>
      </c>
      <c r="S114" s="309" t="s">
        <v>41</v>
      </c>
      <c r="T114" s="309" t="s">
        <v>41</v>
      </c>
      <c r="U114" s="371" t="s">
        <v>41</v>
      </c>
      <c r="V114" s="309" t="s">
        <v>41</v>
      </c>
      <c r="W114" s="309" t="s">
        <v>41</v>
      </c>
      <c r="X114" s="309" t="n">
        <v>1.65685</v>
      </c>
      <c r="Y114" s="434" t="s">
        <v>41</v>
      </c>
      <c r="Z114" s="315" t="n">
        <v>-6.07511666666667</v>
      </c>
    </row>
    <row r="115" customFormat="false" ht="31.6" hidden="false" customHeight="true" outlineLevel="0" collapsed="false">
      <c r="A115" s="293" t="s">
        <v>147</v>
      </c>
      <c r="B115" s="360"/>
      <c r="C115" s="361" t="n">
        <v>4.94841</v>
      </c>
      <c r="D115" s="429" t="s">
        <v>41</v>
      </c>
      <c r="E115" s="362" t="s">
        <v>41</v>
      </c>
      <c r="F115" s="298" t="n">
        <v>-4.47125642378057</v>
      </c>
      <c r="G115" s="298" t="n">
        <v>-4.47125642378057</v>
      </c>
      <c r="H115" s="298" t="s">
        <v>41</v>
      </c>
      <c r="I115" s="298" t="n">
        <v>-1.25195163699047</v>
      </c>
      <c r="J115" s="298" t="n">
        <v>-1.25195163699047</v>
      </c>
      <c r="K115" s="298" t="n">
        <v>-0.646603656528057</v>
      </c>
      <c r="L115" s="298" t="n">
        <v>-0.0718452998033712</v>
      </c>
      <c r="M115" s="298" t="n">
        <v>-1.03570641882948</v>
      </c>
      <c r="N115" s="299" t="s">
        <v>41</v>
      </c>
      <c r="O115" s="300" t="n">
        <v>27.4169992650838</v>
      </c>
      <c r="P115" s="430" t="s">
        <v>41</v>
      </c>
      <c r="Q115" s="298" t="n">
        <v>-22.12561</v>
      </c>
      <c r="R115" s="298" t="n">
        <v>-22.12561</v>
      </c>
      <c r="S115" s="298" t="s">
        <v>41</v>
      </c>
      <c r="T115" s="298" t="n">
        <v>-6.19517</v>
      </c>
      <c r="U115" s="298" t="n">
        <v>-6.19517</v>
      </c>
      <c r="V115" s="298" t="n">
        <v>-3.19966</v>
      </c>
      <c r="W115" s="298" t="n">
        <v>-0.35552</v>
      </c>
      <c r="X115" s="298" t="n">
        <v>-5.1251</v>
      </c>
      <c r="Y115" s="430" t="s">
        <v>41</v>
      </c>
      <c r="Z115" s="306" t="n">
        <v>135.670553333333</v>
      </c>
    </row>
    <row r="116" customFormat="false" ht="31.6" hidden="false" customHeight="true" outlineLevel="0" collapsed="false">
      <c r="A116" s="366"/>
      <c r="B116" s="431" t="s">
        <v>220</v>
      </c>
      <c r="C116" s="309" t="n">
        <v>3.49604</v>
      </c>
      <c r="D116" s="368" t="s">
        <v>41</v>
      </c>
      <c r="E116" s="369" t="s">
        <v>41</v>
      </c>
      <c r="F116" s="311" t="n">
        <v>-6.32876340087642</v>
      </c>
      <c r="G116" s="311" t="n">
        <v>-6.32876340087642</v>
      </c>
      <c r="H116" s="311" t="s">
        <v>41</v>
      </c>
      <c r="I116" s="311" t="n">
        <v>-1.77205352341506</v>
      </c>
      <c r="J116" s="311" t="n">
        <v>-1.77205352341506</v>
      </c>
      <c r="K116" s="311" t="n">
        <v>-0.915224082104324</v>
      </c>
      <c r="L116" s="311" t="n">
        <v>-0.101692200318074</v>
      </c>
      <c r="M116" s="311" t="n">
        <v>-1.20494902804316</v>
      </c>
      <c r="N116" s="312" t="s">
        <v>41</v>
      </c>
      <c r="O116" s="313" t="n">
        <v>37.8498348607759</v>
      </c>
      <c r="P116" s="432" t="s">
        <v>41</v>
      </c>
      <c r="Q116" s="309" t="n">
        <v>-22.12561</v>
      </c>
      <c r="R116" s="433" t="n">
        <v>-22.12561</v>
      </c>
      <c r="S116" s="309" t="s">
        <v>41</v>
      </c>
      <c r="T116" s="309" t="n">
        <v>-6.19517</v>
      </c>
      <c r="U116" s="433" t="n">
        <v>-6.19517</v>
      </c>
      <c r="V116" s="309" t="n">
        <v>-3.19966</v>
      </c>
      <c r="W116" s="309" t="n">
        <v>-0.35552</v>
      </c>
      <c r="X116" s="309" t="n">
        <v>-4.21255</v>
      </c>
      <c r="Y116" s="434" t="s">
        <v>41</v>
      </c>
      <c r="Z116" s="315" t="n">
        <v>132.324536666667</v>
      </c>
    </row>
    <row r="117" customFormat="false" ht="31.6" hidden="false" customHeight="true" outlineLevel="0" collapsed="false">
      <c r="A117" s="366"/>
      <c r="B117" s="431" t="s">
        <v>221</v>
      </c>
      <c r="C117" s="309" t="n">
        <v>0.18135</v>
      </c>
      <c r="D117" s="368" t="s">
        <v>41</v>
      </c>
      <c r="E117" s="369" t="s">
        <v>41</v>
      </c>
      <c r="F117" s="311" t="s">
        <v>41</v>
      </c>
      <c r="G117" s="311" t="s">
        <v>41</v>
      </c>
      <c r="H117" s="311" t="s">
        <v>41</v>
      </c>
      <c r="I117" s="311" t="s">
        <v>41</v>
      </c>
      <c r="J117" s="311" t="s">
        <v>41</v>
      </c>
      <c r="K117" s="311" t="s">
        <v>41</v>
      </c>
      <c r="L117" s="311" t="s">
        <v>41</v>
      </c>
      <c r="M117" s="311" t="s">
        <v>41</v>
      </c>
      <c r="N117" s="312" t="s">
        <v>41</v>
      </c>
      <c r="O117" s="318" t="s">
        <v>41</v>
      </c>
      <c r="P117" s="432" t="s">
        <v>41</v>
      </c>
      <c r="Q117" s="309" t="s">
        <v>41</v>
      </c>
      <c r="R117" s="371" t="s">
        <v>41</v>
      </c>
      <c r="S117" s="309" t="s">
        <v>41</v>
      </c>
      <c r="T117" s="309" t="s">
        <v>41</v>
      </c>
      <c r="U117" s="371" t="s">
        <v>41</v>
      </c>
      <c r="V117" s="309" t="s">
        <v>41</v>
      </c>
      <c r="W117" s="309" t="s">
        <v>41</v>
      </c>
      <c r="X117" s="309" t="s">
        <v>41</v>
      </c>
      <c r="Y117" s="434" t="s">
        <v>41</v>
      </c>
      <c r="Z117" s="319" t="s">
        <v>41</v>
      </c>
    </row>
    <row r="118" customFormat="false" ht="31.6" hidden="false" customHeight="true" outlineLevel="0" collapsed="false">
      <c r="A118" s="366"/>
      <c r="B118" s="431" t="s">
        <v>222</v>
      </c>
      <c r="C118" s="309" t="n">
        <v>0.57594</v>
      </c>
      <c r="D118" s="368" t="s">
        <v>41</v>
      </c>
      <c r="E118" s="369" t="s">
        <v>41</v>
      </c>
      <c r="F118" s="311" t="s">
        <v>41</v>
      </c>
      <c r="G118" s="311" t="s">
        <v>41</v>
      </c>
      <c r="H118" s="311" t="s">
        <v>41</v>
      </c>
      <c r="I118" s="311" t="s">
        <v>41</v>
      </c>
      <c r="J118" s="311" t="s">
        <v>41</v>
      </c>
      <c r="K118" s="311" t="s">
        <v>41</v>
      </c>
      <c r="L118" s="311" t="s">
        <v>41</v>
      </c>
      <c r="M118" s="311" t="n">
        <v>-1.51455012674931</v>
      </c>
      <c r="N118" s="312" t="s">
        <v>41</v>
      </c>
      <c r="O118" s="313" t="n">
        <v>5.55335046474749</v>
      </c>
      <c r="P118" s="432" t="s">
        <v>41</v>
      </c>
      <c r="Q118" s="309" t="s">
        <v>41</v>
      </c>
      <c r="R118" s="371" t="s">
        <v>41</v>
      </c>
      <c r="S118" s="309" t="s">
        <v>41</v>
      </c>
      <c r="T118" s="309" t="s">
        <v>41</v>
      </c>
      <c r="U118" s="371" t="s">
        <v>41</v>
      </c>
      <c r="V118" s="309" t="s">
        <v>41</v>
      </c>
      <c r="W118" s="309" t="s">
        <v>41</v>
      </c>
      <c r="X118" s="309" t="n">
        <v>-0.87229</v>
      </c>
      <c r="Y118" s="434" t="s">
        <v>41</v>
      </c>
      <c r="Z118" s="315" t="n">
        <v>3.19839666666667</v>
      </c>
    </row>
    <row r="119" customFormat="false" ht="31.6" hidden="false" customHeight="true" outlineLevel="0" collapsed="false">
      <c r="A119" s="366"/>
      <c r="B119" s="431" t="s">
        <v>223</v>
      </c>
      <c r="C119" s="309" t="n">
        <v>0.69508</v>
      </c>
      <c r="D119" s="368" t="s">
        <v>41</v>
      </c>
      <c r="E119" s="369" t="s">
        <v>41</v>
      </c>
      <c r="F119" s="311" t="s">
        <v>41</v>
      </c>
      <c r="G119" s="311" t="s">
        <v>41</v>
      </c>
      <c r="H119" s="311" t="s">
        <v>41</v>
      </c>
      <c r="I119" s="311" t="s">
        <v>41</v>
      </c>
      <c r="J119" s="311" t="s">
        <v>41</v>
      </c>
      <c r="K119" s="311" t="s">
        <v>41</v>
      </c>
      <c r="L119" s="311" t="s">
        <v>41</v>
      </c>
      <c r="M119" s="311" t="n">
        <v>-0.0579213903435576</v>
      </c>
      <c r="N119" s="312" t="s">
        <v>41</v>
      </c>
      <c r="O119" s="313" t="n">
        <v>0.212378431259711</v>
      </c>
      <c r="P119" s="432" t="s">
        <v>41</v>
      </c>
      <c r="Q119" s="309" t="s">
        <v>41</v>
      </c>
      <c r="R119" s="371" t="s">
        <v>41</v>
      </c>
      <c r="S119" s="309" t="s">
        <v>41</v>
      </c>
      <c r="T119" s="309" t="s">
        <v>41</v>
      </c>
      <c r="U119" s="371" t="s">
        <v>41</v>
      </c>
      <c r="V119" s="309" t="s">
        <v>41</v>
      </c>
      <c r="W119" s="309" t="s">
        <v>41</v>
      </c>
      <c r="X119" s="309" t="n">
        <v>-0.04026</v>
      </c>
      <c r="Y119" s="434" t="s">
        <v>41</v>
      </c>
      <c r="Z119" s="315" t="n">
        <v>0.14762</v>
      </c>
    </row>
    <row r="120" customFormat="false" ht="31.6" hidden="false" customHeight="true" outlineLevel="0" collapsed="false">
      <c r="A120" s="293" t="s">
        <v>148</v>
      </c>
      <c r="B120" s="360"/>
      <c r="C120" s="361" t="n">
        <v>24.13477</v>
      </c>
      <c r="D120" s="429" t="s">
        <v>41</v>
      </c>
      <c r="E120" s="362" t="s">
        <v>41</v>
      </c>
      <c r="F120" s="298" t="n">
        <v>-4.27325514185551</v>
      </c>
      <c r="G120" s="298" t="n">
        <v>-4.27325514185551</v>
      </c>
      <c r="H120" s="298" t="s">
        <v>41</v>
      </c>
      <c r="I120" s="298" t="n">
        <v>-1.21808535983562</v>
      </c>
      <c r="J120" s="298" t="n">
        <v>-1.21808535983562</v>
      </c>
      <c r="K120" s="298" t="n">
        <v>-0.68596178873882</v>
      </c>
      <c r="L120" s="298" t="n">
        <v>-0.0927918517557864</v>
      </c>
      <c r="M120" s="298" t="n">
        <v>-0.555258657944534</v>
      </c>
      <c r="N120" s="299" t="s">
        <v>41</v>
      </c>
      <c r="O120" s="300" t="n">
        <v>25.0262936004777</v>
      </c>
      <c r="P120" s="430" t="s">
        <v>41</v>
      </c>
      <c r="Q120" s="298" t="n">
        <v>-103.13403</v>
      </c>
      <c r="R120" s="298" t="n">
        <v>-103.13403</v>
      </c>
      <c r="S120" s="298" t="s">
        <v>41</v>
      </c>
      <c r="T120" s="298" t="n">
        <v>-29.39821</v>
      </c>
      <c r="U120" s="298" t="n">
        <v>-29.39821</v>
      </c>
      <c r="V120" s="298" t="n">
        <v>-16.55553</v>
      </c>
      <c r="W120" s="298" t="n">
        <v>-2.23951</v>
      </c>
      <c r="X120" s="298" t="n">
        <v>-13.40104</v>
      </c>
      <c r="Y120" s="430" t="s">
        <v>41</v>
      </c>
      <c r="Z120" s="306" t="n">
        <v>604.003840000001</v>
      </c>
    </row>
    <row r="121" customFormat="false" ht="31.6" hidden="false" customHeight="true" outlineLevel="0" collapsed="false">
      <c r="A121" s="366"/>
      <c r="B121" s="431" t="s">
        <v>220</v>
      </c>
      <c r="C121" s="309" t="n">
        <v>15.0148</v>
      </c>
      <c r="D121" s="368" t="s">
        <v>41</v>
      </c>
      <c r="E121" s="369" t="s">
        <v>41</v>
      </c>
      <c r="F121" s="311" t="n">
        <v>-4.67315382156273</v>
      </c>
      <c r="G121" s="311" t="n">
        <v>-4.67315382156273</v>
      </c>
      <c r="H121" s="311" t="s">
        <v>41</v>
      </c>
      <c r="I121" s="311" t="n">
        <v>-1.30848296347604</v>
      </c>
      <c r="J121" s="311" t="n">
        <v>-1.30848296347604</v>
      </c>
      <c r="K121" s="311" t="n">
        <v>-0.726736286863628</v>
      </c>
      <c r="L121" s="311" t="n">
        <v>-0.0807483283160615</v>
      </c>
      <c r="M121" s="311" t="n">
        <v>-0.562690145722887</v>
      </c>
      <c r="N121" s="312" t="s">
        <v>41</v>
      </c>
      <c r="O121" s="313" t="n">
        <v>26.9566423351183</v>
      </c>
      <c r="P121" s="432" t="s">
        <v>41</v>
      </c>
      <c r="Q121" s="309" t="n">
        <v>-70.16647</v>
      </c>
      <c r="R121" s="433" t="n">
        <v>-70.16647</v>
      </c>
      <c r="S121" s="309" t="s">
        <v>41</v>
      </c>
      <c r="T121" s="309" t="n">
        <v>-19.64661</v>
      </c>
      <c r="U121" s="433" t="n">
        <v>-19.64661</v>
      </c>
      <c r="V121" s="309" t="n">
        <v>-10.9118</v>
      </c>
      <c r="W121" s="309" t="n">
        <v>-1.21242</v>
      </c>
      <c r="X121" s="309" t="n">
        <v>-8.44868</v>
      </c>
      <c r="Y121" s="434" t="s">
        <v>41</v>
      </c>
      <c r="Z121" s="315" t="n">
        <v>404.748593333334</v>
      </c>
    </row>
    <row r="122" customFormat="false" ht="31.6" hidden="false" customHeight="true" outlineLevel="0" collapsed="false">
      <c r="A122" s="366"/>
      <c r="B122" s="431" t="s">
        <v>221</v>
      </c>
      <c r="C122" s="309" t="n">
        <v>2.04345</v>
      </c>
      <c r="D122" s="368" t="s">
        <v>41</v>
      </c>
      <c r="E122" s="369" t="s">
        <v>41</v>
      </c>
      <c r="F122" s="311" t="n">
        <v>-6.9627296973256</v>
      </c>
      <c r="G122" s="311" t="n">
        <v>-6.9627296973256</v>
      </c>
      <c r="H122" s="311" t="s">
        <v>41</v>
      </c>
      <c r="I122" s="311" t="n">
        <v>-2.08882037730309</v>
      </c>
      <c r="J122" s="311" t="n">
        <v>-2.08882037730309</v>
      </c>
      <c r="K122" s="311" t="n">
        <v>-1.17450390271355</v>
      </c>
      <c r="L122" s="311" t="n">
        <v>-0.326252171572586</v>
      </c>
      <c r="M122" s="311" t="n">
        <v>-1.11652352638919</v>
      </c>
      <c r="N122" s="312" t="s">
        <v>41</v>
      </c>
      <c r="O122" s="313" t="n">
        <v>42.7857088094481</v>
      </c>
      <c r="P122" s="432" t="s">
        <v>41</v>
      </c>
      <c r="Q122" s="309" t="n">
        <v>-14.22799</v>
      </c>
      <c r="R122" s="433" t="n">
        <v>-14.22799</v>
      </c>
      <c r="S122" s="309" t="s">
        <v>41</v>
      </c>
      <c r="T122" s="309" t="n">
        <v>-4.2684</v>
      </c>
      <c r="U122" s="433" t="n">
        <v>-4.2684</v>
      </c>
      <c r="V122" s="309" t="n">
        <v>-2.40004</v>
      </c>
      <c r="W122" s="309" t="n">
        <v>-0.66668</v>
      </c>
      <c r="X122" s="309" t="n">
        <v>-2.28156</v>
      </c>
      <c r="Y122" s="434" t="s">
        <v>41</v>
      </c>
      <c r="Z122" s="315" t="n">
        <v>87.4304566666668</v>
      </c>
    </row>
    <row r="123" customFormat="false" ht="31.6" hidden="false" customHeight="true" outlineLevel="0" collapsed="false">
      <c r="A123" s="366"/>
      <c r="B123" s="431" t="s">
        <v>222</v>
      </c>
      <c r="C123" s="309" t="n">
        <v>2.75299</v>
      </c>
      <c r="D123" s="368" t="s">
        <v>41</v>
      </c>
      <c r="E123" s="369" t="s">
        <v>41</v>
      </c>
      <c r="F123" s="311" t="n">
        <v>-6.80698803846</v>
      </c>
      <c r="G123" s="311" t="n">
        <v>-6.80698803846</v>
      </c>
      <c r="H123" s="311" t="s">
        <v>41</v>
      </c>
      <c r="I123" s="311" t="n">
        <v>-1.9917253604263</v>
      </c>
      <c r="J123" s="311" t="n">
        <v>-1.9917253604263</v>
      </c>
      <c r="K123" s="311" t="n">
        <v>-1.17824256535621</v>
      </c>
      <c r="L123" s="311" t="n">
        <v>-0.130915840595135</v>
      </c>
      <c r="M123" s="311" t="n">
        <v>-0.863061616642269</v>
      </c>
      <c r="N123" s="312" t="s">
        <v>41</v>
      </c>
      <c r="O123" s="313" t="n">
        <v>40.2267558787597</v>
      </c>
      <c r="P123" s="432" t="s">
        <v>41</v>
      </c>
      <c r="Q123" s="309" t="n">
        <v>-18.73957</v>
      </c>
      <c r="R123" s="433" t="n">
        <v>-18.73957</v>
      </c>
      <c r="S123" s="309" t="s">
        <v>41</v>
      </c>
      <c r="T123" s="309" t="n">
        <v>-5.4832</v>
      </c>
      <c r="U123" s="433" t="n">
        <v>-5.4832</v>
      </c>
      <c r="V123" s="309" t="n">
        <v>-3.24369</v>
      </c>
      <c r="W123" s="309" t="n">
        <v>-0.36041</v>
      </c>
      <c r="X123" s="309" t="n">
        <v>-2.376</v>
      </c>
      <c r="Y123" s="434" t="s">
        <v>41</v>
      </c>
      <c r="Z123" s="315" t="n">
        <v>110.743856666667</v>
      </c>
    </row>
    <row r="124" customFormat="false" ht="31.6" hidden="false" customHeight="true" outlineLevel="0" collapsed="false">
      <c r="A124" s="366"/>
      <c r="B124" s="431" t="s">
        <v>223</v>
      </c>
      <c r="C124" s="309" t="n">
        <v>4.32353</v>
      </c>
      <c r="D124" s="368" t="s">
        <v>41</v>
      </c>
      <c r="E124" s="369" t="s">
        <v>41</v>
      </c>
      <c r="F124" s="311" t="s">
        <v>41</v>
      </c>
      <c r="G124" s="311" t="s">
        <v>41</v>
      </c>
      <c r="H124" s="311" t="s">
        <v>41</v>
      </c>
      <c r="I124" s="311" t="s">
        <v>41</v>
      </c>
      <c r="J124" s="311" t="s">
        <v>41</v>
      </c>
      <c r="K124" s="311" t="s">
        <v>41</v>
      </c>
      <c r="L124" s="311" t="s">
        <v>41</v>
      </c>
      <c r="M124" s="311" t="n">
        <v>-0.0681850247367313</v>
      </c>
      <c r="N124" s="312" t="s">
        <v>41</v>
      </c>
      <c r="O124" s="313" t="n">
        <v>0.250011757368015</v>
      </c>
      <c r="P124" s="432" t="s">
        <v>41</v>
      </c>
      <c r="Q124" s="309" t="s">
        <v>41</v>
      </c>
      <c r="R124" s="371" t="s">
        <v>41</v>
      </c>
      <c r="S124" s="309" t="s">
        <v>41</v>
      </c>
      <c r="T124" s="309" t="s">
        <v>41</v>
      </c>
      <c r="U124" s="371" t="s">
        <v>41</v>
      </c>
      <c r="V124" s="309" t="s">
        <v>41</v>
      </c>
      <c r="W124" s="309" t="s">
        <v>41</v>
      </c>
      <c r="X124" s="309" t="n">
        <v>-0.2948</v>
      </c>
      <c r="Y124" s="434" t="s">
        <v>41</v>
      </c>
      <c r="Z124" s="315" t="n">
        <v>1.08093333333333</v>
      </c>
    </row>
    <row r="125" customFormat="false" ht="31.6" hidden="false" customHeight="true" outlineLevel="0" collapsed="false">
      <c r="A125" s="293" t="s">
        <v>149</v>
      </c>
      <c r="B125" s="360"/>
      <c r="C125" s="361" t="n">
        <v>71.55243</v>
      </c>
      <c r="D125" s="429" t="s">
        <v>41</v>
      </c>
      <c r="E125" s="362" t="s">
        <v>41</v>
      </c>
      <c r="F125" s="298" t="n">
        <v>-0.672888537817654</v>
      </c>
      <c r="G125" s="298" t="n">
        <v>-0.672888537817654</v>
      </c>
      <c r="H125" s="298" t="s">
        <v>41</v>
      </c>
      <c r="I125" s="298" t="n">
        <v>-0.194086769659675</v>
      </c>
      <c r="J125" s="298" t="n">
        <v>-0.194086769659675</v>
      </c>
      <c r="K125" s="298" t="n">
        <v>-0.152938202098797</v>
      </c>
      <c r="L125" s="298" t="n">
        <v>-0.0194851523561115</v>
      </c>
      <c r="M125" s="298" t="n">
        <v>-0.54821254847669</v>
      </c>
      <c r="N125" s="299" t="s">
        <v>41</v>
      </c>
      <c r="O125" s="300" t="n">
        <v>5.82124110483274</v>
      </c>
      <c r="P125" s="430" t="s">
        <v>41</v>
      </c>
      <c r="Q125" s="298" t="n">
        <v>-48.14681</v>
      </c>
      <c r="R125" s="298" t="n">
        <v>-48.14681</v>
      </c>
      <c r="S125" s="298" t="s">
        <v>41</v>
      </c>
      <c r="T125" s="298" t="n">
        <v>-13.88738</v>
      </c>
      <c r="U125" s="298" t="n">
        <v>-13.88738</v>
      </c>
      <c r="V125" s="298" t="n">
        <v>-10.9431</v>
      </c>
      <c r="W125" s="298" t="n">
        <v>-1.39421</v>
      </c>
      <c r="X125" s="298" t="n">
        <v>-39.22594</v>
      </c>
      <c r="Y125" s="430" t="s">
        <v>41</v>
      </c>
      <c r="Z125" s="306" t="n">
        <v>416.523946666667</v>
      </c>
    </row>
    <row r="126" customFormat="false" ht="31.6" hidden="false" customHeight="true" outlineLevel="0" collapsed="false">
      <c r="A126" s="366"/>
      <c r="B126" s="431" t="s">
        <v>220</v>
      </c>
      <c r="C126" s="309" t="n">
        <v>24.40085</v>
      </c>
      <c r="D126" s="368" t="s">
        <v>41</v>
      </c>
      <c r="E126" s="369" t="s">
        <v>41</v>
      </c>
      <c r="F126" s="311" t="n">
        <v>-0.782728880346381</v>
      </c>
      <c r="G126" s="311" t="n">
        <v>-0.782728880346381</v>
      </c>
      <c r="H126" s="311" t="s">
        <v>41</v>
      </c>
      <c r="I126" s="311" t="n">
        <v>-0.219164086496987</v>
      </c>
      <c r="J126" s="311" t="n">
        <v>-0.219164086496987</v>
      </c>
      <c r="K126" s="311" t="n">
        <v>-0.234456176731548</v>
      </c>
      <c r="L126" s="311" t="n">
        <v>-0.0260507318392597</v>
      </c>
      <c r="M126" s="311" t="n">
        <v>-0.626106057780774</v>
      </c>
      <c r="N126" s="312" t="s">
        <v>41</v>
      </c>
      <c r="O126" s="313" t="n">
        <v>6.92452175504816</v>
      </c>
      <c r="P126" s="432" t="s">
        <v>41</v>
      </c>
      <c r="Q126" s="309" t="n">
        <v>-19.09925</v>
      </c>
      <c r="R126" s="433" t="n">
        <v>-19.09925</v>
      </c>
      <c r="S126" s="309" t="s">
        <v>41</v>
      </c>
      <c r="T126" s="309" t="n">
        <v>-5.34779</v>
      </c>
      <c r="U126" s="433" t="n">
        <v>-5.34779</v>
      </c>
      <c r="V126" s="309" t="n">
        <v>-5.72093</v>
      </c>
      <c r="W126" s="309" t="n">
        <v>-0.63566</v>
      </c>
      <c r="X126" s="309" t="n">
        <v>-15.27752</v>
      </c>
      <c r="Y126" s="434" t="s">
        <v>41</v>
      </c>
      <c r="Z126" s="315" t="n">
        <v>168.964216666667</v>
      </c>
    </row>
    <row r="127" customFormat="false" ht="31.6" hidden="false" customHeight="true" outlineLevel="0" collapsed="false">
      <c r="A127" s="366"/>
      <c r="B127" s="431" t="s">
        <v>221</v>
      </c>
      <c r="C127" s="309" t="n">
        <v>30.22329</v>
      </c>
      <c r="D127" s="368" t="s">
        <v>41</v>
      </c>
      <c r="E127" s="369" t="s">
        <v>41</v>
      </c>
      <c r="F127" s="311" t="n">
        <v>-0.180060807410444</v>
      </c>
      <c r="G127" s="311" t="n">
        <v>-0.180060807410444</v>
      </c>
      <c r="H127" s="311" t="s">
        <v>41</v>
      </c>
      <c r="I127" s="311" t="n">
        <v>-0.0540182753101995</v>
      </c>
      <c r="J127" s="311" t="n">
        <v>-0.0540182753101995</v>
      </c>
      <c r="K127" s="311" t="n">
        <v>-0.03539852875051</v>
      </c>
      <c r="L127" s="311" t="n">
        <v>-0.00983281436269844</v>
      </c>
      <c r="M127" s="311" t="n">
        <v>-0.473464338263637</v>
      </c>
      <c r="N127" s="312" t="s">
        <v>41</v>
      </c>
      <c r="O127" s="313" t="n">
        <v>2.76017413502413</v>
      </c>
      <c r="P127" s="432" t="s">
        <v>41</v>
      </c>
      <c r="Q127" s="309" t="n">
        <v>-5.44203</v>
      </c>
      <c r="R127" s="433" t="n">
        <v>-5.44203</v>
      </c>
      <c r="S127" s="309" t="s">
        <v>41</v>
      </c>
      <c r="T127" s="309" t="n">
        <v>-1.63261</v>
      </c>
      <c r="U127" s="433" t="n">
        <v>-1.63261</v>
      </c>
      <c r="V127" s="309" t="n">
        <v>-1.06986</v>
      </c>
      <c r="W127" s="309" t="n">
        <v>-0.29718</v>
      </c>
      <c r="X127" s="309" t="n">
        <v>-14.30965</v>
      </c>
      <c r="Y127" s="434" t="s">
        <v>41</v>
      </c>
      <c r="Z127" s="315" t="n">
        <v>83.4215433333334</v>
      </c>
    </row>
    <row r="128" customFormat="false" ht="31.6" hidden="false" customHeight="true" outlineLevel="0" collapsed="false">
      <c r="A128" s="366"/>
      <c r="B128" s="431" t="s">
        <v>222</v>
      </c>
      <c r="C128" s="309" t="n">
        <v>16.92829</v>
      </c>
      <c r="D128" s="368" t="s">
        <v>41</v>
      </c>
      <c r="E128" s="369" t="s">
        <v>41</v>
      </c>
      <c r="F128" s="311" t="n">
        <v>-1.3944426755449</v>
      </c>
      <c r="G128" s="311" t="n">
        <v>-1.3944426755449</v>
      </c>
      <c r="H128" s="311" t="s">
        <v>41</v>
      </c>
      <c r="I128" s="311" t="n">
        <v>-0.408014040402191</v>
      </c>
      <c r="J128" s="311" t="n">
        <v>-0.408014040402191</v>
      </c>
      <c r="K128" s="311" t="n">
        <v>-0.245288212808264</v>
      </c>
      <c r="L128" s="311" t="n">
        <v>-0.0272543771402782</v>
      </c>
      <c r="M128" s="311" t="n">
        <v>-0.569388284345318</v>
      </c>
      <c r="N128" s="312" t="s">
        <v>41</v>
      </c>
      <c r="O128" s="313" t="n">
        <v>9.6960878308835</v>
      </c>
      <c r="P128" s="432" t="s">
        <v>41</v>
      </c>
      <c r="Q128" s="309" t="n">
        <v>-23.60553</v>
      </c>
      <c r="R128" s="433" t="n">
        <v>-23.60553</v>
      </c>
      <c r="S128" s="309" t="s">
        <v>41</v>
      </c>
      <c r="T128" s="309" t="n">
        <v>-6.90698</v>
      </c>
      <c r="U128" s="433" t="n">
        <v>-6.90698</v>
      </c>
      <c r="V128" s="309" t="n">
        <v>-4.15231</v>
      </c>
      <c r="W128" s="309" t="n">
        <v>-0.46137</v>
      </c>
      <c r="X128" s="309" t="n">
        <v>-9.63877</v>
      </c>
      <c r="Y128" s="434" t="s">
        <v>41</v>
      </c>
      <c r="Z128" s="315" t="n">
        <v>164.138186666667</v>
      </c>
    </row>
    <row r="129" customFormat="false" ht="31.6" hidden="false" customHeight="true" outlineLevel="0" collapsed="false">
      <c r="A129" s="366"/>
      <c r="B129" s="431" t="s">
        <v>223</v>
      </c>
      <c r="C129" s="309" t="s">
        <v>41</v>
      </c>
      <c r="D129" s="368" t="s">
        <v>41</v>
      </c>
      <c r="E129" s="369" t="s">
        <v>41</v>
      </c>
      <c r="F129" s="311" t="s">
        <v>41</v>
      </c>
      <c r="G129" s="311" t="s">
        <v>41</v>
      </c>
      <c r="H129" s="311" t="s">
        <v>41</v>
      </c>
      <c r="I129" s="311" t="s">
        <v>41</v>
      </c>
      <c r="J129" s="311" t="s">
        <v>41</v>
      </c>
      <c r="K129" s="311" t="s">
        <v>41</v>
      </c>
      <c r="L129" s="311" t="s">
        <v>41</v>
      </c>
      <c r="M129" s="311" t="s">
        <v>41</v>
      </c>
      <c r="N129" s="312" t="s">
        <v>41</v>
      </c>
      <c r="O129" s="318" t="s">
        <v>41</v>
      </c>
      <c r="P129" s="432" t="s">
        <v>41</v>
      </c>
      <c r="Q129" s="309" t="s">
        <v>41</v>
      </c>
      <c r="R129" s="371" t="s">
        <v>41</v>
      </c>
      <c r="S129" s="309" t="s">
        <v>41</v>
      </c>
      <c r="T129" s="309" t="s">
        <v>41</v>
      </c>
      <c r="U129" s="371" t="s">
        <v>41</v>
      </c>
      <c r="V129" s="309" t="s">
        <v>41</v>
      </c>
      <c r="W129" s="309" t="s">
        <v>41</v>
      </c>
      <c r="X129" s="309" t="s">
        <v>41</v>
      </c>
      <c r="Y129" s="434" t="s">
        <v>41</v>
      </c>
      <c r="Z129" s="319" t="s">
        <v>41</v>
      </c>
    </row>
    <row r="130" customFormat="false" ht="31.6" hidden="false" customHeight="true" outlineLevel="0" collapsed="false">
      <c r="A130" s="293" t="s">
        <v>154</v>
      </c>
      <c r="B130" s="360"/>
      <c r="C130" s="361" t="n">
        <v>9.22842</v>
      </c>
      <c r="D130" s="429" t="s">
        <v>41</v>
      </c>
      <c r="E130" s="362" t="s">
        <v>41</v>
      </c>
      <c r="F130" s="298" t="n">
        <v>-0.244323513667562</v>
      </c>
      <c r="G130" s="298" t="n">
        <v>-0.244323513667562</v>
      </c>
      <c r="H130" s="298" t="s">
        <v>41</v>
      </c>
      <c r="I130" s="298" t="n">
        <v>-0.0537513463843215</v>
      </c>
      <c r="J130" s="298" t="n">
        <v>-0.0537513463843215</v>
      </c>
      <c r="K130" s="298" t="n">
        <v>-0.00293441347489603</v>
      </c>
      <c r="L130" s="298" t="n">
        <v>-0.00656883843604864</v>
      </c>
      <c r="M130" s="298" t="n">
        <v>-0.0108881043558919</v>
      </c>
      <c r="N130" s="299" t="s">
        <v>41</v>
      </c>
      <c r="O130" s="300" t="n">
        <v>1.16770945983531</v>
      </c>
      <c r="P130" s="430" t="s">
        <v>41</v>
      </c>
      <c r="Q130" s="298" t="n">
        <v>-2.25472</v>
      </c>
      <c r="R130" s="298" t="n">
        <v>-2.25472</v>
      </c>
      <c r="S130" s="298" t="s">
        <v>41</v>
      </c>
      <c r="T130" s="298" t="n">
        <v>-0.49604</v>
      </c>
      <c r="U130" s="298" t="n">
        <v>-0.49604</v>
      </c>
      <c r="V130" s="298" t="n">
        <v>-0.02708</v>
      </c>
      <c r="W130" s="298" t="n">
        <v>-0.06062</v>
      </c>
      <c r="X130" s="298" t="n">
        <v>-0.10048</v>
      </c>
      <c r="Y130" s="430" t="s">
        <v>41</v>
      </c>
      <c r="Z130" s="306" t="n">
        <v>10.7761133333333</v>
      </c>
    </row>
    <row r="131" customFormat="false" ht="15.65" hidden="false" customHeight="false" outlineLevel="0" collapsed="false">
      <c r="A131" s="366"/>
      <c r="B131" s="431" t="s">
        <v>220</v>
      </c>
      <c r="C131" s="309" t="n">
        <v>9.22842</v>
      </c>
      <c r="D131" s="368" t="s">
        <v>41</v>
      </c>
      <c r="E131" s="369" t="s">
        <v>41</v>
      </c>
      <c r="F131" s="311" t="n">
        <v>-0.244323513667562</v>
      </c>
      <c r="G131" s="311" t="n">
        <v>-0.244323513667562</v>
      </c>
      <c r="H131" s="311" t="s">
        <v>41</v>
      </c>
      <c r="I131" s="311" t="n">
        <v>-0.0537513463843215</v>
      </c>
      <c r="J131" s="311" t="n">
        <v>-0.0537513463843215</v>
      </c>
      <c r="K131" s="311" t="n">
        <v>-0.00293441347489603</v>
      </c>
      <c r="L131" s="311" t="n">
        <v>-0.00656883843604864</v>
      </c>
      <c r="M131" s="311" t="n">
        <v>-0.0108881043558919</v>
      </c>
      <c r="N131" s="312" t="s">
        <v>41</v>
      </c>
      <c r="O131" s="313" t="n">
        <v>1.16770945983531</v>
      </c>
      <c r="P131" s="432" t="s">
        <v>41</v>
      </c>
      <c r="Q131" s="309" t="n">
        <v>-2.25472</v>
      </c>
      <c r="R131" s="433" t="n">
        <v>-2.25472</v>
      </c>
      <c r="S131" s="309" t="s">
        <v>41</v>
      </c>
      <c r="T131" s="309" t="n">
        <v>-0.49604</v>
      </c>
      <c r="U131" s="433" t="n">
        <v>-0.49604</v>
      </c>
      <c r="V131" s="309" t="n">
        <v>-0.02708</v>
      </c>
      <c r="W131" s="309" t="n">
        <v>-0.06062</v>
      </c>
      <c r="X131" s="309" t="n">
        <v>-0.10048</v>
      </c>
      <c r="Y131" s="434" t="s">
        <v>41</v>
      </c>
      <c r="Z131" s="315" t="n">
        <v>10.7761133333333</v>
      </c>
    </row>
    <row r="132" customFormat="false" ht="15.65" hidden="false" customHeight="false" outlineLevel="0" collapsed="false">
      <c r="A132" s="366"/>
      <c r="B132" s="431" t="s">
        <v>221</v>
      </c>
      <c r="C132" s="309" t="s">
        <v>41</v>
      </c>
      <c r="D132" s="368" t="s">
        <v>41</v>
      </c>
      <c r="E132" s="369" t="s">
        <v>41</v>
      </c>
      <c r="F132" s="311" t="s">
        <v>41</v>
      </c>
      <c r="G132" s="311" t="s">
        <v>41</v>
      </c>
      <c r="H132" s="311" t="s">
        <v>41</v>
      </c>
      <c r="I132" s="311" t="s">
        <v>41</v>
      </c>
      <c r="J132" s="311" t="s">
        <v>41</v>
      </c>
      <c r="K132" s="311" t="s">
        <v>41</v>
      </c>
      <c r="L132" s="311" t="s">
        <v>41</v>
      </c>
      <c r="M132" s="311" t="s">
        <v>41</v>
      </c>
      <c r="N132" s="312" t="s">
        <v>41</v>
      </c>
      <c r="O132" s="318" t="s">
        <v>41</v>
      </c>
      <c r="P132" s="432" t="s">
        <v>41</v>
      </c>
      <c r="Q132" s="309" t="s">
        <v>41</v>
      </c>
      <c r="R132" s="371" t="s">
        <v>41</v>
      </c>
      <c r="S132" s="309" t="s">
        <v>41</v>
      </c>
      <c r="T132" s="309" t="s">
        <v>41</v>
      </c>
      <c r="U132" s="371" t="s">
        <v>41</v>
      </c>
      <c r="V132" s="309" t="s">
        <v>41</v>
      </c>
      <c r="W132" s="309" t="s">
        <v>41</v>
      </c>
      <c r="X132" s="309" t="s">
        <v>41</v>
      </c>
      <c r="Y132" s="434" t="s">
        <v>41</v>
      </c>
      <c r="Z132" s="319" t="s">
        <v>41</v>
      </c>
    </row>
    <row r="133" customFormat="false" ht="15.65" hidden="false" customHeight="false" outlineLevel="0" collapsed="false">
      <c r="A133" s="366"/>
      <c r="B133" s="431" t="s">
        <v>222</v>
      </c>
      <c r="C133" s="309" t="s">
        <v>41</v>
      </c>
      <c r="D133" s="368" t="s">
        <v>41</v>
      </c>
      <c r="E133" s="369" t="s">
        <v>41</v>
      </c>
      <c r="F133" s="311" t="s">
        <v>41</v>
      </c>
      <c r="G133" s="311" t="s">
        <v>41</v>
      </c>
      <c r="H133" s="311" t="s">
        <v>41</v>
      </c>
      <c r="I133" s="311" t="s">
        <v>41</v>
      </c>
      <c r="J133" s="311" t="s">
        <v>41</v>
      </c>
      <c r="K133" s="311" t="s">
        <v>41</v>
      </c>
      <c r="L133" s="311" t="s">
        <v>41</v>
      </c>
      <c r="M133" s="311" t="s">
        <v>41</v>
      </c>
      <c r="N133" s="312" t="s">
        <v>41</v>
      </c>
      <c r="O133" s="318" t="s">
        <v>41</v>
      </c>
      <c r="P133" s="432" t="s">
        <v>41</v>
      </c>
      <c r="Q133" s="309" t="s">
        <v>41</v>
      </c>
      <c r="R133" s="371" t="s">
        <v>41</v>
      </c>
      <c r="S133" s="309" t="s">
        <v>41</v>
      </c>
      <c r="T133" s="309" t="s">
        <v>41</v>
      </c>
      <c r="U133" s="371" t="s">
        <v>41</v>
      </c>
      <c r="V133" s="309" t="s">
        <v>41</v>
      </c>
      <c r="W133" s="309" t="s">
        <v>41</v>
      </c>
      <c r="X133" s="309" t="s">
        <v>41</v>
      </c>
      <c r="Y133" s="434" t="s">
        <v>41</v>
      </c>
      <c r="Z133" s="319" t="s">
        <v>41</v>
      </c>
    </row>
    <row r="134" customFormat="false" ht="16.3" hidden="false" customHeight="false" outlineLevel="0" collapsed="false">
      <c r="A134" s="366"/>
      <c r="B134" s="431" t="s">
        <v>223</v>
      </c>
      <c r="C134" s="309" t="s">
        <v>41</v>
      </c>
      <c r="D134" s="368" t="s">
        <v>41</v>
      </c>
      <c r="E134" s="369" t="s">
        <v>41</v>
      </c>
      <c r="F134" s="311" t="s">
        <v>41</v>
      </c>
      <c r="G134" s="311" t="s">
        <v>41</v>
      </c>
      <c r="H134" s="311" t="s">
        <v>41</v>
      </c>
      <c r="I134" s="311" t="s">
        <v>41</v>
      </c>
      <c r="J134" s="311" t="s">
        <v>41</v>
      </c>
      <c r="K134" s="311" t="s">
        <v>41</v>
      </c>
      <c r="L134" s="311" t="s">
        <v>41</v>
      </c>
      <c r="M134" s="311" t="s">
        <v>41</v>
      </c>
      <c r="N134" s="312" t="s">
        <v>41</v>
      </c>
      <c r="O134" s="318" t="s">
        <v>41</v>
      </c>
      <c r="P134" s="432" t="s">
        <v>41</v>
      </c>
      <c r="Q134" s="309" t="s">
        <v>41</v>
      </c>
      <c r="R134" s="371" t="s">
        <v>41</v>
      </c>
      <c r="S134" s="309" t="s">
        <v>41</v>
      </c>
      <c r="T134" s="309" t="s">
        <v>41</v>
      </c>
      <c r="U134" s="371" t="s">
        <v>41</v>
      </c>
      <c r="V134" s="309" t="s">
        <v>41</v>
      </c>
      <c r="W134" s="309" t="s">
        <v>41</v>
      </c>
      <c r="X134" s="309" t="s">
        <v>41</v>
      </c>
      <c r="Y134" s="434" t="s">
        <v>41</v>
      </c>
      <c r="Z134" s="319" t="s">
        <v>41</v>
      </c>
    </row>
    <row r="135" customFormat="false" ht="15.65" hidden="false" customHeight="false" outlineLevel="0" collapsed="false">
      <c r="A135" s="293" t="s">
        <v>150</v>
      </c>
      <c r="B135" s="360"/>
      <c r="C135" s="361" t="n">
        <v>52.0731</v>
      </c>
      <c r="D135" s="429" t="s">
        <v>41</v>
      </c>
      <c r="E135" s="362" t="s">
        <v>41</v>
      </c>
      <c r="F135" s="298" t="n">
        <v>-6.19187834025629</v>
      </c>
      <c r="G135" s="298" t="n">
        <v>-6.19187834025629</v>
      </c>
      <c r="H135" s="298" t="s">
        <v>41</v>
      </c>
      <c r="I135" s="298" t="n">
        <v>-1.77126827479063</v>
      </c>
      <c r="J135" s="298" t="n">
        <v>-1.77126827479063</v>
      </c>
      <c r="K135" s="298" t="n">
        <v>-0.947106279441785</v>
      </c>
      <c r="L135" s="298" t="n">
        <v>-0.144433690331476</v>
      </c>
      <c r="M135" s="298" t="n">
        <v>-0.138429822691562</v>
      </c>
      <c r="N135" s="299" t="s">
        <v>41</v>
      </c>
      <c r="O135" s="300" t="n">
        <v>33.7080934942098</v>
      </c>
      <c r="P135" s="430" t="s">
        <v>41</v>
      </c>
      <c r="Q135" s="298" t="n">
        <v>-322.4303</v>
      </c>
      <c r="R135" s="298" t="n">
        <v>-322.4303</v>
      </c>
      <c r="S135" s="298" t="s">
        <v>41</v>
      </c>
      <c r="T135" s="298" t="n">
        <v>-92.23543</v>
      </c>
      <c r="U135" s="298" t="n">
        <v>-92.23543</v>
      </c>
      <c r="V135" s="298" t="n">
        <v>-49.31876</v>
      </c>
      <c r="W135" s="298" t="n">
        <v>-7.52111</v>
      </c>
      <c r="X135" s="298" t="n">
        <v>-7.20847</v>
      </c>
      <c r="Y135" s="430" t="s">
        <v>41</v>
      </c>
      <c r="Z135" s="306" t="n">
        <v>1755.28492333334</v>
      </c>
    </row>
    <row r="136" customFormat="false" ht="15.65" hidden="false" customHeight="false" outlineLevel="0" collapsed="false">
      <c r="A136" s="366"/>
      <c r="B136" s="431" t="s">
        <v>220</v>
      </c>
      <c r="C136" s="309" t="n">
        <v>34.42544</v>
      </c>
      <c r="D136" s="368" t="s">
        <v>41</v>
      </c>
      <c r="E136" s="369" t="s">
        <v>41</v>
      </c>
      <c r="F136" s="311" t="n">
        <v>-6.13103361932338</v>
      </c>
      <c r="G136" s="311" t="n">
        <v>-6.13103361932338</v>
      </c>
      <c r="H136" s="311" t="s">
        <v>41</v>
      </c>
      <c r="I136" s="311" t="n">
        <v>-1.7166894598878</v>
      </c>
      <c r="J136" s="311" t="n">
        <v>-1.7166894598878</v>
      </c>
      <c r="K136" s="311" t="n">
        <v>-0.875571670253162</v>
      </c>
      <c r="L136" s="311" t="n">
        <v>-0.0972856120357503</v>
      </c>
      <c r="M136" s="311" t="n">
        <v>-0.0548791823721062</v>
      </c>
      <c r="N136" s="312" t="s">
        <v>41</v>
      </c>
      <c r="O136" s="313" t="n">
        <v>32.5433516608648</v>
      </c>
      <c r="P136" s="432" t="s">
        <v>41</v>
      </c>
      <c r="Q136" s="309" t="n">
        <v>-211.06353</v>
      </c>
      <c r="R136" s="433" t="n">
        <v>-211.06353</v>
      </c>
      <c r="S136" s="309" t="s">
        <v>41</v>
      </c>
      <c r="T136" s="309" t="n">
        <v>-59.09779</v>
      </c>
      <c r="U136" s="433" t="n">
        <v>-59.09779</v>
      </c>
      <c r="V136" s="309" t="n">
        <v>-30.14194</v>
      </c>
      <c r="W136" s="309" t="n">
        <v>-3.3491</v>
      </c>
      <c r="X136" s="309" t="n">
        <v>-1.88924</v>
      </c>
      <c r="Y136" s="434" t="s">
        <v>41</v>
      </c>
      <c r="Z136" s="315" t="n">
        <v>1120.3192</v>
      </c>
    </row>
    <row r="137" customFormat="false" ht="15.65" hidden="false" customHeight="false" outlineLevel="0" collapsed="false">
      <c r="A137" s="366"/>
      <c r="B137" s="431" t="s">
        <v>221</v>
      </c>
      <c r="C137" s="309" t="n">
        <v>8.72181</v>
      </c>
      <c r="D137" s="368" t="s">
        <v>41</v>
      </c>
      <c r="E137" s="369" t="s">
        <v>41</v>
      </c>
      <c r="F137" s="311" t="n">
        <v>-8.54834031009619</v>
      </c>
      <c r="G137" s="311" t="n">
        <v>-8.54834031009619</v>
      </c>
      <c r="H137" s="311" t="s">
        <v>41</v>
      </c>
      <c r="I137" s="311" t="n">
        <v>-2.56450209302886</v>
      </c>
      <c r="J137" s="311" t="n">
        <v>-2.56450209302886</v>
      </c>
      <c r="K137" s="311" t="n">
        <v>-1.40423719388521</v>
      </c>
      <c r="L137" s="311" t="n">
        <v>-0.390065823493059</v>
      </c>
      <c r="M137" s="311" t="n">
        <v>-0.276859963700195</v>
      </c>
      <c r="N137" s="312" t="s">
        <v>41</v>
      </c>
      <c r="O137" s="313" t="n">
        <v>48.3413530754129</v>
      </c>
      <c r="P137" s="432" t="s">
        <v>41</v>
      </c>
      <c r="Q137" s="309" t="n">
        <v>-74.557</v>
      </c>
      <c r="R137" s="433" t="n">
        <v>-74.557</v>
      </c>
      <c r="S137" s="309" t="s">
        <v>41</v>
      </c>
      <c r="T137" s="309" t="n">
        <v>-22.3671</v>
      </c>
      <c r="U137" s="433" t="n">
        <v>-22.3671</v>
      </c>
      <c r="V137" s="309" t="n">
        <v>-12.24749</v>
      </c>
      <c r="W137" s="309" t="n">
        <v>-3.40208</v>
      </c>
      <c r="X137" s="309" t="n">
        <v>-2.41472</v>
      </c>
      <c r="Y137" s="434" t="s">
        <v>41</v>
      </c>
      <c r="Z137" s="315" t="n">
        <v>421.624096666667</v>
      </c>
    </row>
    <row r="138" customFormat="false" ht="15.65" hidden="false" customHeight="false" outlineLevel="0" collapsed="false">
      <c r="A138" s="366"/>
      <c r="B138" s="431" t="s">
        <v>222</v>
      </c>
      <c r="C138" s="309" t="n">
        <v>8.19381</v>
      </c>
      <c r="D138" s="368" t="s">
        <v>41</v>
      </c>
      <c r="E138" s="369" t="s">
        <v>41</v>
      </c>
      <c r="F138" s="311" t="n">
        <v>-4.49238754620866</v>
      </c>
      <c r="G138" s="311" t="n">
        <v>-4.49238754620866</v>
      </c>
      <c r="H138" s="311" t="s">
        <v>41</v>
      </c>
      <c r="I138" s="311" t="n">
        <v>-1.31447275443292</v>
      </c>
      <c r="J138" s="311" t="n">
        <v>-1.31447275443292</v>
      </c>
      <c r="K138" s="311" t="n">
        <v>-0.845678628135141</v>
      </c>
      <c r="L138" s="311" t="n">
        <v>-0.0939648344298928</v>
      </c>
      <c r="M138" s="311" t="n">
        <v>-0.348132309633736</v>
      </c>
      <c r="N138" s="312" t="s">
        <v>41</v>
      </c>
      <c r="O138" s="313" t="n">
        <v>26.0136656004147</v>
      </c>
      <c r="P138" s="432" t="s">
        <v>41</v>
      </c>
      <c r="Q138" s="309" t="n">
        <v>-36.80977</v>
      </c>
      <c r="R138" s="433" t="n">
        <v>-36.80977</v>
      </c>
      <c r="S138" s="309" t="s">
        <v>41</v>
      </c>
      <c r="T138" s="309" t="n">
        <v>-10.77054</v>
      </c>
      <c r="U138" s="433" t="n">
        <v>-10.77054</v>
      </c>
      <c r="V138" s="309" t="n">
        <v>-6.92933</v>
      </c>
      <c r="W138" s="309" t="n">
        <v>-0.76993</v>
      </c>
      <c r="X138" s="309" t="n">
        <v>-2.85253</v>
      </c>
      <c r="Y138" s="434" t="s">
        <v>41</v>
      </c>
      <c r="Z138" s="315" t="n">
        <v>213.151033333334</v>
      </c>
    </row>
    <row r="139" customFormat="false" ht="16.3" hidden="false" customHeight="false" outlineLevel="0" collapsed="false">
      <c r="A139" s="366"/>
      <c r="B139" s="431" t="s">
        <v>223</v>
      </c>
      <c r="C139" s="309" t="n">
        <v>0.73204</v>
      </c>
      <c r="D139" s="368" t="s">
        <v>41</v>
      </c>
      <c r="E139" s="369" t="s">
        <v>41</v>
      </c>
      <c r="F139" s="311" t="s">
        <v>41</v>
      </c>
      <c r="G139" s="311" t="s">
        <v>41</v>
      </c>
      <c r="H139" s="311" t="s">
        <v>41</v>
      </c>
      <c r="I139" s="311" t="s">
        <v>41</v>
      </c>
      <c r="J139" s="311" t="s">
        <v>41</v>
      </c>
      <c r="K139" s="311" t="s">
        <v>41</v>
      </c>
      <c r="L139" s="311" t="s">
        <v>41</v>
      </c>
      <c r="M139" s="311" t="n">
        <v>-0.0710070487951478</v>
      </c>
      <c r="N139" s="312" t="s">
        <v>41</v>
      </c>
      <c r="O139" s="313" t="n">
        <v>0.260359178915542</v>
      </c>
      <c r="P139" s="432" t="s">
        <v>41</v>
      </c>
      <c r="Q139" s="309" t="s">
        <v>41</v>
      </c>
      <c r="R139" s="371" t="s">
        <v>41</v>
      </c>
      <c r="S139" s="309" t="s">
        <v>41</v>
      </c>
      <c r="T139" s="309" t="s">
        <v>41</v>
      </c>
      <c r="U139" s="371" t="s">
        <v>41</v>
      </c>
      <c r="V139" s="309" t="s">
        <v>41</v>
      </c>
      <c r="W139" s="309" t="s">
        <v>41</v>
      </c>
      <c r="X139" s="309" t="n">
        <v>-0.05198</v>
      </c>
      <c r="Y139" s="434" t="s">
        <v>41</v>
      </c>
      <c r="Z139" s="315" t="n">
        <v>0.190593333333334</v>
      </c>
    </row>
    <row r="140" customFormat="false" ht="15.65" hidden="false" customHeight="false" outlineLevel="0" collapsed="false">
      <c r="A140" s="400"/>
      <c r="B140" s="400"/>
      <c r="C140" s="400"/>
      <c r="D140" s="401"/>
      <c r="E140" s="401"/>
      <c r="F140" s="401"/>
      <c r="G140" s="401"/>
      <c r="H140" s="401"/>
      <c r="I140" s="401"/>
      <c r="J140" s="401"/>
      <c r="K140" s="401"/>
      <c r="L140" s="401"/>
      <c r="M140" s="401"/>
      <c r="N140" s="401"/>
      <c r="O140" s="401"/>
      <c r="P140" s="401"/>
      <c r="Q140" s="401"/>
      <c r="R140" s="401"/>
      <c r="S140" s="401"/>
      <c r="T140" s="401"/>
      <c r="U140" s="401"/>
      <c r="V140" s="401"/>
      <c r="W140" s="401"/>
      <c r="X140" s="401"/>
      <c r="Y140" s="401"/>
      <c r="Z140" s="401"/>
    </row>
    <row r="141" customFormat="false" ht="16.3" hidden="false" customHeight="false" outlineLevel="0" collapsed="false">
      <c r="A141" s="89"/>
      <c r="B141" s="89"/>
      <c r="C141" s="89"/>
      <c r="D141" s="89"/>
      <c r="E141" s="435"/>
      <c r="F141" s="435"/>
      <c r="G141" s="435"/>
      <c r="H141" s="435"/>
      <c r="I141" s="435"/>
      <c r="J141" s="435"/>
      <c r="K141" s="435"/>
      <c r="L141" s="435"/>
      <c r="M141" s="435"/>
      <c r="N141" s="435"/>
      <c r="O141" s="435"/>
      <c r="P141" s="435"/>
      <c r="Q141" s="435"/>
      <c r="R141" s="435"/>
      <c r="S141" s="435"/>
      <c r="T141" s="435"/>
      <c r="U141" s="435"/>
      <c r="V141" s="435"/>
      <c r="W141" s="435"/>
      <c r="X141" s="435"/>
      <c r="Y141" s="435"/>
      <c r="Z141" s="435"/>
    </row>
    <row r="142" customFormat="false" ht="15.65" hidden="false" customHeight="false" outlineLevel="0" collapsed="false">
      <c r="A142" s="375" t="s">
        <v>157</v>
      </c>
      <c r="B142" s="375"/>
      <c r="C142" s="375"/>
      <c r="D142" s="375"/>
      <c r="E142" s="375"/>
      <c r="F142" s="375"/>
      <c r="G142" s="375"/>
      <c r="H142" s="375"/>
      <c r="I142" s="375"/>
      <c r="J142" s="375"/>
      <c r="K142" s="375"/>
      <c r="L142" s="375"/>
      <c r="M142" s="375"/>
      <c r="N142" s="375"/>
      <c r="O142" s="375"/>
      <c r="P142" s="375"/>
      <c r="Q142" s="375"/>
      <c r="R142" s="375"/>
      <c r="S142" s="375"/>
      <c r="T142" s="375"/>
      <c r="U142" s="375"/>
      <c r="V142" s="375"/>
      <c r="W142" s="375"/>
      <c r="X142" s="375"/>
      <c r="Y142" s="375"/>
      <c r="Z142" s="376"/>
    </row>
    <row r="143" customFormat="false" ht="16.3" hidden="false" customHeight="true" outlineLevel="0" collapsed="false">
      <c r="A143" s="377" t="s">
        <v>158</v>
      </c>
      <c r="B143" s="377"/>
      <c r="C143" s="377"/>
      <c r="D143" s="377"/>
      <c r="E143" s="377"/>
      <c r="F143" s="377"/>
      <c r="G143" s="377"/>
      <c r="H143" s="377"/>
      <c r="I143" s="377"/>
      <c r="J143" s="377"/>
      <c r="K143" s="377"/>
      <c r="L143" s="377"/>
      <c r="M143" s="377"/>
      <c r="N143" s="377"/>
      <c r="O143" s="377"/>
      <c r="P143" s="377"/>
      <c r="Q143" s="377"/>
      <c r="R143" s="377"/>
      <c r="S143" s="377"/>
      <c r="T143" s="377"/>
      <c r="U143" s="377"/>
      <c r="V143" s="377"/>
      <c r="W143" s="377"/>
      <c r="X143" s="377"/>
      <c r="Y143" s="377"/>
      <c r="Z143" s="377"/>
    </row>
    <row r="144" customFormat="false" ht="15.65" hidden="false" customHeight="fals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9.05" hidden="false" customHeight="true" outlineLevel="0" collapsed="false">
      <c r="A145" s="147" t="s">
        <v>276</v>
      </c>
      <c r="B145" s="147"/>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9.05" hidden="false" customHeight="true" outlineLevel="0" collapsed="false">
      <c r="A146" s="149" t="s">
        <v>277</v>
      </c>
      <c r="B146" s="149"/>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9.05" hidden="false" customHeight="true" outlineLevel="0" collapsed="false">
      <c r="A147" s="147" t="s">
        <v>278</v>
      </c>
      <c r="B147" s="147"/>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9.05" hidden="false" customHeight="true" outlineLevel="0" collapsed="false">
      <c r="A148" s="149" t="s">
        <v>279</v>
      </c>
      <c r="B148" s="149"/>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9.05" hidden="false" customHeight="true" outlineLevel="0" collapsed="false">
      <c r="A149" s="147" t="s">
        <v>280</v>
      </c>
      <c r="B149" s="147"/>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89"/>
    </row>
    <row r="150" customFormat="false" ht="19.05" hidden="false" customHeight="true" outlineLevel="0" collapsed="false">
      <c r="A150" s="147" t="s">
        <v>281</v>
      </c>
      <c r="B150" s="147"/>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89"/>
    </row>
    <row r="151" customFormat="false" ht="19.05" hidden="false" customHeight="true" outlineLevel="0" collapsed="false">
      <c r="A151" s="149" t="s">
        <v>282</v>
      </c>
      <c r="B151" s="149"/>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334"/>
      <c r="Y151" s="334"/>
      <c r="Z151" s="89"/>
    </row>
    <row r="152" customFormat="false" ht="19.05" hidden="false" customHeight="true" outlineLevel="0" collapsed="false">
      <c r="A152" s="380" t="s">
        <v>283</v>
      </c>
      <c r="B152" s="380"/>
      <c r="C152" s="380"/>
      <c r="D152" s="380"/>
      <c r="E152" s="380"/>
      <c r="F152" s="380"/>
      <c r="G152" s="380"/>
      <c r="H152" s="380"/>
      <c r="I152" s="380"/>
      <c r="J152" s="380"/>
      <c r="K152" s="380"/>
      <c r="L152" s="380"/>
      <c r="M152" s="380"/>
      <c r="N152" s="380"/>
      <c r="O152" s="380"/>
      <c r="P152" s="380"/>
      <c r="Q152" s="380"/>
      <c r="R152" s="380"/>
      <c r="S152" s="380"/>
      <c r="T152" s="380"/>
      <c r="U152" s="380"/>
      <c r="V152" s="380"/>
      <c r="W152" s="380"/>
      <c r="X152" s="380"/>
      <c r="Y152" s="380"/>
      <c r="Z152" s="380"/>
    </row>
    <row r="153" customFormat="false" ht="19.05" hidden="false" customHeight="true" outlineLevel="0" collapsed="false">
      <c r="A153" s="381" t="s">
        <v>284</v>
      </c>
      <c r="B153" s="381"/>
      <c r="C153" s="381"/>
      <c r="D153" s="381"/>
      <c r="E153" s="381"/>
      <c r="F153" s="381"/>
      <c r="G153" s="381"/>
      <c r="H153" s="381"/>
      <c r="I153" s="381"/>
      <c r="J153" s="381"/>
      <c r="K153" s="381"/>
      <c r="L153" s="381"/>
      <c r="M153" s="381"/>
      <c r="N153" s="381"/>
      <c r="O153" s="381"/>
      <c r="P153" s="381"/>
      <c r="Q153" s="381"/>
      <c r="R153" s="381"/>
      <c r="S153" s="381"/>
      <c r="T153" s="381"/>
      <c r="U153" s="381"/>
      <c r="V153" s="381"/>
      <c r="W153" s="381"/>
      <c r="X153" s="381"/>
      <c r="Y153" s="381"/>
    </row>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2:Y142"/>
    <mergeCell ref="A143:Z143"/>
    <mergeCell ref="A145:Z145"/>
    <mergeCell ref="A146:Z146"/>
    <mergeCell ref="A147:Z147"/>
    <mergeCell ref="A148:Z148"/>
    <mergeCell ref="A149:Y149"/>
    <mergeCell ref="A150:Y150"/>
    <mergeCell ref="A151:W151"/>
    <mergeCell ref="A152:Z152"/>
    <mergeCell ref="A153:Y153"/>
  </mergeCells>
  <dataValidations count="2">
    <dataValidation allowBlank="true" error="The signs for estimates of gains in carbon stocks are positive." errorStyle="stop" errorTitle="Positive only" operator="between" showDropDown="false" showErrorMessage="true" showInputMessage="false" sqref="P10:P139 S10:S139" type="custom">
      <formula1>IF(ISTEXT(S10),TRUE(),IF(S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39 T10:T139"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0T19:29:45Z</dcterms:created>
  <dc:creator>JP Chang</dc:creator>
  <dc:description/>
  <dc:language>en-US</dc:language>
  <cp:lastModifiedBy>JP Chang</cp:lastModifiedBy>
  <dcterms:modified xsi:type="dcterms:W3CDTF">2012-11-20T20:09:28Z</dcterms:modified>
  <cp:revision>0</cp:revision>
  <dc:subject/>
  <dc:title/>
</cp:coreProperties>
</file>