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155</definedName>
    <definedName function="false" hidden="false" localSheetId="6" name="_xlnm.Print_Area" vbProcedure="false">'5(KP-I)A.1.2'!$A$1:$AA$155</definedName>
    <definedName function="false" hidden="false" localSheetId="7" name="_xlnm.Print_Area" vbProcedure="false">'5(KP-I)A.1.3'!$A$1:$D$20</definedName>
    <definedName function="false" hidden="false" localSheetId="8" name="_xlnm.Print_Area" vbProcedure="false">'5(KP-I)A.2.'!$A$1:$AA$154</definedName>
    <definedName function="false" hidden="false" localSheetId="9" name="_xlnm.Print_Area" vbProcedure="false">'5(KP-I)A.2.1'!$A$1:$D$19</definedName>
    <definedName function="false" hidden="false" localSheetId="10" name="_xlnm.Print_Area" vbProcedure="false">'5(KP-I)B.1'!$A$1:$AA$15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118</definedName>
    <definedName function="false" hidden="false" localSheetId="17" name="_xlnm.Print_Area" vbProcedure="false">'5(KP-II)4'!$A$1:$E$54</definedName>
    <definedName function="false" hidden="false" localSheetId="18" name="_xlnm.Print_Area" vbProcedure="false">'5(KP-II)5'!$A$1:$K$202</definedName>
    <definedName function="false" hidden="false" localSheetId="4" name="_xlnm.Print_Area" vbProcedure="false">'5(KP)'!$A$1:$F$5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22</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48:$E$49</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93:$D$93</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89</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90:$D$91</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01:$D$102</definedName>
    <definedName function="false" hidden="false" name="KP_5_KP_II_3_MAIN" vbProcedure="false">'5(KP-II)3'!$A$6:$D$99</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1:$J$13</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14:$J$16</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95:$J$97</definedName>
    <definedName function="false" hidden="false" name="KP_5_KP_II_5_CONST" vbProcedure="false">'5(KP-II)5'!$J$1:$J$3</definedName>
    <definedName function="false" hidden="false" name="KP_5_KP_II_5_DOC" vbProcedure="false">'5(KP-II)5'!$A$186:$J$187</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95</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95</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95</definedName>
    <definedName function="false" hidden="false" name="KP_5_KP_II_5_J9" vbProcedure="false">'5(KP-II)5'!$J$8</definedName>
    <definedName function="false" hidden="false" name="KP_5_KP_II_5_MAIN" vbProcedure="false">'5(KP-II)5'!$A$5:$J$184</definedName>
    <definedName function="false" hidden="false" name="KP_5_KP_INFO" vbProcedure="false">'5(KP)'!$A$18:$E$4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2:$Z$143</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2:$Z$143</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2:$Z$143</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2:$Z$14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6</definedName>
    <definedName function="false" hidden="false" name="KP_NIR3_NEW" vbProcedure="false">#REF!</definedName>
    <definedName function="false" hidden="false" name="KP_NIR3_VALUE" vbProcedure="false">'[1]NIR-3'!$C$7:$F$16,'[1]NIR-3'!$A$17:$B$17</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6,#REF!</definedName>
    <definedName function="false" hidden="false" localSheetId="4" name="KP_NIR3_NEW" vbProcedure="false">'[1]NIR-3'!$A$17:$F$17</definedName>
    <definedName function="false" hidden="false" localSheetId="5" name="KP_5_KP_ADD" vbProcedure="false">'[1]5(KP)'!$A$50</definedName>
    <definedName function="false" hidden="false" localSheetId="5" name="KP_5_KP_INFO_IDCODE" vbProcedure="false">'[1]5(KP)'!$A$47:$E$47</definedName>
    <definedName function="false" hidden="false" localSheetId="5" name="KP_NIR3_NEW" vbProcedure="false">'[1]NIR-3'!$A$17:$F$17</definedName>
    <definedName function="false" hidden="false" localSheetId="6" name="KP_5_KP_ADD" vbProcedure="false">'[1]5(KP)'!$A$50</definedName>
    <definedName function="false" hidden="false" localSheetId="6" name="KP_5_KP_INFO_IDCODE" vbProcedure="false">'[1]5(KP)'!$A$47:$E$47</definedName>
    <definedName function="false" hidden="false" localSheetId="6" name="KP_5_KP_I_A11_ADD" vbProcedure="false">'[1]5(KP-I)A.1.1'!$A$144</definedName>
    <definedName function="false" hidden="false" localSheetId="6" name="KP_5_KP_I_A11_IDSUB" vbProcedure="false">'[1]5(KP-I)A.1.1'!$A$141:$Z$142</definedName>
    <definedName function="false" hidden="false" localSheetId="6" name="KP_NIR3_NEW" vbProcedure="false">'[1]NIR-3'!$A$17:$F$17</definedName>
    <definedName function="false" hidden="false" localSheetId="7" name="KP_5_KP_ADD" vbProcedure="false">'[1]5(KP)'!$A$50</definedName>
    <definedName function="false" hidden="false" localSheetId="7" name="KP_5_KP_INFO_IDCODE" vbProcedure="false">'[1]5(KP)'!$A$47:$E$47</definedName>
    <definedName function="false" hidden="false" localSheetId="7" name="KP_5_KP_I_A11_ADD" vbProcedure="false">'[1]5(KP-I)A.1.1'!$A$144</definedName>
    <definedName function="false" hidden="false" localSheetId="7" name="KP_5_KP_I_A11_IDSUB" vbProcedure="false">'[1]5(KP-I)A.1.1'!$A$141:$Z$142</definedName>
    <definedName function="false" hidden="false" localSheetId="7" name="KP_5_KP_I_A12_ADD" vbProcedure="false">'[1]5(KP-I)A.1.2'!$A$144</definedName>
    <definedName function="false" hidden="false" localSheetId="7" name="KP_5_KP_I_A12_IDSUB" vbProcedure="false">'[1]5(KP-I)A.1.2'!$A$141:$Z$142</definedName>
    <definedName function="false" hidden="false" localSheetId="7" name="KP_NIR3_NEW" vbProcedure="false">'[1]NIR-3'!$A$17:$F$17</definedName>
    <definedName function="false" hidden="false" localSheetId="8" name="KP_5_KP_ADD" vbProcedure="false">'[1]5(KP)'!$A$50</definedName>
    <definedName function="false" hidden="false" localSheetId="8" name="KP_5_KP_INFO_IDCODE" vbProcedure="false">'[1]5(KP)'!$A$47:$E$47</definedName>
    <definedName function="false" hidden="false" localSheetId="8" name="KP_5_KP_I_A11_ADD" vbProcedure="false">'[1]5(KP-I)A.1.1'!$A$144</definedName>
    <definedName function="false" hidden="false" localSheetId="8" name="KP_5_KP_I_A11_IDSUB" vbProcedure="false">'[1]5(KP-I)A.1.1'!$A$141:$Z$142</definedName>
    <definedName function="false" hidden="false" localSheetId="8" name="KP_5_KP_I_A12_ADD" vbProcedure="false">'[1]5(KP-I)A.1.2'!$A$144</definedName>
    <definedName function="false" hidden="false" localSheetId="8" name="KP_5_KP_I_A12_IDSUB" vbProcedure="false">'[1]5(KP-I)A.1.2'!$A$141:$Z$142</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7:$F$17</definedName>
    <definedName function="false" hidden="false" localSheetId="9" name="KP_5_KP_ADD" vbProcedure="false">'[1]5(KP)'!$A$50</definedName>
    <definedName function="false" hidden="false" localSheetId="9" name="KP_5_KP_INFO_IDCODE" vbProcedure="false">'[1]5(KP)'!$A$47:$E$47</definedName>
    <definedName function="false" hidden="false" localSheetId="9" name="KP_5_KP_I_A11_ADD" vbProcedure="false">'[1]5(KP-I)A.1.1'!$A$144</definedName>
    <definedName function="false" hidden="false" localSheetId="9" name="KP_5_KP_I_A11_IDSUB" vbProcedure="false">'[1]5(KP-I)A.1.1'!$A$141:$Z$142</definedName>
    <definedName function="false" hidden="false" localSheetId="9" name="KP_5_KP_I_A12_ADD" vbProcedure="false">'[1]5(KP-I)A.1.2'!$A$144</definedName>
    <definedName function="false" hidden="false" localSheetId="9" name="KP_5_KP_I_A12_IDSUB" vbProcedure="false">'[1]5(KP-I)A.1.2'!$A$141:$Z$142</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44</definedName>
    <definedName function="false" hidden="false" localSheetId="9" name="KP_5_KP_I_A2_IDSUB" vbProcedure="false">'[1]5(KP-I)A.2.'!$A$140:$Z$141</definedName>
    <definedName function="false" hidden="false" localSheetId="9" name="KP_NIR3_NEW" vbProcedure="false">'[1]NIR-3'!$A$17:$F$17</definedName>
    <definedName function="false" hidden="false" localSheetId="10" name="KP_5_KP_ADD" vbProcedure="false">'[1]5(KP)'!$A$50</definedName>
    <definedName function="false" hidden="false" localSheetId="10" name="KP_5_KP_INFO_IDCODE" vbProcedure="false">'[1]5(KP)'!$A$47:$E$47</definedName>
    <definedName function="false" hidden="false" localSheetId="10" name="KP_5_KP_I_A11_ADD" vbProcedure="false">'[1]5(KP-I)A.1.1'!$A$144</definedName>
    <definedName function="false" hidden="false" localSheetId="10" name="KP_5_KP_I_A11_IDSUB" vbProcedure="false">'[1]5(KP-I)A.1.1'!$A$141:$Z$142</definedName>
    <definedName function="false" hidden="false" localSheetId="10" name="KP_5_KP_I_A12_ADD" vbProcedure="false">'[1]5(KP-I)A.1.2'!$A$144</definedName>
    <definedName function="false" hidden="false" localSheetId="10" name="KP_5_KP_I_A12_IDSUB" vbProcedure="false">'[1]5(KP-I)A.1.2'!$A$141:$Z$142</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44</definedName>
    <definedName function="false" hidden="false" localSheetId="10" name="KP_5_KP_I_A2_IDSUB" vbProcedure="false">'[1]5(KP-I)A.2.'!$A$140:$Z$141</definedName>
    <definedName function="false" hidden="false" localSheetId="10" name="KP_NIR3_NEW" vbProcedure="false">'[1]NIR-3'!$A$17:$F$17</definedName>
    <definedName function="false" hidden="false" localSheetId="11" name="KP_5_KP_ADD" vbProcedure="false">'[1]5(KP)'!$A$50</definedName>
    <definedName function="false" hidden="false" localSheetId="11" name="KP_5_KP_INFO_IDCODE" vbProcedure="false">'[1]5(KP)'!$A$47:$E$47</definedName>
    <definedName function="false" hidden="false" localSheetId="11" name="KP_5_KP_I_A11_ADD" vbProcedure="false">'[1]5(KP-I)A.1.1'!$A$144</definedName>
    <definedName function="false" hidden="false" localSheetId="11" name="KP_5_KP_I_A11_IDSUB" vbProcedure="false">'[1]5(KP-I)A.1.1'!$A$141:$Z$142</definedName>
    <definedName function="false" hidden="false" localSheetId="11" name="KP_5_KP_I_A12_ADD" vbProcedure="false">'[1]5(KP-I)A.1.2'!$A$144</definedName>
    <definedName function="false" hidden="false" localSheetId="11" name="KP_5_KP_I_A12_IDSUB" vbProcedure="false">'[1]5(KP-I)A.1.2'!$A$141:$Z$142</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44</definedName>
    <definedName function="false" hidden="false" localSheetId="11" name="KP_5_KP_I_A2_IDSUB" vbProcedure="false">'[1]5(KP-I)A.2.'!$A$140:$Z$141</definedName>
    <definedName function="false" hidden="false" localSheetId="11" name="KP_5_KP_I_B1_ADD" vbProcedure="false">'[1]5(KP-I)B.1'!$A$144</definedName>
    <definedName function="false" hidden="false" localSheetId="11" name="KP_5_KP_I_B1_IDSUB" vbProcedure="false">'[1]5(KP-I)B.1'!$A$140:$Z$141</definedName>
    <definedName function="false" hidden="false" localSheetId="11" name="KP_NIR3_NEW" vbProcedure="false">'[1]NIR-3'!$A$17:$F$17</definedName>
    <definedName function="false" hidden="false" localSheetId="12" name="KP_5_KP_ADD" vbProcedure="false">'[1]5(KP)'!$A$50</definedName>
    <definedName function="false" hidden="false" localSheetId="12" name="KP_5_KP_INFO_IDCODE" vbProcedure="false">'[1]5(KP)'!$A$47:$E$47</definedName>
    <definedName function="false" hidden="false" localSheetId="12" name="KP_5_KP_I_A11_ADD" vbProcedure="false">'[1]5(KP-I)A.1.1'!$A$144</definedName>
    <definedName function="false" hidden="false" localSheetId="12" name="KP_5_KP_I_A11_IDSUB" vbProcedure="false">'[1]5(KP-I)A.1.1'!$A$141:$Z$142</definedName>
    <definedName function="false" hidden="false" localSheetId="12" name="KP_5_KP_I_A12_ADD" vbProcedure="false">'[1]5(KP-I)A.1.2'!$A$144</definedName>
    <definedName function="false" hidden="false" localSheetId="12" name="KP_5_KP_I_A12_IDSUB" vbProcedure="false">'[1]5(KP-I)A.1.2'!$A$141:$Z$142</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44</definedName>
    <definedName function="false" hidden="false" localSheetId="12" name="KP_5_KP_I_A2_IDSUB" vbProcedure="false">'[1]5(KP-I)A.2.'!$A$140:$Z$141</definedName>
    <definedName function="false" hidden="false" localSheetId="12" name="KP_5_KP_I_B1_ADD" vbProcedure="false">'[1]5(KP-I)B.1'!$A$144</definedName>
    <definedName function="false" hidden="false" localSheetId="12" name="KP_5_KP_I_B1_IDSUB" vbProcedure="false">'[1]5(KP-I)B.1'!$A$140:$Z$14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7:$F$17</definedName>
    <definedName function="false" hidden="false" localSheetId="13" name="KP_5_KP_ADD" vbProcedure="false">'[1]5(KP)'!$A$50</definedName>
    <definedName function="false" hidden="false" localSheetId="13" name="KP_5_KP_INFO_IDCODE" vbProcedure="false">'[1]5(KP)'!$A$47:$E$47</definedName>
    <definedName function="false" hidden="false" localSheetId="13" name="KP_5_KP_I_A11_ADD" vbProcedure="false">'[1]5(KP-I)A.1.1'!$A$144</definedName>
    <definedName function="false" hidden="false" localSheetId="13" name="KP_5_KP_I_A11_IDSUB" vbProcedure="false">'[1]5(KP-I)A.1.1'!$A$141:$Z$142</definedName>
    <definedName function="false" hidden="false" localSheetId="13" name="KP_5_KP_I_A12_ADD" vbProcedure="false">'[1]5(KP-I)A.1.2'!$A$144</definedName>
    <definedName function="false" hidden="false" localSheetId="13" name="KP_5_KP_I_A12_IDSUB" vbProcedure="false">'[1]5(KP-I)A.1.2'!$A$141:$Z$142</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44</definedName>
    <definedName function="false" hidden="false" localSheetId="13" name="KP_5_KP_I_A2_IDSUB" vbProcedure="false">'[1]5(KP-I)A.2.'!$A$140:$Z$141</definedName>
    <definedName function="false" hidden="false" localSheetId="13" name="KP_5_KP_I_B1_ADD" vbProcedure="false">'[1]5(KP-I)B.1'!$A$144</definedName>
    <definedName function="false" hidden="false" localSheetId="13" name="KP_5_KP_I_B1_IDSUB" vbProcedure="false">'[1]5(KP-I)B.1'!$A$140:$Z$14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7:$F$17</definedName>
    <definedName function="false" hidden="false" localSheetId="14" name="KP_5_KP_ADD" vbProcedure="false">'[1]5(KP)'!$A$50</definedName>
    <definedName function="false" hidden="false" localSheetId="14" name="KP_5_KP_INFO_IDCODE" vbProcedure="false">'[1]5(KP)'!$A$47:$E$47</definedName>
    <definedName function="false" hidden="false" localSheetId="14" name="KP_5_KP_I_A11_ADD" vbProcedure="false">'[1]5(KP-I)A.1.1'!$A$144</definedName>
    <definedName function="false" hidden="false" localSheetId="14" name="KP_5_KP_I_A11_IDSUB" vbProcedure="false">'[1]5(KP-I)A.1.1'!$A$141:$Z$142</definedName>
    <definedName function="false" hidden="false" localSheetId="14" name="KP_5_KP_I_A12_ADD" vbProcedure="false">'[1]5(KP-I)A.1.2'!$A$144</definedName>
    <definedName function="false" hidden="false" localSheetId="14" name="KP_5_KP_I_A12_IDSUB" vbProcedure="false">'[1]5(KP-I)A.1.2'!$A$141:$Z$142</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44</definedName>
    <definedName function="false" hidden="false" localSheetId="14" name="KP_5_KP_I_A2_IDSUB" vbProcedure="false">'[1]5(KP-I)A.2.'!$A$140:$Z$141</definedName>
    <definedName function="false" hidden="false" localSheetId="14" name="KP_5_KP_I_B1_ADD" vbProcedure="false">'[1]5(KP-I)B.1'!$A$144</definedName>
    <definedName function="false" hidden="false" localSheetId="14" name="KP_5_KP_I_B1_IDSUB" vbProcedure="false">'[1]5(KP-I)B.1'!$A$140:$Z$14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7:$F$17</definedName>
    <definedName function="false" hidden="false" localSheetId="15" name="KP_5_KP_ADD" vbProcedure="false">'[1]5(KP)'!$A$50</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47:$E$47</definedName>
    <definedName function="false" hidden="false" localSheetId="15" name="KP_5_KP_I_A11_ADD" vbProcedure="false">'[1]5(KP-I)A.1.1'!$A$144</definedName>
    <definedName function="false" hidden="false" localSheetId="15" name="KP_5_KP_I_A11_IDSUB" vbProcedure="false">'[1]5(KP-I)A.1.1'!$A$141:$Z$142</definedName>
    <definedName function="false" hidden="false" localSheetId="15" name="KP_5_KP_I_A12_ADD" vbProcedure="false">'[1]5(KP-I)A.1.2'!$A$144</definedName>
    <definedName function="false" hidden="false" localSheetId="15" name="KP_5_KP_I_A12_IDSUB" vbProcedure="false">'[1]5(KP-I)A.1.2'!$A$141:$Z$142</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44</definedName>
    <definedName function="false" hidden="false" localSheetId="15" name="KP_5_KP_I_A2_IDSUB" vbProcedure="false">'[1]5(KP-I)A.2.'!$A$140:$Z$141</definedName>
    <definedName function="false" hidden="false" localSheetId="15" name="KP_5_KP_I_B1_ADD" vbProcedure="false">'[1]5(KP-I)B.1'!$A$144</definedName>
    <definedName function="false" hidden="false" localSheetId="15" name="KP_5_KP_I_B1_IDSUB" vbProcedure="false">'[1]5(KP-I)B.1'!$A$140:$Z$14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7:$F$17</definedName>
    <definedName function="false" hidden="false" localSheetId="16" name="KP_5KP_IA_1_3_Dyn1A111" vbProcedure="false">#REF!</definedName>
    <definedName function="false" hidden="false" localSheetId="16" name="KP_5_KP_ADD" vbProcedure="false">'[1]5(KP)'!$A$50</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47:$E$47</definedName>
    <definedName function="false" hidden="false" localSheetId="16" name="KP_5_KP_I_A11_ADD" vbProcedure="false">'[1]5(KP-I)A.1.1'!$A$144</definedName>
    <definedName function="false" hidden="false" localSheetId="16" name="KP_5_KP_I_A11_IDSUB" vbProcedure="false">'[1]5(KP-I)A.1.1'!$A$141:$Z$142</definedName>
    <definedName function="false" hidden="false" localSheetId="16" name="KP_5_KP_I_A12_ADD" vbProcedure="false">'[1]5(KP-I)A.1.2'!$A$144</definedName>
    <definedName function="false" hidden="false" localSheetId="16" name="KP_5_KP_I_A12_IDSUB" vbProcedure="false">'[1]5(KP-I)A.1.2'!$A$141:$Z$142</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44</definedName>
    <definedName function="false" hidden="false" localSheetId="16" name="KP_5_KP_I_A2_IDSUB" vbProcedure="false">'[1]5(KP-I)A.2.'!$A$140:$Z$141</definedName>
    <definedName function="false" hidden="false" localSheetId="16" name="KP_5_KP_I_B1_ADD" vbProcedure="false">'[1]5(KP-I)B.1'!$A$144</definedName>
    <definedName function="false" hidden="false" localSheetId="16" name="KP_5_KP_I_B1_IDSUB" vbProcedure="false">'[1]5(KP-I)B.1'!$A$140:$Z$14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7:$F$17</definedName>
    <definedName function="false" hidden="false" localSheetId="17" name="KP_5_KP_ADD" vbProcedure="false">'[1]5(KP)'!$A$50</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93:$D$94</definedName>
    <definedName function="false" hidden="false" localSheetId="17" name="KP_5_KP_II_3_ADD" vbProcedure="false">'[1]5(KP-II)3'!$A$103</definedName>
    <definedName function="false" hidden="false" localSheetId="17" name="KP_5_KP_II_3_B2_IDCODE_HEADER" vbProcedure="false">'[1]5(KP-II)3'!$A$91:$D$92</definedName>
    <definedName function="false" hidden="false" localSheetId="17" name="KP_5_KP_II_3_D15" vbProcedure="false">'[1]5(KP-II)3'!$D$91</definedName>
    <definedName function="false" hidden="false" localSheetId="17" name="KP_5_KP_INFO_IDCODE" vbProcedure="false">'[1]5(KP)'!$A$47:$E$47</definedName>
    <definedName function="false" hidden="false" localSheetId="17" name="KP_5_KP_I_A11_ADD" vbProcedure="false">'[1]5(KP-I)A.1.1'!$A$144</definedName>
    <definedName function="false" hidden="false" localSheetId="17" name="KP_5_KP_I_A11_IDSUB" vbProcedure="false">'[1]5(KP-I)A.1.1'!$A$141:$Z$142</definedName>
    <definedName function="false" hidden="false" localSheetId="17" name="KP_5_KP_I_A12_ADD" vbProcedure="false">'[1]5(KP-I)A.1.2'!$A$144</definedName>
    <definedName function="false" hidden="false" localSheetId="17" name="KP_5_KP_I_A12_IDSUB" vbProcedure="false">'[1]5(KP-I)A.1.2'!$A$141:$Z$142</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44</definedName>
    <definedName function="false" hidden="false" localSheetId="17" name="KP_5_KP_I_A2_IDSUB" vbProcedure="false">'[1]5(KP-I)A.2.'!$A$140:$Z$141</definedName>
    <definedName function="false" hidden="false" localSheetId="17" name="KP_5_KP_I_B1_ADD" vbProcedure="false">'[1]5(KP-I)B.1'!$A$144</definedName>
    <definedName function="false" hidden="false" localSheetId="17" name="KP_5_KP_I_B1_IDSUB" vbProcedure="false">'[1]5(KP-I)B.1'!$A$140:$Z$14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7:$F$17</definedName>
    <definedName function="false" hidden="false" localSheetId="18" name="KP_5_KP_ADD" vbProcedure="false">'[1]5(KP)'!$A$50</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93:$D$94</definedName>
    <definedName function="false" hidden="false" localSheetId="18" name="KP_5_KP_II_3_ADD" vbProcedure="false">'[1]5(KP-II)3'!$A$103</definedName>
    <definedName function="false" hidden="false" localSheetId="18" name="KP_5_KP_II_3_B2_IDCODE_HEADER" vbProcedure="false">'[1]5(KP-II)3'!$A$91:$D$92</definedName>
    <definedName function="false" hidden="false" localSheetId="18" name="KP_5_KP_II_3_D15" vbProcedure="false">'[1]5(KP-II)3'!$D$91</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4</definedName>
    <definedName function="false" hidden="false" localSheetId="18" name="KP_5_KP_II_4_B1_IDCODE" vbProcedure="false">'[1]5(KP-II)4'!$A$32:$D$34</definedName>
    <definedName function="false" hidden="false" localSheetId="18" name="KP_5_KP_II_4_B2_IDCODE" vbProcedure="false">'[1]5(KP-II)4'!$A$35:$D$37</definedName>
    <definedName function="false" hidden="false" localSheetId="18" name="KP_5_KP_II_4_B3_IDCODE" vbProcedure="false">'[1]5(KP-II)4'!$A$38:$D$40</definedName>
    <definedName function="false" hidden="false" localSheetId="18" name="KP_5_KP_II_4_B4_IDCODE" vbProcedure="false">'[1]5(KP-II)4'!$A$41:$D$43</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47:$E$47</definedName>
    <definedName function="false" hidden="false" localSheetId="18" name="KP_5_KP_I_A11_ADD" vbProcedure="false">'[1]5(KP-I)A.1.1'!$A$144</definedName>
    <definedName function="false" hidden="false" localSheetId="18" name="KP_5_KP_I_A11_IDSUB" vbProcedure="false">'[1]5(KP-I)A.1.1'!$A$141:$Z$142</definedName>
    <definedName function="false" hidden="false" localSheetId="18" name="KP_5_KP_I_A12_ADD" vbProcedure="false">'[1]5(KP-I)A.1.2'!$A$144</definedName>
    <definedName function="false" hidden="false" localSheetId="18" name="KP_5_KP_I_A12_IDSUB" vbProcedure="false">'[1]5(KP-I)A.1.2'!$A$141:$Z$142</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44</definedName>
    <definedName function="false" hidden="false" localSheetId="18" name="KP_5_KP_I_A2_IDSUB" vbProcedure="false">'[1]5(KP-I)A.2.'!$A$140:$Z$141</definedName>
    <definedName function="false" hidden="false" localSheetId="18" name="KP_5_KP_I_B1_ADD" vbProcedure="false">'[1]5(KP-I)B.1'!$A$144</definedName>
    <definedName function="false" hidden="false" localSheetId="18" name="KP_5_KP_I_B1_IDSUB" vbProcedure="false">'[1]5(KP-I)B.1'!$A$140:$Z$14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7:$F$17</definedName>
    <definedName function="false" hidden="false" localSheetId="19" name="KP_5_KP_ADD" vbProcedure="false">'[1]5(KP)'!$A$50</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93:$D$94</definedName>
    <definedName function="false" hidden="false" localSheetId="19" name="KP_5_KP_II_3_ADD" vbProcedure="false">'[1]5(KP-II)3'!$A$103</definedName>
    <definedName function="false" hidden="false" localSheetId="19" name="KP_5_KP_II_3_B2_IDCODE_HEADER" vbProcedure="false">'[1]5(KP-II)3'!$A$91:$D$92</definedName>
    <definedName function="false" hidden="false" localSheetId="19" name="KP_5_KP_II_3_D15" vbProcedure="false">'[1]5(KP-II)3'!$D$91</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4</definedName>
    <definedName function="false" hidden="false" localSheetId="19" name="KP_5_KP_II_4_B1_IDCODE" vbProcedure="false">'[1]5(KP-II)4'!$A$32:$D$34</definedName>
    <definedName function="false" hidden="false" localSheetId="19" name="KP_5_KP_II_4_B2_IDCODE" vbProcedure="false">'[1]5(KP-II)4'!$A$35:$D$37</definedName>
    <definedName function="false" hidden="false" localSheetId="19" name="KP_5_KP_II_4_B3_IDCODE" vbProcedure="false">'[1]5(KP-II)4'!$A$38:$D$40</definedName>
    <definedName function="false" hidden="false" localSheetId="19" name="KP_5_KP_II_4_B4_IDCODE" vbProcedure="false">'[1]5(KP-II)4'!$A$41:$D$43</definedName>
    <definedName function="false" hidden="false" localSheetId="19" name="KP_5_KP_II_5_A12_IDCODE_HEADER" vbProcedure="false">'[1]5(KP-II)5'!$A$11:$J$13</definedName>
    <definedName function="false" hidden="false" localSheetId="19" name="KP_5_KP_II_5_B1_IDCODE_HEADER" vbProcedure="false">'[1]5(KP-II)5'!$A$14:$J$16</definedName>
    <definedName function="false" hidden="false" localSheetId="19" name="KP_5_KP_II_5_B3_IDCODE_HEADER" vbProcedure="false">'[1]5(KP-II)5'!$A$95:$J$97</definedName>
    <definedName function="false" hidden="false" localSheetId="19" name="KP_5_KP_II_5_H15" vbProcedure="false">'[1]5(KP-II)5'!$H$11</definedName>
    <definedName function="false" hidden="false" localSheetId="19" name="KP_5_KP_II_5_H27" vbProcedure="false">'[1]5(KP-II)5'!$H$14</definedName>
    <definedName function="false" hidden="false" localSheetId="19" name="KP_5_KP_II_5_H39" vbProcedure="false">'[1]5(KP-II)5'!$H$95</definedName>
    <definedName function="false" hidden="false" localSheetId="19" name="KP_5_KP_II_5_I15" vbProcedure="false">'[1]5(KP-II)5'!$I$11</definedName>
    <definedName function="false" hidden="false" localSheetId="19" name="KP_5_KP_II_5_I27" vbProcedure="false">'[1]5(KP-II)5'!$I$14</definedName>
    <definedName function="false" hidden="false" localSheetId="19" name="KP_5_KP_II_5_I39" vbProcedure="false">'[1]5(KP-II)5'!$I$95</definedName>
    <definedName function="false" hidden="false" localSheetId="19" name="KP_5_KP_II_5_J15" vbProcedure="false">'[1]5(KP-II)5'!$J$11</definedName>
    <definedName function="false" hidden="false" localSheetId="19" name="KP_5_KP_II_5_J27" vbProcedure="false">'[1]5(KP-II)5'!$J$14</definedName>
    <definedName function="false" hidden="false" localSheetId="19" name="KP_5_KP_II_5_J39" vbProcedure="false">'[1]5(KP-II)5'!$J$95</definedName>
    <definedName function="false" hidden="false" localSheetId="19" name="KP_5_KP_INFO_IDCODE" vbProcedure="false">'[1]5(KP)'!$A$47:$E$47</definedName>
    <definedName function="false" hidden="false" localSheetId="19" name="KP_5_KP_I_A11_ADD" vbProcedure="false">'[1]5(KP-I)A.1.1'!$A$144</definedName>
    <definedName function="false" hidden="false" localSheetId="19" name="KP_5_KP_I_A11_IDSUB" vbProcedure="false">'[1]5(KP-I)A.1.1'!$A$141:$Z$142</definedName>
    <definedName function="false" hidden="false" localSheetId="19" name="KP_5_KP_I_A12_ADD" vbProcedure="false">'[1]5(KP-I)A.1.2'!$A$144</definedName>
    <definedName function="false" hidden="false" localSheetId="19" name="KP_5_KP_I_A12_IDSUB" vbProcedure="false">'[1]5(KP-I)A.1.2'!$A$141:$Z$142</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44</definedName>
    <definedName function="false" hidden="false" localSheetId="19" name="KP_5_KP_I_A2_IDSUB" vbProcedure="false">'[1]5(KP-I)A.2.'!$A$140:$Z$141</definedName>
    <definedName function="false" hidden="false" localSheetId="19" name="KP_5_KP_I_B1_ADD" vbProcedure="false">'[1]5(KP-I)B.1'!$A$144</definedName>
    <definedName function="false" hidden="false" localSheetId="19" name="KP_5_KP_I_B1_IDSUB" vbProcedure="false">'[1]5(KP-I)B.1'!$A$140:$Z$14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50</definedName>
    <definedName function="false" hidden="false" localSheetId="19" name="KP_Accounting_VALUE" vbProcedure="false">Accounting!$F$12:$H$50</definedName>
    <definedName function="false" hidden="false" localSheetId="19" name="KP_NIR3_ADD" vbProcedure="false">[2]NIR3!$A$21</definedName>
    <definedName function="false" hidden="false" localSheetId="19" name="KP_NIR3_NEW" vbProcedure="false">'[1]NIR-3'!$A$17:$F$17</definedName>
    <definedName function="false" hidden="false" localSheetId="19" name="KP_NIR3_VALUE" vbProcedure="false">[2]NIR3!$C$7:$F$12,[2]NIR3!$A$9:$B$12</definedName>
    <definedName function="false" hidden="false" localSheetId="20" name="KP_5_KP_ADD" vbProcedure="false">'[1]5(KP)'!$A$50</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93:$D$94</definedName>
    <definedName function="false" hidden="false" localSheetId="20" name="KP_5_KP_II_3_ADD" vbProcedure="false">'[1]5(KP-II)3'!$A$103</definedName>
    <definedName function="false" hidden="false" localSheetId="20" name="KP_5_KP_II_3_B2_IDCODE_HEADER" vbProcedure="false">'[1]5(KP-II)3'!$A$91:$D$92</definedName>
    <definedName function="false" hidden="false" localSheetId="20" name="KP_5_KP_II_3_D15" vbProcedure="false">'[1]5(KP-II)3'!$D$91</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4</definedName>
    <definedName function="false" hidden="false" localSheetId="20" name="KP_5_KP_II_4_B1_IDCODE" vbProcedure="false">'[1]5(KP-II)4'!$A$32:$D$34</definedName>
    <definedName function="false" hidden="false" localSheetId="20" name="KP_5_KP_II_4_B2_IDCODE" vbProcedure="false">'[1]5(KP-II)4'!$A$35:$D$37</definedName>
    <definedName function="false" hidden="false" localSheetId="20" name="KP_5_KP_II_4_B3_IDCODE" vbProcedure="false">'[1]5(KP-II)4'!$A$38:$D$40</definedName>
    <definedName function="false" hidden="false" localSheetId="20" name="KP_5_KP_II_4_B4_IDCODE" vbProcedure="false">'[1]5(KP-II)4'!$A$41:$D$43</definedName>
    <definedName function="false" hidden="false" localSheetId="20" name="KP_5_KP_II_5_A12_IDCODE_HEADER" vbProcedure="false">'[1]5(KP-II)5'!$A$11:$J$13</definedName>
    <definedName function="false" hidden="false" localSheetId="20" name="KP_5_KP_II_5_B1_IDCODE_HEADER" vbProcedure="false">'[1]5(KP-II)5'!$A$14:$J$16</definedName>
    <definedName function="false" hidden="false" localSheetId="20" name="KP_5_KP_II_5_B3_IDCODE_HEADER" vbProcedure="false">'[1]5(KP-II)5'!$A$95:$J$97</definedName>
    <definedName function="false" hidden="false" localSheetId="20" name="KP_5_KP_II_5_H15" vbProcedure="false">'[1]5(KP-II)5'!$H$11</definedName>
    <definedName function="false" hidden="false" localSheetId="20" name="KP_5_KP_II_5_H27" vbProcedure="false">'[1]5(KP-II)5'!$H$14</definedName>
    <definedName function="false" hidden="false" localSheetId="20" name="KP_5_KP_II_5_H39" vbProcedure="false">'[1]5(KP-II)5'!$H$95</definedName>
    <definedName function="false" hidden="false" localSheetId="20" name="KP_5_KP_II_5_I15" vbProcedure="false">'[1]5(KP-II)5'!$I$11</definedName>
    <definedName function="false" hidden="false" localSheetId="20" name="KP_5_KP_II_5_I27" vbProcedure="false">'[1]5(KP-II)5'!$I$14</definedName>
    <definedName function="false" hidden="false" localSheetId="20" name="KP_5_KP_II_5_I39" vbProcedure="false">'[1]5(KP-II)5'!$I$95</definedName>
    <definedName function="false" hidden="false" localSheetId="20" name="KP_5_KP_II_5_J15" vbProcedure="false">'[1]5(KP-II)5'!$J$11</definedName>
    <definedName function="false" hidden="false" localSheetId="20" name="KP_5_KP_II_5_J27" vbProcedure="false">'[1]5(KP-II)5'!$J$14</definedName>
    <definedName function="false" hidden="false" localSheetId="20" name="KP_5_KP_II_5_J39" vbProcedure="false">'[1]5(KP-II)5'!$J$95</definedName>
    <definedName function="false" hidden="false" localSheetId="20" name="KP_5_KP_INFO_IDCODE" vbProcedure="false">'[1]5(KP)'!$A$47:$E$47</definedName>
    <definedName function="false" hidden="false" localSheetId="20" name="KP_5_KP_I_A11_ADD" vbProcedure="false">'[1]5(KP-I)A.1.1'!$A$144</definedName>
    <definedName function="false" hidden="false" localSheetId="20" name="KP_5_KP_I_A11_IDSUB" vbProcedure="false">'[1]5(KP-I)A.1.1'!$A$141:$Z$142</definedName>
    <definedName function="false" hidden="false" localSheetId="20" name="KP_5_KP_I_A12_ADD" vbProcedure="false">'[1]5(KP-I)A.1.2'!$A$144</definedName>
    <definedName function="false" hidden="false" localSheetId="20" name="KP_5_KP_I_A12_IDSUB" vbProcedure="false">'[1]5(KP-I)A.1.2'!$A$141:$Z$142</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44</definedName>
    <definedName function="false" hidden="false" localSheetId="20" name="KP_5_KP_I_A2_IDSUB" vbProcedure="false">'[1]5(KP-I)A.2.'!$A$140:$Z$141</definedName>
    <definedName function="false" hidden="false" localSheetId="20" name="KP_5_KP_I_B1_ADD" vbProcedure="false">'[1]5(KP-I)B.1'!$A$144</definedName>
    <definedName function="false" hidden="false" localSheetId="20" name="KP_5_KP_I_B1_IDSUB" vbProcedure="false">'[1]5(KP-I)B.1'!$A$140:$Z$14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7:$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3" uniqueCount="532">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CH4</t>
  </si>
  <si>
    <t xml:space="preserve">No</t>
  </si>
  <si>
    <t xml:space="preserve">N2O</t>
  </si>
  <si>
    <t xml:space="preserve">Conversion to forest land</t>
  </si>
  <si>
    <t xml:space="preserve">Conversion to cropland, Conversion to grassland, Conversion to wetland, Conversion to settlements, Conversion to other land</t>
  </si>
  <si>
    <t xml:space="preserve">Conversion to crop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FRANCE (KP)</t>
  </si>
  <si>
    <t xml:space="preserve">Inventory 2010</t>
  </si>
  <si>
    <t xml:space="preserve">Submission 2012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A,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lsace</t>
  </si>
  <si>
    <t xml:space="preserve">Aquitaine</t>
  </si>
  <si>
    <t xml:space="preserve">Auvergne</t>
  </si>
  <si>
    <t xml:space="preserve">Basse-Normandie</t>
  </si>
  <si>
    <t xml:space="preserve">Bourgogne</t>
  </si>
  <si>
    <t xml:space="preserve">Bretagne</t>
  </si>
  <si>
    <t xml:space="preserve">Centre</t>
  </si>
  <si>
    <t xml:space="preserve">Champagne-Ardenne</t>
  </si>
  <si>
    <t xml:space="preserve">Corse</t>
  </si>
  <si>
    <t xml:space="preserve">Franche-Comte</t>
  </si>
  <si>
    <t xml:space="preserve">Haute-Normandie</t>
  </si>
  <si>
    <t xml:space="preserve">Ile-de-France</t>
  </si>
  <si>
    <t xml:space="preserve">Languedoc-Roussillon</t>
  </si>
  <si>
    <t xml:space="preserve">Limousin</t>
  </si>
  <si>
    <t xml:space="preserve">Midi-Pyrenees</t>
  </si>
  <si>
    <t xml:space="preserve">Nord-Pas-de-Calais</t>
  </si>
  <si>
    <t xml:space="preserve">Pays de la Loire</t>
  </si>
  <si>
    <t xml:space="preserve">Picardie</t>
  </si>
  <si>
    <t xml:space="preserve">Poitou-Charentes</t>
  </si>
  <si>
    <t xml:space="preserve">Provence-Alpes-Cote d Azur</t>
  </si>
  <si>
    <t xml:space="preserve">Rhone-Alpes</t>
  </si>
  <si>
    <t xml:space="preserve">Guyane</t>
  </si>
  <si>
    <t xml:space="preserve">Guadeloupe</t>
  </si>
  <si>
    <t xml:space="preserve">Martinique</t>
  </si>
  <si>
    <t xml:space="preserve">Reunion</t>
  </si>
  <si>
    <t xml:space="preserve">Lorraine</t>
  </si>
  <si>
    <t xml:space="preserve">All regions</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broadleaf</t>
  </si>
  <si>
    <t xml:space="preserve">coniferous</t>
  </si>
  <si>
    <t xml:space="preserve">mixed</t>
  </si>
  <si>
    <t xml:space="preserve">popla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NE</t>
  </si>
  <si>
    <t xml:space="preserve">all</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O</t>
  </si>
  <si>
    <t xml:space="preserve">bb</t>
  </si>
  <si>
    <t xml:space="preserve">kg dm</t>
  </si>
  <si>
    <t xml:space="preserve">IE</t>
  </si>
  <si>
    <t xml:space="preserve">ab</t>
  </si>
  <si>
    <t xml:space="preserve">ha</t>
  </si>
  <si>
    <t xml:space="preserve">Controlled burning</t>
  </si>
  <si>
    <t xml:space="preserve">Wildfires</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CHANG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chang@citepa.org</t>
  </si>
  <si>
    <t xml:space="preserve">Submission</t>
  </si>
  <si>
    <t xml:space="preserve">Comments</t>
  </si>
  <si>
    <t xml:space="preserve">This submission relates to the France Kyoto Protocol coverage : Métropole + the overseas territories belonging to UE (i.e. overseas territories without PTOM). Re-submission on November 2012 with corrections for 2A2-Lime production. </t>
  </si>
  <si>
    <t xml:space="preserve">Version</t>
  </si>
  <si>
    <t xml:space="preserve">Generation Time</t>
  </si>
  <si>
    <t xml:space="preserve">20/11/2012 20:25:36</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0">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true" indent="0" shrinkToFit="false"/>
      <protection locked="false" hidden="false"/>
    </xf>
    <xf numFmtId="165" fontId="5" fillId="4" borderId="19" xfId="43" applyFont="true" applyBorder="true" applyAlignment="true" applyProtection="true">
      <alignment horizontal="left" vertical="center" textRotation="0" wrapText="true" indent="0" shrinkToFit="false"/>
      <protection locked="true" hidden="false"/>
    </xf>
    <xf numFmtId="164" fontId="13" fillId="0" borderId="20" xfId="42" applyFont="true" applyBorder="true" applyAlignment="true" applyProtection="true">
      <alignment horizontal="center" vertical="bottom" textRotation="0" wrapText="true" indent="0" shrinkToFit="false"/>
      <protection locked="fals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1" xfId="43"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2" borderId="20" xfId="43" applyFont="true" applyBorder="true" applyAlignment="true" applyProtection="true">
      <alignment horizontal="center"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true" indent="0" shrinkToFit="false"/>
      <protection locked="false" hidden="false"/>
    </xf>
    <xf numFmtId="164" fontId="5" fillId="4" borderId="23"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24"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19"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19"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0"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2" xfId="35" applyFont="true" applyBorder="true" applyAlignment="true" applyProtection="false">
      <alignment horizontal="general" vertical="bottom" textRotation="0" wrapText="true" indent="0" shrinkToFit="false"/>
      <protection locked="true" hidden="false"/>
    </xf>
    <xf numFmtId="165" fontId="13" fillId="0" borderId="22" xfId="35" applyFont="true" applyBorder="true" applyAlignment="true" applyProtection="true">
      <alignment horizontal="center" vertical="bottom" textRotation="0" wrapText="false" indent="0" shrinkToFit="false"/>
      <protection locked="fals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19" xfId="35" applyFont="true" applyBorder="true" applyAlignment="true" applyProtection="false">
      <alignment horizontal="center" vertical="bottom" textRotation="0" wrapText="false" indent="0" shrinkToFit="false"/>
      <protection locked="true" hidden="false"/>
    </xf>
    <xf numFmtId="165" fontId="13" fillId="4" borderId="19"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7"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5" fontId="13" fillId="4" borderId="23"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3"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24" xfId="35" applyFont="true" applyBorder="true" applyAlignment="true" applyProtection="true">
      <alignment horizontal="left" vertical="center" textRotation="0" wrapText="true" indent="15" shrinkToFit="false"/>
      <protection locked="false" hidden="false"/>
    </xf>
    <xf numFmtId="168" fontId="21" fillId="0" borderId="44" xfId="35"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24"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3" xfId="39" applyFont="true" applyBorder="true" applyAlignment="true" applyProtection="false">
      <alignment horizontal="center" vertical="bottom" textRotation="0" wrapText="true" indent="0" shrinkToFit="false"/>
      <protection locked="true" hidden="false"/>
    </xf>
    <xf numFmtId="165" fontId="5" fillId="4" borderId="23"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19"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7"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6"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7" fontId="13" fillId="4" borderId="58"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0"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24" xfId="39" applyFont="true" applyBorder="true" applyAlignment="true" applyProtection="false">
      <alignment horizontal="center" vertical="bottom" textRotation="0" wrapText="true" indent="0" shrinkToFit="true"/>
      <protection locked="true" hidden="false"/>
    </xf>
    <xf numFmtId="165" fontId="26"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6"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5" fontId="5" fillId="4" borderId="102"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6"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6" fillId="4" borderId="19" xfId="38" applyFont="true" applyBorder="true" applyAlignment="true" applyProtection="true">
      <alignment horizontal="right" vertical="bottom" textRotation="0" wrapText="true" indent="0" shrinkToFit="false"/>
      <protection locked="true" hidden="false"/>
    </xf>
    <xf numFmtId="165" fontId="13" fillId="4" borderId="21"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3"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7" fontId="13" fillId="0" borderId="103"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5" fontId="13" fillId="3" borderId="56"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31"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0"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24" xfId="39" applyFont="true" applyBorder="true" applyAlignment="true" applyProtection="true">
      <alignment horizontal="center" vertical="bottom" textRotation="0" wrapText="true" indent="0" shrinkToFit="true"/>
      <protection locked="true" hidden="false"/>
    </xf>
    <xf numFmtId="165" fontId="26"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6"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24"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6" fillId="4" borderId="13" xfId="39" applyFont="true" applyBorder="true" applyAlignment="true" applyProtection="true">
      <alignment horizontal="right" vertical="bottom" textRotation="0" wrapText="true" indent="0" shrinkToFit="false"/>
      <protection locked="true" hidden="false"/>
    </xf>
    <xf numFmtId="167" fontId="13" fillId="4" borderId="24"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26" fillId="4" borderId="19" xfId="39" applyFont="true" applyBorder="true" applyAlignment="true" applyProtection="true">
      <alignment horizontal="right" vertical="bottom" textRotation="0" wrapText="true" indent="0" shrinkToFit="false"/>
      <protection locked="true" hidden="false"/>
    </xf>
    <xf numFmtId="167" fontId="13" fillId="4" borderId="22" xfId="39" applyFont="true" applyBorder="true" applyAlignment="true" applyProtection="true">
      <alignment horizontal="center" vertical="bottom" textRotation="0" wrapText="true" indent="0" shrinkToFit="true"/>
      <protection locked="true" hidden="false"/>
    </xf>
    <xf numFmtId="165" fontId="13" fillId="4" borderId="41"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6"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6"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6" fillId="4" borderId="13" xfId="39" applyFont="true" applyBorder="true" applyAlignment="true" applyProtection="true">
      <alignment horizontal="right" vertical="bottom" textRotation="0" wrapText="false" indent="0" shrinkToFit="false"/>
      <protection locked="true" hidden="false"/>
    </xf>
    <xf numFmtId="165" fontId="26" fillId="4" borderId="12" xfId="39" applyFont="true" applyBorder="true" applyAlignment="true" applyProtection="true">
      <alignment horizontal="right"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8"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6"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3" xfId="37" applyFont="true" applyBorder="true" applyAlignment="true" applyProtection="true">
      <alignment horizontal="center" vertical="center" textRotation="0" wrapText="true" indent="0" shrinkToFit="false"/>
      <protection locked="true" hidden="false"/>
    </xf>
    <xf numFmtId="165" fontId="5" fillId="8" borderId="23" xfId="37" applyFont="true" applyBorder="true" applyAlignment="true" applyProtection="true">
      <alignment horizontal="center" vertical="bottom" textRotation="0" wrapText="true" indent="0" shrinkToFit="false"/>
      <protection locked="true" hidden="false"/>
    </xf>
    <xf numFmtId="165" fontId="5" fillId="8" borderId="23"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3"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29"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19" xfId="37" applyFont="true" applyBorder="true" applyAlignment="true" applyProtection="true">
      <alignment horizontal="right" vertical="bottom" textRotation="0" wrapText="false" indent="0" shrinkToFit="false"/>
      <protection locked="true" hidden="false"/>
    </xf>
    <xf numFmtId="165" fontId="13" fillId="0" borderId="19"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19"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19" xfId="41" applyFont="true" applyBorder="true" applyAlignment="true" applyProtection="true">
      <alignment horizontal="right" vertical="bottom" textRotation="0" wrapText="true" indent="0" shrinkToFit="false"/>
      <protection locked="true" hidden="false"/>
    </xf>
    <xf numFmtId="167" fontId="13" fillId="0" borderId="19"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8" borderId="19"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5</xdr:row>
      <xdr:rowOff>207720</xdr:rowOff>
    </xdr:from>
    <xdr:to>
      <xdr:col>1</xdr:col>
      <xdr:colOff>1613880</xdr:colOff>
      <xdr:row>6</xdr:row>
      <xdr:rowOff>9000</xdr:rowOff>
    </xdr:to>
    <xdr:sp>
      <xdr:nvSpPr>
        <xdr:cNvPr id="0" name="Text 1"/>
        <xdr:cNvSpPr/>
      </xdr:nvSpPr>
      <xdr:spPr>
        <a:xfrm>
          <a:off x="352080" y="1252800"/>
          <a:ext cx="2291760" cy="40536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7480</xdr:colOff>
      <xdr:row>4</xdr:row>
      <xdr:rowOff>8640</xdr:rowOff>
    </xdr:from>
    <xdr:to>
      <xdr:col>1</xdr:col>
      <xdr:colOff>2801160</xdr:colOff>
      <xdr:row>5</xdr:row>
      <xdr:rowOff>327960</xdr:rowOff>
    </xdr:to>
    <xdr:sp>
      <xdr:nvSpPr>
        <xdr:cNvPr id="1" name="Text 2"/>
        <xdr:cNvSpPr/>
      </xdr:nvSpPr>
      <xdr:spPr>
        <a:xfrm>
          <a:off x="2017440" y="855000"/>
          <a:ext cx="1813680" cy="51804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9" zeroHeight="false" outlineLevelRow="0" outlineLevelCol="0"/>
  <cols>
    <col collapsed="false" customWidth="true" hidden="false" outlineLevel="0" max="1" min="1" style="0" width="13.49"/>
  </cols>
  <sheetData>
    <row r="1" customFormat="false" ht="15.65" hidden="false" customHeight="false" outlineLevel="0" collapsed="false">
      <c r="A1" s="1" t="s">
        <v>0</v>
      </c>
    </row>
    <row r="4" customFormat="false" ht="13.6" hidden="false" customHeight="false" outlineLevel="0" collapsed="false">
      <c r="A4" s="2" t="s">
        <v>1</v>
      </c>
    </row>
    <row r="5" customFormat="false" ht="13.6" hidden="false" customHeight="false" outlineLevel="0" collapsed="false">
      <c r="A5" s="2" t="s">
        <v>2</v>
      </c>
    </row>
    <row r="6" customFormat="false" ht="13.6" hidden="false" customHeight="false" outlineLevel="0" collapsed="false">
      <c r="A6" s="2" t="s">
        <v>3</v>
      </c>
    </row>
    <row r="7" customFormat="false" ht="13.6" hidden="false" customHeight="false" outlineLevel="0" collapsed="false">
      <c r="A7" s="2" t="s">
        <v>4</v>
      </c>
    </row>
    <row r="8" customFormat="false" ht="13.6" hidden="false" customHeight="false" outlineLevel="0" collapsed="false">
      <c r="A8" s="2" t="s">
        <v>5</v>
      </c>
    </row>
    <row r="9" customFormat="false" ht="13.6" hidden="false" customHeight="false" outlineLevel="0" collapsed="false">
      <c r="A9" s="2" t="s">
        <v>6</v>
      </c>
    </row>
    <row r="10" customFormat="false" ht="13.6" hidden="false" customHeight="false" outlineLevel="0" collapsed="false">
      <c r="A10" s="2" t="s">
        <v>7</v>
      </c>
    </row>
    <row r="11" customFormat="false" ht="13.6" hidden="false" customHeight="false" outlineLevel="0" collapsed="false">
      <c r="A11" s="2" t="s">
        <v>8</v>
      </c>
    </row>
    <row r="12" customFormat="false" ht="13.6" hidden="false" customHeight="false" outlineLevel="0" collapsed="false">
      <c r="A12" s="2" t="s">
        <v>9</v>
      </c>
    </row>
    <row r="13" customFormat="false" ht="13.6" hidden="false" customHeight="false" outlineLevel="0" collapsed="false">
      <c r="A13" s="2" t="s">
        <v>10</v>
      </c>
    </row>
    <row r="14" customFormat="false" ht="13.6" hidden="false" customHeight="false" outlineLevel="0" collapsed="false">
      <c r="A14" s="2" t="s">
        <v>11</v>
      </c>
    </row>
    <row r="15" customFormat="false" ht="13.6" hidden="false" customHeight="false" outlineLevel="0" collapsed="false">
      <c r="A15" s="2" t="s">
        <v>12</v>
      </c>
    </row>
    <row r="16" customFormat="false" ht="13.6" hidden="false" customHeight="false" outlineLevel="0" collapsed="false">
      <c r="A16" s="2" t="s">
        <v>13</v>
      </c>
    </row>
    <row r="17" customFormat="false" ht="13.6" hidden="false" customHeight="false" outlineLevel="0" collapsed="false">
      <c r="A17" s="2" t="s">
        <v>14</v>
      </c>
    </row>
    <row r="18" customFormat="false" ht="13.6" hidden="false" customHeight="false" outlineLevel="0" collapsed="false">
      <c r="A18" s="2" t="s">
        <v>15</v>
      </c>
    </row>
    <row r="19" customFormat="false" ht="13.6" hidden="false" customHeight="false" outlineLevel="0" collapsed="false">
      <c r="A19" s="2" t="s">
        <v>16</v>
      </c>
    </row>
    <row r="20" customFormat="false" ht="13.6" hidden="false" customHeight="false" outlineLevel="0" collapsed="false">
      <c r="A20" s="2" t="s">
        <v>17</v>
      </c>
    </row>
    <row r="21" customFormat="false" ht="13.6" hidden="false" customHeight="false" outlineLevel="0" collapsed="false">
      <c r="A21" s="2" t="s">
        <v>18</v>
      </c>
    </row>
    <row r="22" customFormat="false" ht="13.6"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3.6" zeroHeight="false" outlineLevelRow="0" outlineLevelCol="0"/>
  <cols>
    <col collapsed="false" customWidth="true" hidden="false" outlineLevel="0" max="1" min="1" style="157" width="52.99"/>
    <col collapsed="false" customWidth="true" hidden="false" outlineLevel="0" max="2" min="2" style="157" width="49.37"/>
    <col collapsed="false" customWidth="true" hidden="false" outlineLevel="0" max="3" min="3" style="157" width="51.87"/>
    <col collapsed="false" customWidth="false" hidden="false" outlineLevel="0" max="257" min="4" style="157" width="9.12"/>
  </cols>
  <sheetData>
    <row r="1" customFormat="false" ht="15.65" hidden="false" customHeight="true" outlineLevel="0" collapsed="false">
      <c r="A1" s="382" t="s">
        <v>285</v>
      </c>
      <c r="B1" s="382"/>
      <c r="C1" s="382"/>
    </row>
    <row r="2" customFormat="false" ht="15.65" hidden="false" customHeight="false" outlineLevel="0" collapsed="false">
      <c r="A2" s="160" t="s">
        <v>85</v>
      </c>
      <c r="B2" s="160"/>
      <c r="C2" s="188" t="s">
        <v>108</v>
      </c>
    </row>
    <row r="3" customFormat="false" ht="15.8" hidden="false" customHeight="true" outlineLevel="0" collapsed="false">
      <c r="A3" s="160" t="s">
        <v>255</v>
      </c>
      <c r="B3" s="160"/>
      <c r="C3" s="188" t="s">
        <v>109</v>
      </c>
    </row>
    <row r="4" s="338" customFormat="true" ht="30.1" hidden="false" customHeight="true" outlineLevel="0" collapsed="false">
      <c r="A4" s="161" t="s">
        <v>248</v>
      </c>
      <c r="B4" s="436"/>
      <c r="C4" s="383" t="s">
        <v>110</v>
      </c>
    </row>
    <row r="5" customFormat="false" ht="30.1" hidden="false" customHeight="true" outlineLevel="0" collapsed="false">
      <c r="A5" s="384" t="s">
        <v>257</v>
      </c>
      <c r="B5" s="385" t="s">
        <v>171</v>
      </c>
      <c r="C5" s="385"/>
    </row>
    <row r="6" customFormat="false" ht="32.3" hidden="false" customHeight="true" outlineLevel="0" collapsed="false">
      <c r="A6" s="384" t="s">
        <v>176</v>
      </c>
      <c r="B6" s="386" t="s">
        <v>262</v>
      </c>
      <c r="C6" s="387" t="s">
        <v>178</v>
      </c>
    </row>
    <row r="7" customFormat="false" ht="2.25" hidden="false" customHeight="true" outlineLevel="0" collapsed="false">
      <c r="A7" s="388"/>
      <c r="B7" s="389"/>
      <c r="C7" s="387"/>
    </row>
    <row r="8" customFormat="false" ht="16.3" hidden="false" customHeight="false" outlineLevel="0" collapsed="false">
      <c r="A8" s="388"/>
      <c r="B8" s="389"/>
      <c r="C8" s="437" t="s">
        <v>73</v>
      </c>
    </row>
    <row r="9" s="342" customFormat="true" ht="30.1" hidden="false" customHeight="true" outlineLevel="0" collapsed="false">
      <c r="A9" s="438" t="s">
        <v>286</v>
      </c>
      <c r="B9" s="439"/>
      <c r="C9" s="440" t="s">
        <v>287</v>
      </c>
    </row>
    <row r="10" customFormat="false" ht="18.7" hidden="false" customHeight="true" outlineLevel="0" collapsed="false">
      <c r="A10" s="396" t="s">
        <v>156</v>
      </c>
      <c r="B10" s="397"/>
      <c r="C10" s="398" t="s">
        <v>287</v>
      </c>
    </row>
    <row r="11" customFormat="false" ht="30.1" hidden="false" customHeight="true" outlineLevel="0" collapsed="false">
      <c r="A11" s="441"/>
      <c r="B11" s="442" t="s">
        <v>288</v>
      </c>
      <c r="C11" s="443" t="s">
        <v>287</v>
      </c>
    </row>
    <row r="12" customFormat="false" ht="15.8" hidden="false" customHeight="true" outlineLevel="0" collapsed="false">
      <c r="A12" s="374"/>
      <c r="B12" s="374"/>
      <c r="C12" s="374"/>
    </row>
    <row r="13" customFormat="false" ht="16.3" hidden="false" customHeight="true" outlineLevel="0" collapsed="false">
      <c r="A13" s="402" t="s">
        <v>157</v>
      </c>
      <c r="B13" s="402"/>
      <c r="C13" s="402"/>
    </row>
    <row r="14" customFormat="false" ht="47.25" hidden="false" customHeight="true" outlineLevel="0" collapsed="false">
      <c r="A14" s="444" t="s">
        <v>158</v>
      </c>
      <c r="B14" s="444"/>
      <c r="C14" s="444"/>
    </row>
    <row r="15" customFormat="false" ht="39.75" hidden="false" customHeight="true" outlineLevel="0" collapsed="false">
      <c r="A15" s="146"/>
      <c r="B15" s="146"/>
      <c r="C15" s="146"/>
    </row>
    <row r="16" customFormat="false" ht="35.35" hidden="false" customHeight="true" outlineLevel="0" collapsed="false">
      <c r="A16" s="403" t="s">
        <v>289</v>
      </c>
      <c r="B16" s="403"/>
      <c r="C16" s="403"/>
    </row>
    <row r="17" customFormat="false" ht="35.35" hidden="false" customHeight="true" outlineLevel="0" collapsed="false">
      <c r="A17" s="403" t="s">
        <v>290</v>
      </c>
      <c r="B17" s="403"/>
      <c r="C17" s="403"/>
    </row>
    <row r="18" customFormat="false" ht="27.7" hidden="false" customHeight="true" outlineLevel="0" collapsed="false">
      <c r="A18" s="403" t="s">
        <v>291</v>
      </c>
      <c r="B18" s="403"/>
      <c r="C18" s="403"/>
    </row>
    <row r="19" customFormat="false" ht="27.7" hidden="false" customHeight="true" outlineLevel="0" collapsed="false">
      <c r="A19" s="404"/>
      <c r="B19" s="404"/>
      <c r="C19" s="404"/>
    </row>
    <row r="20" customFormat="false" ht="39.75" hidden="false" customHeight="true" outlineLevel="0" collapsed="false">
      <c r="A20" s="404"/>
      <c r="B20" s="404"/>
      <c r="C20" s="404"/>
    </row>
    <row r="21" customFormat="false" ht="39.75" hidden="false" customHeight="true" outlineLevel="0" collapsed="false">
      <c r="A21" s="404"/>
      <c r="B21" s="404"/>
      <c r="C21" s="404"/>
    </row>
    <row r="22" customFormat="false" ht="53.35" hidden="false" customHeight="true" outlineLevel="0" collapsed="false">
      <c r="A22" s="404"/>
      <c r="B22" s="404"/>
      <c r="C22" s="404"/>
    </row>
    <row r="23" customFormat="false" ht="42.8" hidden="false" customHeight="true" outlineLevel="0" collapsed="false">
      <c r="A23" s="404"/>
      <c r="B23" s="404"/>
      <c r="C23" s="404"/>
    </row>
    <row r="24" customFormat="false" ht="39.1" hidden="false" customHeight="true" outlineLevel="0" collapsed="false">
      <c r="A24" s="404"/>
      <c r="B24" s="404"/>
      <c r="C24" s="404"/>
    </row>
    <row r="25" customFormat="false" ht="39.75" hidden="false" customHeight="true" outlineLevel="0" collapsed="false">
      <c r="A25" s="404"/>
      <c r="B25" s="404"/>
      <c r="C25" s="404"/>
    </row>
    <row r="26" customFormat="false" ht="33.8" hidden="false" customHeight="true" outlineLevel="0" collapsed="false">
      <c r="A26" s="404"/>
      <c r="B26" s="404"/>
      <c r="C26" s="404"/>
    </row>
    <row r="27" customFormat="false" ht="27.7" hidden="false" customHeight="true" outlineLevel="0" collapsed="false">
      <c r="A27" s="404"/>
      <c r="B27" s="404"/>
      <c r="C27" s="404"/>
    </row>
    <row r="28" customFormat="false" ht="27.7" hidden="false" customHeight="true" outlineLevel="0" collapsed="false">
      <c r="A28" s="404"/>
      <c r="B28" s="404"/>
      <c r="C28" s="404"/>
    </row>
    <row r="29" customFormat="false" ht="27.7" hidden="false" customHeight="true" outlineLevel="0" collapsed="false">
      <c r="A29" s="404"/>
      <c r="B29" s="404"/>
      <c r="C29" s="404"/>
    </row>
    <row r="30" customFormat="false" ht="27.7" hidden="false" customHeight="true" outlineLevel="0" collapsed="false">
      <c r="A30" s="404"/>
      <c r="B30" s="404"/>
      <c r="C30" s="404"/>
    </row>
    <row r="31" customFormat="false" ht="27.7" hidden="false" customHeight="true" outlineLevel="0" collapsed="false">
      <c r="A31" s="404"/>
      <c r="B31" s="404"/>
      <c r="C31" s="404"/>
    </row>
    <row r="32" customFormat="false" ht="27.7" hidden="false" customHeight="true" outlineLevel="0" collapsed="false">
      <c r="A32" s="404"/>
      <c r="B32" s="404"/>
      <c r="C32" s="404"/>
    </row>
    <row r="33" customFormat="false" ht="27.7" hidden="false" customHeight="true" outlineLevel="0" collapsed="false">
      <c r="A33" s="404"/>
      <c r="B33" s="404"/>
      <c r="C33" s="404"/>
    </row>
    <row r="34" customFormat="false" ht="27.7" hidden="false" customHeight="true" outlineLevel="0" collapsed="false">
      <c r="A34" s="404"/>
      <c r="B34" s="404"/>
      <c r="C34" s="404"/>
    </row>
    <row r="35" customFormat="false" ht="27.7" hidden="false" customHeight="true" outlineLevel="0" collapsed="false">
      <c r="A35" s="404"/>
      <c r="B35" s="404"/>
      <c r="C35" s="404"/>
    </row>
    <row r="36" customFormat="false" ht="27.7" hidden="false" customHeight="true" outlineLevel="0" collapsed="false">
      <c r="A36" s="404"/>
      <c r="B36" s="404"/>
      <c r="C36" s="404"/>
    </row>
    <row r="37" customFormat="false" ht="27.7" hidden="false" customHeight="true" outlineLevel="0" collapsed="false">
      <c r="A37" s="404"/>
      <c r="B37" s="404"/>
      <c r="C37" s="404"/>
    </row>
    <row r="38" customFormat="false" ht="27.7" hidden="false" customHeight="true" outlineLevel="0" collapsed="false">
      <c r="A38" s="404"/>
      <c r="B38" s="404"/>
      <c r="C38" s="404"/>
    </row>
    <row r="39" customFormat="false" ht="27.7" hidden="false" customHeight="true" outlineLevel="0" collapsed="false">
      <c r="A39" s="404"/>
      <c r="B39" s="404"/>
      <c r="C39" s="404"/>
    </row>
    <row r="40" customFormat="false" ht="27.7" hidden="false" customHeight="true" outlineLevel="0" collapsed="false">
      <c r="A40" s="404"/>
      <c r="B40" s="404"/>
      <c r="C40" s="404"/>
    </row>
    <row r="41" customFormat="false" ht="27.7" hidden="false" customHeight="true" outlineLevel="0" collapsed="false">
      <c r="A41" s="404"/>
      <c r="B41" s="404"/>
      <c r="C41" s="404"/>
    </row>
    <row r="42" customFormat="false" ht="27.7" hidden="false" customHeight="true" outlineLevel="0" collapsed="false">
      <c r="A42" s="404"/>
      <c r="B42" s="404"/>
      <c r="C42" s="404"/>
    </row>
    <row r="43" customFormat="false" ht="27.7" hidden="false" customHeight="true" outlineLevel="0" collapsed="false">
      <c r="A43" s="404"/>
      <c r="B43" s="404"/>
      <c r="C43" s="404"/>
    </row>
    <row r="44" customFormat="false" ht="27.7" hidden="false" customHeight="true" outlineLevel="0" collapsed="false">
      <c r="A44" s="404"/>
      <c r="B44" s="404"/>
      <c r="C44" s="404"/>
    </row>
    <row r="45" customFormat="false" ht="27.7" hidden="false" customHeight="true" outlineLevel="0" collapsed="false">
      <c r="A45" s="404"/>
      <c r="B45" s="404"/>
      <c r="C45" s="404"/>
    </row>
    <row r="46" customFormat="false" ht="27.7" hidden="false" customHeight="true" outlineLevel="0" collapsed="false">
      <c r="A46" s="404"/>
      <c r="B46" s="404"/>
      <c r="C46" s="404"/>
    </row>
    <row r="47" customFormat="false" ht="27.7" hidden="false" customHeight="true" outlineLevel="0" collapsed="false">
      <c r="A47" s="404"/>
      <c r="B47" s="404"/>
      <c r="C47" s="404"/>
    </row>
    <row r="48" customFormat="false" ht="27.7" hidden="false" customHeight="true" outlineLevel="0" collapsed="false">
      <c r="A48" s="404"/>
      <c r="B48" s="404"/>
      <c r="C48" s="404"/>
    </row>
    <row r="49" customFormat="false" ht="27.7" hidden="false" customHeight="true" outlineLevel="0" collapsed="false">
      <c r="A49" s="404"/>
      <c r="B49" s="404"/>
      <c r="C49" s="404"/>
    </row>
    <row r="50" customFormat="false" ht="27.7" hidden="false" customHeight="true" outlineLevel="0" collapsed="false">
      <c r="A50" s="404"/>
      <c r="B50" s="404"/>
      <c r="C50" s="404"/>
    </row>
    <row r="51" customFormat="false" ht="27.7" hidden="false" customHeight="true" outlineLevel="0" collapsed="false">
      <c r="A51" s="404"/>
      <c r="B51" s="404"/>
      <c r="C51" s="404"/>
    </row>
    <row r="52" customFormat="false" ht="27.7" hidden="false" customHeight="true" outlineLevel="0" collapsed="false">
      <c r="A52" s="404"/>
      <c r="B52" s="404"/>
      <c r="C52" s="404"/>
    </row>
    <row r="53" customFormat="false" ht="27.7" hidden="false" customHeight="true" outlineLevel="0" collapsed="false">
      <c r="A53" s="404"/>
      <c r="B53" s="404"/>
      <c r="C53" s="404"/>
    </row>
    <row r="54" customFormat="false" ht="27.7" hidden="false" customHeight="true" outlineLevel="0" collapsed="false"/>
    <row r="55" customFormat="false" ht="27.7" hidden="false" customHeight="true" outlineLevel="0" collapsed="false"/>
    <row r="56" customFormat="false" ht="27.7" hidden="false" customHeight="true" outlineLevel="0" collapsed="false"/>
    <row r="57" customFormat="false" ht="27.7" hidden="false" customHeight="true" outlineLevel="0" collapsed="false"/>
    <row r="58" customFormat="false" ht="27.7" hidden="false" customHeight="true" outlineLevel="0" collapsed="false"/>
    <row r="59" customFormat="false" ht="27.7" hidden="false" customHeight="true" outlineLevel="0" collapsed="false"/>
    <row r="60" customFormat="false" ht="27.7" hidden="false" customHeight="true" outlineLevel="0" collapsed="false"/>
    <row r="61" customFormat="false" ht="27.7" hidden="false" customHeight="true" outlineLevel="0" collapsed="false"/>
    <row r="62" customFormat="false" ht="27.7" hidden="false" customHeight="true" outlineLevel="0" collapsed="false"/>
    <row r="63" customFormat="false" ht="27.7" hidden="false" customHeight="true" outlineLevel="0" collapsed="false"/>
    <row r="64" customFormat="false" ht="27.7" hidden="false" customHeight="true" outlineLevel="0" collapsed="false"/>
    <row r="65" customFormat="false" ht="27.7" hidden="false" customHeight="true" outlineLevel="0" collapsed="false"/>
    <row r="66" customFormat="false" ht="27.7" hidden="false" customHeight="true" outlineLevel="0" collapsed="false"/>
    <row r="67" customFormat="false" ht="27.7" hidden="false" customHeight="true" outlineLevel="0" collapsed="false"/>
    <row r="68" customFormat="false" ht="27.7" hidden="false" customHeight="true" outlineLevel="0" collapsed="false"/>
    <row r="69" customFormat="false" ht="27.7" hidden="false" customHeight="true" outlineLevel="0" collapsed="false"/>
    <row r="70" customFormat="false" ht="27.7" hidden="false" customHeight="true" outlineLevel="0" collapsed="false"/>
    <row r="71" customFormat="false" ht="27.7" hidden="false" customHeight="true" outlineLevel="0" collapsed="false"/>
    <row r="72" customFormat="false" ht="27.7" hidden="false" customHeight="true" outlineLevel="0" collapsed="false"/>
    <row r="73" customFormat="false" ht="27.7" hidden="false" customHeight="true" outlineLevel="0" collapsed="false"/>
    <row r="74" customFormat="false" ht="27.7" hidden="false" customHeight="true" outlineLevel="0" collapsed="false"/>
    <row r="75" customFormat="false" ht="27.7" hidden="false" customHeight="true" outlineLevel="0" collapsed="false"/>
    <row r="76" customFormat="false" ht="27.7" hidden="false" customHeight="true" outlineLevel="0" collapsed="false"/>
    <row r="77" customFormat="false" ht="27.7" hidden="false" customHeight="true" outlineLevel="0" collapsed="false"/>
    <row r="78" customFormat="false" ht="27.7" hidden="false" customHeight="true" outlineLevel="0" collapsed="false"/>
    <row r="79" customFormat="false" ht="27.7" hidden="false" customHeight="true" outlineLevel="0" collapsed="false"/>
    <row r="80" customFormat="false" ht="27.7" hidden="false" customHeight="true" outlineLevel="0" collapsed="false"/>
    <row r="81" customFormat="false" ht="27.7" hidden="false" customHeight="true" outlineLevel="0" collapsed="false"/>
    <row r="82" customFormat="false" ht="27.7" hidden="false" customHeight="true" outlineLevel="0" collapsed="false"/>
    <row r="83" customFormat="false" ht="27.7" hidden="false" customHeight="true" outlineLevel="0" collapsed="false"/>
    <row r="84" customFormat="false" ht="27.7" hidden="false" customHeight="true" outlineLevel="0" collapsed="false"/>
    <row r="85" customFormat="false" ht="27.7" hidden="false" customHeight="true" outlineLevel="0" collapsed="false"/>
    <row r="86" customFormat="false" ht="27.7" hidden="false" customHeight="true" outlineLevel="0" collapsed="false"/>
    <row r="87" customFormat="false" ht="27.7" hidden="false" customHeight="true" outlineLevel="0" collapsed="false"/>
    <row r="88" customFormat="false" ht="27.7" hidden="false" customHeight="true" outlineLevel="0" collapsed="false"/>
    <row r="89" customFormat="false" ht="27.7" hidden="false" customHeight="true" outlineLevel="0" collapsed="false"/>
    <row r="90" customFormat="false" ht="27.7" hidden="false" customHeight="true" outlineLevel="0" collapsed="false"/>
    <row r="91" customFormat="false" ht="27.7" hidden="false" customHeight="true" outlineLevel="0" collapsed="false"/>
    <row r="92" customFormat="false" ht="27.7" hidden="false" customHeight="true" outlineLevel="0" collapsed="false"/>
    <row r="93" customFormat="false" ht="27.7" hidden="false" customHeight="true" outlineLevel="0" collapsed="false"/>
    <row r="94" customFormat="false" ht="27.7" hidden="false" customHeight="true" outlineLevel="0" collapsed="false"/>
    <row r="95" customFormat="false" ht="27.7" hidden="false" customHeight="true" outlineLevel="0" collapsed="false"/>
    <row r="96" customFormat="false" ht="27.7" hidden="false" customHeight="true" outlineLevel="0" collapsed="false"/>
    <row r="97" customFormat="false" ht="27.7" hidden="false" customHeight="true" outlineLevel="0" collapsed="false"/>
    <row r="98" customFormat="false" ht="27.7" hidden="false" customHeight="true" outlineLevel="0" collapsed="false"/>
    <row r="99" customFormat="false" ht="27.7" hidden="false" customHeight="true" outlineLevel="0" collapsed="false"/>
    <row r="100" customFormat="false" ht="27.7" hidden="false" customHeight="true" outlineLevel="0" collapsed="false"/>
    <row r="101" customFormat="false" ht="27.7" hidden="false" customHeight="true" outlineLevel="0" collapsed="false"/>
    <row r="102" customFormat="false" ht="27.7" hidden="false" customHeight="true" outlineLevel="0" collapsed="false"/>
    <row r="103" customFormat="false" ht="27.7" hidden="false" customHeight="true" outlineLevel="0" collapsed="false"/>
    <row r="104" customFormat="false" ht="27.7" hidden="false" customHeight="true" outlineLevel="0" collapsed="false"/>
    <row r="105" customFormat="false" ht="27.7" hidden="false" customHeight="true" outlineLevel="0" collapsed="false"/>
    <row r="106" customFormat="false" ht="27.7" hidden="false" customHeight="true" outlineLevel="0" collapsed="false"/>
    <row r="107" customFormat="false" ht="27.7" hidden="false" customHeight="true" outlineLevel="0" collapsed="false"/>
    <row r="108" customFormat="false" ht="27.7" hidden="false" customHeight="true" outlineLevel="0" collapsed="false"/>
    <row r="109" customFormat="false" ht="27.7" hidden="false" customHeight="true" outlineLevel="0" collapsed="false"/>
    <row r="110" customFormat="false" ht="27.7" hidden="false" customHeight="true" outlineLevel="0" collapsed="false"/>
    <row r="111" customFormat="false" ht="27.7" hidden="false" customHeight="true" outlineLevel="0" collapsed="false"/>
    <row r="112" customFormat="false" ht="27.7" hidden="false" customHeight="true" outlineLevel="0" collapsed="false"/>
    <row r="113" customFormat="false" ht="27.7" hidden="false" customHeight="true" outlineLevel="0" collapsed="false"/>
    <row r="114" customFormat="false" ht="27.7" hidden="false" customHeight="true" outlineLevel="0" collapsed="false"/>
    <row r="115" customFormat="false" ht="27.7" hidden="false" customHeight="true" outlineLevel="0" collapsed="false"/>
    <row r="116" customFormat="false" ht="27.7" hidden="false" customHeight="true" outlineLevel="0" collapsed="false"/>
    <row r="117" customFormat="false" ht="27.7" hidden="false" customHeight="true" outlineLevel="0" collapsed="false"/>
    <row r="118" customFormat="false" ht="27.7" hidden="false" customHeight="true" outlineLevel="0" collapsed="false"/>
    <row r="119" customFormat="false" ht="27.7" hidden="false" customHeight="true" outlineLevel="0" collapsed="false"/>
    <row r="120" customFormat="false" ht="27.7" hidden="false" customHeight="true" outlineLevel="0" collapsed="false"/>
    <row r="121" customFormat="false" ht="27.7" hidden="false" customHeight="true" outlineLevel="0" collapsed="false"/>
    <row r="122" customFormat="false" ht="27.7" hidden="false" customHeight="true" outlineLevel="0" collapsed="false"/>
    <row r="123" customFormat="false" ht="27.7" hidden="false" customHeight="true" outlineLevel="0" collapsed="false"/>
    <row r="124" customFormat="false" ht="27.7" hidden="false" customHeight="true" outlineLevel="0" collapsed="false"/>
    <row r="125" customFormat="false" ht="27.7" hidden="false" customHeight="true" outlineLevel="0" collapsed="false"/>
    <row r="126" customFormat="false" ht="27.7" hidden="false" customHeight="true" outlineLevel="0" collapsed="false"/>
    <row r="127" customFormat="false" ht="27.7" hidden="false" customHeight="true" outlineLevel="0" collapsed="false"/>
    <row r="128" customFormat="false" ht="27.7" hidden="false" customHeight="true" outlineLevel="0" collapsed="false"/>
    <row r="129" customFormat="false" ht="27.7" hidden="false" customHeight="true" outlineLevel="0" collapsed="false"/>
    <row r="130" customFormat="false" ht="27.7" hidden="false" customHeight="true" outlineLevel="0" collapsed="false"/>
    <row r="131" customFormat="false" ht="27.7" hidden="false" customHeight="true" outlineLevel="0" collapsed="false"/>
    <row r="132" customFormat="false" ht="27.7" hidden="false" customHeight="true" outlineLevel="0" collapsed="false"/>
    <row r="133" customFormat="false" ht="27.7" hidden="false" customHeight="true" outlineLevel="0" collapsed="false"/>
    <row r="134" customFormat="false" ht="27.7" hidden="false" customHeight="true" outlineLevel="0" collapsed="false"/>
    <row r="135" customFormat="false" ht="27.7" hidden="false" customHeight="true" outlineLevel="0" collapsed="false"/>
    <row r="136" customFormat="false" ht="27.7" hidden="false" customHeight="true" outlineLevel="0" collapsed="false"/>
    <row r="137" customFormat="false" ht="27.7" hidden="false" customHeight="true" outlineLevel="0" collapsed="false"/>
    <row r="138" customFormat="false" ht="27.7" hidden="false" customHeight="true" outlineLevel="0" collapsed="false"/>
    <row r="139" customFormat="false" ht="27.7" hidden="false" customHeight="true" outlineLevel="0" collapsed="false"/>
    <row r="140" customFormat="false" ht="27.7" hidden="false" customHeight="true" outlineLevel="0" collapsed="false"/>
    <row r="141" customFormat="false" ht="27.7" hidden="false" customHeight="true" outlineLevel="0" collapsed="false"/>
    <row r="142" customFormat="false" ht="27.7" hidden="false" customHeight="true" outlineLevel="0" collapsed="false"/>
    <row r="143" customFormat="false" ht="27.7" hidden="false" customHeight="true" outlineLevel="0" collapsed="false"/>
    <row r="144" customFormat="false" ht="27.7" hidden="false" customHeight="true" outlineLevel="0" collapsed="false"/>
    <row r="145" customFormat="false" ht="27.7" hidden="false" customHeight="true" outlineLevel="0" collapsed="false"/>
    <row r="146" customFormat="false" ht="27.7" hidden="false" customHeight="true" outlineLevel="0" collapsed="false"/>
    <row r="147" customFormat="false" ht="27.7" hidden="false" customHeight="true" outlineLevel="0" collapsed="false"/>
    <row r="148" customFormat="false" ht="27.7" hidden="false" customHeight="true" outlineLevel="0" collapsed="false"/>
    <row r="149" customFormat="false" ht="27.7" hidden="false" customHeight="true" outlineLevel="0" collapsed="false"/>
    <row r="150" customFormat="false" ht="27.7" hidden="false" customHeight="true" outlineLevel="0" collapsed="false"/>
    <row r="151" customFormat="false" ht="27.7" hidden="false" customHeight="true" outlineLevel="0" collapsed="false"/>
    <row r="152" customFormat="false" ht="27.7" hidden="false" customHeight="true" outlineLevel="0" collapsed="false"/>
    <row r="153" customFormat="false" ht="27.7" hidden="false" customHeight="true" outlineLevel="0" collapsed="false"/>
    <row r="154" customFormat="false" ht="27.7" hidden="false" customHeight="true" outlineLevel="0" collapsed="false"/>
    <row r="155" customFormat="false" ht="27.7" hidden="false" customHeight="true" outlineLevel="0" collapsed="false"/>
    <row r="156" customFormat="false" ht="27.7" hidden="false" customHeight="true" outlineLevel="0" collapsed="false"/>
    <row r="157" customFormat="false" ht="27.7" hidden="false" customHeight="true" outlineLevel="0" collapsed="false"/>
    <row r="158" customFormat="false" ht="27.7" hidden="false" customHeight="true" outlineLevel="0" collapsed="false"/>
    <row r="159" customFormat="false" ht="27.7" hidden="false" customHeight="true" outlineLevel="0" collapsed="false"/>
    <row r="160" customFormat="false" ht="27.7" hidden="false" customHeight="true" outlineLevel="0" collapsed="false"/>
    <row r="161" customFormat="false" ht="27.7" hidden="false" customHeight="true" outlineLevel="0" collapsed="false"/>
    <row r="162" customFormat="false" ht="27.7" hidden="false" customHeight="true" outlineLevel="0" collapsed="false"/>
    <row r="163" customFormat="false" ht="27.7" hidden="false" customHeight="true" outlineLevel="0" collapsed="false"/>
    <row r="164" customFormat="false" ht="27.7" hidden="false" customHeight="true" outlineLevel="0" collapsed="false"/>
    <row r="165" customFormat="false" ht="27.7" hidden="false" customHeight="true" outlineLevel="0" collapsed="false"/>
    <row r="166" customFormat="false" ht="27.7" hidden="false" customHeight="true" outlineLevel="0" collapsed="false"/>
    <row r="167" customFormat="false" ht="27.7" hidden="false" customHeight="true" outlineLevel="0" collapsed="false"/>
    <row r="168" customFormat="false" ht="27.7" hidden="false" customHeight="true" outlineLevel="0" collapsed="false"/>
    <row r="169" customFormat="false" ht="27.7" hidden="false" customHeight="true" outlineLevel="0" collapsed="false"/>
    <row r="170" customFormat="false" ht="27.7" hidden="false" customHeight="true" outlineLevel="0" collapsed="false"/>
    <row r="171" customFormat="false" ht="27.7"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2109375" defaultRowHeight="21.75" zeroHeight="false" outlineLevelRow="0" outlineLevelCol="0"/>
  <cols>
    <col collapsed="false" customWidth="true" hidden="false" outlineLevel="0" max="1" min="1" style="157" width="19.12"/>
    <col collapsed="false" customWidth="true" hidden="false" outlineLevel="0" max="2" min="2" style="157" width="15.25"/>
    <col collapsed="false" customWidth="true" hidden="false" outlineLevel="0" max="3" min="3" style="157" width="12.61"/>
    <col collapsed="false" customWidth="true" hidden="false" outlineLevel="0" max="4" min="4" style="157" width="9.86"/>
    <col collapsed="false" customWidth="true" hidden="false" outlineLevel="0" max="6" min="5" style="157" width="7.74"/>
    <col collapsed="false" customWidth="true" hidden="false" outlineLevel="0" max="7" min="7" style="157" width="8.37"/>
    <col collapsed="false" customWidth="true" hidden="false" outlineLevel="0" max="9" min="8" style="157" width="7.74"/>
    <col collapsed="false" customWidth="true" hidden="false" outlineLevel="0" max="10" min="10" style="157" width="8.74"/>
    <col collapsed="false" customWidth="true" hidden="false" outlineLevel="0" max="12" min="11" style="157" width="10.74"/>
    <col collapsed="false" customWidth="false" hidden="false" outlineLevel="0" max="14" min="13" style="157" width="9.12"/>
    <col collapsed="false" customWidth="true" hidden="false" outlineLevel="0" max="15" min="15" style="157" width="13.87"/>
    <col collapsed="false" customWidth="true" hidden="false" outlineLevel="0" max="16" min="16" style="157" width="10.25"/>
    <col collapsed="false" customWidth="true" hidden="false" outlineLevel="0" max="17" min="17" style="157" width="10.99"/>
    <col collapsed="false" customWidth="true" hidden="false" outlineLevel="0" max="18" min="18" style="157" width="11.74"/>
    <col collapsed="false" customWidth="false" hidden="false" outlineLevel="0" max="19" min="19" style="157" width="9.12"/>
    <col collapsed="false" customWidth="true" hidden="false" outlineLevel="0" max="20" min="20" style="157" width="9.86"/>
    <col collapsed="false" customWidth="true" hidden="false" outlineLevel="0" max="21" min="21" style="157" width="9.24"/>
    <col collapsed="false" customWidth="true" hidden="false" outlineLevel="0" max="22" min="22" style="157" width="8.74"/>
    <col collapsed="false" customWidth="true" hidden="false" outlineLevel="0" max="23" min="23" style="157" width="23.49"/>
    <col collapsed="false" customWidth="true" hidden="false" outlineLevel="0" max="24" min="24" style="157" width="8.99"/>
    <col collapsed="false" customWidth="true" hidden="false" outlineLevel="0" max="25" min="25" style="157" width="9.37"/>
    <col collapsed="false" customWidth="true" hidden="false" outlineLevel="0" max="26" min="26" style="157" width="13.12"/>
    <col collapsed="false" customWidth="false" hidden="false" outlineLevel="0" max="257" min="27" style="157" width="9.12"/>
  </cols>
  <sheetData>
    <row r="1" customFormat="false" ht="23.3" hidden="false" customHeight="true" outlineLevel="0" collapsed="false">
      <c r="A1" s="445" t="s">
        <v>292</v>
      </c>
      <c r="B1" s="445"/>
      <c r="C1" s="445"/>
      <c r="D1" s="445"/>
      <c r="E1" s="445"/>
      <c r="F1" s="445"/>
      <c r="G1" s="445"/>
      <c r="H1" s="445"/>
      <c r="I1" s="445"/>
      <c r="J1" s="445"/>
      <c r="K1" s="445"/>
      <c r="L1" s="445"/>
      <c r="M1" s="445"/>
      <c r="N1" s="445"/>
      <c r="O1" s="445"/>
      <c r="P1" s="445"/>
      <c r="Q1" s="445"/>
      <c r="R1" s="445"/>
      <c r="S1" s="445"/>
      <c r="T1" s="445"/>
      <c r="U1" s="445"/>
      <c r="V1" s="445"/>
      <c r="W1" s="445"/>
      <c r="X1" s="445"/>
      <c r="Y1" s="92"/>
      <c r="Z1" s="188" t="s">
        <v>108</v>
      </c>
    </row>
    <row r="2" customFormat="false" ht="15.65" hidden="false" customHeight="true" outlineLevel="0" collapsed="false">
      <c r="A2" s="93" t="s">
        <v>167</v>
      </c>
      <c r="B2" s="92"/>
      <c r="C2" s="92"/>
      <c r="D2" s="92"/>
      <c r="E2" s="89"/>
      <c r="F2" s="89"/>
      <c r="G2" s="89"/>
      <c r="H2" s="89"/>
      <c r="I2" s="89"/>
      <c r="J2" s="89"/>
      <c r="K2" s="89"/>
      <c r="L2" s="89"/>
      <c r="M2" s="89"/>
      <c r="N2" s="89"/>
      <c r="O2" s="89"/>
      <c r="P2" s="89"/>
      <c r="Q2" s="89"/>
      <c r="R2" s="89"/>
      <c r="S2" s="89"/>
      <c r="T2" s="89"/>
      <c r="U2" s="89"/>
      <c r="V2" s="89"/>
      <c r="W2" s="89"/>
      <c r="X2" s="240"/>
      <c r="Y2" s="240"/>
      <c r="Z2" s="188" t="s">
        <v>109</v>
      </c>
    </row>
    <row r="3" customFormat="false" ht="19.05" hidden="false" customHeight="true" outlineLevel="0" collapsed="false">
      <c r="A3" s="93" t="s">
        <v>293</v>
      </c>
      <c r="B3" s="93"/>
      <c r="C3" s="93"/>
      <c r="D3" s="93"/>
      <c r="E3" s="93"/>
      <c r="F3" s="93"/>
      <c r="G3" s="93"/>
      <c r="H3" s="93"/>
      <c r="I3" s="89"/>
      <c r="J3" s="89"/>
      <c r="K3" s="89"/>
      <c r="L3" s="89"/>
      <c r="M3" s="89"/>
      <c r="N3" s="89"/>
      <c r="O3" s="89"/>
      <c r="P3" s="89"/>
      <c r="Q3" s="89"/>
      <c r="R3" s="89"/>
      <c r="S3" s="89"/>
      <c r="T3" s="89"/>
      <c r="U3" s="89"/>
      <c r="V3" s="89"/>
      <c r="W3" s="89"/>
      <c r="X3" s="240"/>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57</v>
      </c>
      <c r="B5" s="340" t="s">
        <v>171</v>
      </c>
      <c r="C5" s="340"/>
      <c r="D5" s="340"/>
      <c r="E5" s="341" t="s">
        <v>258</v>
      </c>
      <c r="F5" s="341"/>
      <c r="G5" s="341"/>
      <c r="H5" s="341"/>
      <c r="I5" s="341"/>
      <c r="J5" s="341"/>
      <c r="K5" s="341"/>
      <c r="L5" s="341"/>
      <c r="M5" s="341"/>
      <c r="N5" s="341"/>
      <c r="O5" s="341" t="s">
        <v>259</v>
      </c>
      <c r="P5" s="446" t="s">
        <v>260</v>
      </c>
      <c r="Q5" s="446"/>
      <c r="R5" s="446"/>
      <c r="S5" s="446"/>
      <c r="T5" s="446"/>
      <c r="U5" s="446"/>
      <c r="V5" s="446"/>
      <c r="W5" s="446"/>
      <c r="X5" s="446"/>
      <c r="Y5" s="446"/>
      <c r="Z5" s="341" t="s">
        <v>261</v>
      </c>
    </row>
    <row r="6" customFormat="false" ht="48.75" hidden="false" customHeight="true" outlineLevel="0" collapsed="false">
      <c r="A6" s="343" t="s">
        <v>176</v>
      </c>
      <c r="B6" s="343" t="s">
        <v>262</v>
      </c>
      <c r="C6" s="344" t="s">
        <v>178</v>
      </c>
      <c r="D6" s="254" t="s">
        <v>263</v>
      </c>
      <c r="E6" s="407" t="s">
        <v>294</v>
      </c>
      <c r="F6" s="407"/>
      <c r="G6" s="407"/>
      <c r="H6" s="408" t="s">
        <v>295</v>
      </c>
      <c r="I6" s="408"/>
      <c r="J6" s="408"/>
      <c r="K6" s="408" t="s">
        <v>266</v>
      </c>
      <c r="L6" s="408" t="s">
        <v>267</v>
      </c>
      <c r="M6" s="257" t="s">
        <v>268</v>
      </c>
      <c r="N6" s="257"/>
      <c r="O6" s="341"/>
      <c r="P6" s="410" t="s">
        <v>269</v>
      </c>
      <c r="Q6" s="410"/>
      <c r="R6" s="410"/>
      <c r="S6" s="411" t="s">
        <v>270</v>
      </c>
      <c r="T6" s="411"/>
      <c r="U6" s="411"/>
      <c r="V6" s="411" t="s">
        <v>271</v>
      </c>
      <c r="W6" s="411" t="s">
        <v>272</v>
      </c>
      <c r="X6" s="258" t="s">
        <v>273</v>
      </c>
      <c r="Y6" s="258"/>
      <c r="Z6" s="341"/>
    </row>
    <row r="7" customFormat="false" ht="59.3" hidden="false" customHeight="true" outlineLevel="0" collapsed="false">
      <c r="A7" s="343"/>
      <c r="B7" s="343"/>
      <c r="C7" s="344"/>
      <c r="D7" s="254"/>
      <c r="E7" s="447" t="s">
        <v>190</v>
      </c>
      <c r="F7" s="414" t="s">
        <v>191</v>
      </c>
      <c r="G7" s="414" t="s">
        <v>192</v>
      </c>
      <c r="H7" s="413" t="s">
        <v>190</v>
      </c>
      <c r="I7" s="414" t="s">
        <v>191</v>
      </c>
      <c r="J7" s="414" t="s">
        <v>192</v>
      </c>
      <c r="K7" s="408"/>
      <c r="L7" s="408"/>
      <c r="M7" s="262" t="s">
        <v>193</v>
      </c>
      <c r="N7" s="263" t="s">
        <v>194</v>
      </c>
      <c r="O7" s="341"/>
      <c r="P7" s="447" t="s">
        <v>190</v>
      </c>
      <c r="Q7" s="414" t="s">
        <v>191</v>
      </c>
      <c r="R7" s="414" t="s">
        <v>192</v>
      </c>
      <c r="S7" s="413" t="s">
        <v>190</v>
      </c>
      <c r="T7" s="414" t="s">
        <v>191</v>
      </c>
      <c r="U7" s="411" t="s">
        <v>192</v>
      </c>
      <c r="V7" s="411"/>
      <c r="W7" s="411"/>
      <c r="X7" s="262" t="s">
        <v>193</v>
      </c>
      <c r="Y7" s="264" t="s">
        <v>274</v>
      </c>
      <c r="Z7" s="341"/>
    </row>
    <row r="8" s="342" customFormat="true" ht="20.25" hidden="false" customHeight="true" outlineLevel="0" collapsed="false">
      <c r="A8" s="343"/>
      <c r="B8" s="343"/>
      <c r="C8" s="448" t="s">
        <v>73</v>
      </c>
      <c r="D8" s="449" t="s">
        <v>73</v>
      </c>
      <c r="E8" s="416" t="s">
        <v>197</v>
      </c>
      <c r="F8" s="416"/>
      <c r="G8" s="416"/>
      <c r="H8" s="416"/>
      <c r="I8" s="416"/>
      <c r="J8" s="416"/>
      <c r="K8" s="416"/>
      <c r="L8" s="416"/>
      <c r="M8" s="416"/>
      <c r="N8" s="416"/>
      <c r="O8" s="450" t="s">
        <v>198</v>
      </c>
      <c r="P8" s="451" t="s">
        <v>199</v>
      </c>
      <c r="Q8" s="451"/>
      <c r="R8" s="451"/>
      <c r="S8" s="451"/>
      <c r="T8" s="451"/>
      <c r="U8" s="451"/>
      <c r="V8" s="451"/>
      <c r="W8" s="451"/>
      <c r="X8" s="451"/>
      <c r="Y8" s="451"/>
      <c r="Z8" s="348" t="s">
        <v>200</v>
      </c>
    </row>
    <row r="9" s="342" customFormat="true" ht="30.1" hidden="false" customHeight="true" outlineLevel="0" collapsed="false">
      <c r="A9" s="352" t="s">
        <v>296</v>
      </c>
      <c r="B9" s="353"/>
      <c r="C9" s="354" t="n">
        <v>21566.77439</v>
      </c>
      <c r="D9" s="355" t="s">
        <v>41</v>
      </c>
      <c r="E9" s="452" t="n">
        <v>1.42823485853695</v>
      </c>
      <c r="F9" s="420" t="n">
        <v>-0.972337536471072</v>
      </c>
      <c r="G9" s="421" t="n">
        <v>0.45589732206588</v>
      </c>
      <c r="H9" s="423" t="n">
        <v>0.407898247133284</v>
      </c>
      <c r="I9" s="420" t="n">
        <v>-0.226146251720492</v>
      </c>
      <c r="J9" s="421" t="n">
        <v>0.181751995412792</v>
      </c>
      <c r="K9" s="423" t="n">
        <v>-2.06799585294869E-007</v>
      </c>
      <c r="L9" s="420" t="n">
        <v>-0.0606836523781153</v>
      </c>
      <c r="M9" s="420" t="n">
        <v>-1.37248155262962E-007</v>
      </c>
      <c r="N9" s="424" t="s">
        <v>41</v>
      </c>
      <c r="O9" s="425" t="n">
        <v>-2.11553951052699</v>
      </c>
      <c r="P9" s="452" t="n">
        <v>30802.41897</v>
      </c>
      <c r="Q9" s="421" t="n">
        <v>-20970.18428</v>
      </c>
      <c r="R9" s="427" t="n">
        <v>9832.23469</v>
      </c>
      <c r="S9" s="423" t="n">
        <v>8797.04947</v>
      </c>
      <c r="T9" s="421" t="n">
        <v>-4877.24519</v>
      </c>
      <c r="U9" s="427" t="n">
        <v>3919.80428</v>
      </c>
      <c r="V9" s="427" t="n">
        <v>-0.00446</v>
      </c>
      <c r="W9" s="427" t="n">
        <v>-1308.75064</v>
      </c>
      <c r="X9" s="420" t="n">
        <v>-0.00296</v>
      </c>
      <c r="Y9" s="453" t="s">
        <v>41</v>
      </c>
      <c r="Z9" s="428" t="n">
        <v>-45625.3633366667</v>
      </c>
    </row>
    <row r="10" customFormat="false" ht="15.65" hidden="false" customHeight="true" outlineLevel="0" collapsed="false">
      <c r="A10" s="293" t="s">
        <v>130</v>
      </c>
      <c r="B10" s="360"/>
      <c r="C10" s="361" t="n">
        <v>302.87304</v>
      </c>
      <c r="D10" s="429" t="s">
        <v>41</v>
      </c>
      <c r="E10" s="297" t="n">
        <v>2.55506274180099</v>
      </c>
      <c r="F10" s="298" t="n">
        <v>-2.39084201750014</v>
      </c>
      <c r="G10" s="298" t="n">
        <v>0.164220724300849</v>
      </c>
      <c r="H10" s="298" t="n">
        <v>0.73702670927726</v>
      </c>
      <c r="I10" s="298" t="n">
        <v>-0.647498238866028</v>
      </c>
      <c r="J10" s="298" t="n">
        <v>0.0895284704112324</v>
      </c>
      <c r="K10" s="298" t="s">
        <v>41</v>
      </c>
      <c r="L10" s="298" t="n">
        <v>-0.103095937492489</v>
      </c>
      <c r="M10" s="298" t="s">
        <v>41</v>
      </c>
      <c r="N10" s="299" t="s">
        <v>41</v>
      </c>
      <c r="O10" s="300" t="n">
        <v>-0.552395276471841</v>
      </c>
      <c r="P10" s="454" t="n">
        <v>773.85962</v>
      </c>
      <c r="Q10" s="298" t="n">
        <v>-724.12159</v>
      </c>
      <c r="R10" s="298" t="n">
        <v>49.73803</v>
      </c>
      <c r="S10" s="298" t="n">
        <v>223.22552</v>
      </c>
      <c r="T10" s="298" t="n">
        <v>-196.10976</v>
      </c>
      <c r="U10" s="298" t="n">
        <v>27.11576</v>
      </c>
      <c r="V10" s="298" t="s">
        <v>41</v>
      </c>
      <c r="W10" s="298" t="n">
        <v>-31.22498</v>
      </c>
      <c r="X10" s="298" t="s">
        <v>41</v>
      </c>
      <c r="Y10" s="455" t="s">
        <v>41</v>
      </c>
      <c r="Z10" s="306" t="n">
        <v>-167.305636666667</v>
      </c>
    </row>
    <row r="11" customFormat="false" ht="30.1" hidden="false" customHeight="true" outlineLevel="0" collapsed="false">
      <c r="A11" s="366"/>
      <c r="B11" s="367" t="s">
        <v>220</v>
      </c>
      <c r="C11" s="309" t="n">
        <v>138.28229</v>
      </c>
      <c r="D11" s="310" t="s">
        <v>41</v>
      </c>
      <c r="E11" s="456" t="n">
        <v>2.45189192339814</v>
      </c>
      <c r="F11" s="311" t="n">
        <v>-2.82778206811588</v>
      </c>
      <c r="G11" s="311" t="n">
        <v>-0.375890144717736</v>
      </c>
      <c r="H11" s="311" t="n">
        <v>0.686529706732511</v>
      </c>
      <c r="I11" s="311" t="n">
        <v>-0.769820922115189</v>
      </c>
      <c r="J11" s="311" t="n">
        <v>-0.0832912153826785</v>
      </c>
      <c r="K11" s="311" t="s">
        <v>41</v>
      </c>
      <c r="L11" s="311" t="n">
        <v>-0.0729238718855466</v>
      </c>
      <c r="M11" s="311" t="s">
        <v>41</v>
      </c>
      <c r="N11" s="312" t="s">
        <v>41</v>
      </c>
      <c r="O11" s="313" t="n">
        <v>1.95105251728186</v>
      </c>
      <c r="P11" s="457" t="n">
        <v>339.05323</v>
      </c>
      <c r="Q11" s="309" t="n">
        <v>-391.03218</v>
      </c>
      <c r="R11" s="433" t="n">
        <v>-51.97895</v>
      </c>
      <c r="S11" s="309" t="n">
        <v>94.9349</v>
      </c>
      <c r="T11" s="309" t="n">
        <v>-106.4526</v>
      </c>
      <c r="U11" s="433" t="n">
        <v>-11.5177</v>
      </c>
      <c r="V11" s="309" t="s">
        <v>41</v>
      </c>
      <c r="W11" s="309" t="n">
        <v>-10.08408</v>
      </c>
      <c r="X11" s="309" t="s">
        <v>41</v>
      </c>
      <c r="Y11" s="458" t="s">
        <v>41</v>
      </c>
      <c r="Z11" s="315" t="n">
        <v>269.79601</v>
      </c>
    </row>
    <row r="12" s="459" customFormat="true" ht="30.1" hidden="false" customHeight="true" outlineLevel="0" collapsed="false">
      <c r="A12" s="366"/>
      <c r="B12" s="367" t="s">
        <v>221</v>
      </c>
      <c r="C12" s="309" t="n">
        <v>49.54294</v>
      </c>
      <c r="D12" s="310" t="s">
        <v>41</v>
      </c>
      <c r="E12" s="456" t="n">
        <v>3.06578172389446</v>
      </c>
      <c r="F12" s="311" t="n">
        <v>-2.4239716092747</v>
      </c>
      <c r="G12" s="311" t="n">
        <v>0.641810114619762</v>
      </c>
      <c r="H12" s="311" t="n">
        <v>0.919734476799318</v>
      </c>
      <c r="I12" s="311" t="n">
        <v>-0.671283738914162</v>
      </c>
      <c r="J12" s="311" t="n">
        <v>0.248450737885156</v>
      </c>
      <c r="K12" s="311" t="s">
        <v>41</v>
      </c>
      <c r="L12" s="311" t="n">
        <v>-0.168850092465243</v>
      </c>
      <c r="M12" s="311" t="s">
        <v>41</v>
      </c>
      <c r="N12" s="312" t="s">
        <v>41</v>
      </c>
      <c r="O12" s="313" t="n">
        <v>-2.64517278681214</v>
      </c>
      <c r="P12" s="457" t="n">
        <v>151.88784</v>
      </c>
      <c r="Q12" s="309" t="n">
        <v>-120.09068</v>
      </c>
      <c r="R12" s="433" t="n">
        <v>31.79716</v>
      </c>
      <c r="S12" s="309" t="n">
        <v>45.56635</v>
      </c>
      <c r="T12" s="309" t="n">
        <v>-33.25737</v>
      </c>
      <c r="U12" s="433" t="n">
        <v>12.30898</v>
      </c>
      <c r="V12" s="309" t="s">
        <v>41</v>
      </c>
      <c r="W12" s="309" t="n">
        <v>-8.36533</v>
      </c>
      <c r="X12" s="309" t="s">
        <v>41</v>
      </c>
      <c r="Y12" s="458" t="s">
        <v>41</v>
      </c>
      <c r="Z12" s="315" t="n">
        <v>-131.049636666667</v>
      </c>
    </row>
    <row r="13" customFormat="false" ht="30.1" hidden="false" customHeight="true" outlineLevel="0" collapsed="false">
      <c r="A13" s="366"/>
      <c r="B13" s="367" t="s">
        <v>222</v>
      </c>
      <c r="C13" s="309" t="n">
        <v>113.59145</v>
      </c>
      <c r="D13" s="310" t="s">
        <v>41</v>
      </c>
      <c r="E13" s="456" t="n">
        <v>2.45035555052779</v>
      </c>
      <c r="F13" s="311" t="n">
        <v>-1.87321889103449</v>
      </c>
      <c r="G13" s="311" t="n">
        <v>0.577136659493298</v>
      </c>
      <c r="H13" s="311" t="n">
        <v>0.716974032816731</v>
      </c>
      <c r="I13" s="311" t="n">
        <v>-0.496514394349223</v>
      </c>
      <c r="J13" s="311" t="n">
        <v>0.220459638467508</v>
      </c>
      <c r="K13" s="311" t="s">
        <v>41</v>
      </c>
      <c r="L13" s="311" t="n">
        <v>-0.112469468432703</v>
      </c>
      <c r="M13" s="311" t="s">
        <v>41</v>
      </c>
      <c r="N13" s="312" t="s">
        <v>41</v>
      </c>
      <c r="O13" s="313" t="n">
        <v>-2.51213170826971</v>
      </c>
      <c r="P13" s="457" t="n">
        <v>278.33944</v>
      </c>
      <c r="Q13" s="309" t="n">
        <v>-212.78165</v>
      </c>
      <c r="R13" s="433" t="n">
        <v>65.55779</v>
      </c>
      <c r="S13" s="309" t="n">
        <v>81.44212</v>
      </c>
      <c r="T13" s="309" t="n">
        <v>-56.39979</v>
      </c>
      <c r="U13" s="433" t="n">
        <v>25.04233</v>
      </c>
      <c r="V13" s="309" t="s">
        <v>41</v>
      </c>
      <c r="W13" s="309" t="n">
        <v>-12.77557</v>
      </c>
      <c r="X13" s="309" t="s">
        <v>41</v>
      </c>
      <c r="Y13" s="458" t="s">
        <v>41</v>
      </c>
      <c r="Z13" s="315" t="n">
        <v>-285.356683333334</v>
      </c>
    </row>
    <row r="14" customFormat="false" ht="30.1" hidden="false" customHeight="true" outlineLevel="0" collapsed="false">
      <c r="A14" s="366"/>
      <c r="B14" s="367" t="s">
        <v>223</v>
      </c>
      <c r="C14" s="309" t="n">
        <v>1.45636</v>
      </c>
      <c r="D14" s="310" t="s">
        <v>41</v>
      </c>
      <c r="E14" s="456" t="n">
        <v>3.14421571589442</v>
      </c>
      <c r="F14" s="311" t="n">
        <v>-0.149056551951441</v>
      </c>
      <c r="G14" s="311" t="n">
        <v>2.99515916394298</v>
      </c>
      <c r="H14" s="311" t="n">
        <v>0.880379851135708</v>
      </c>
      <c r="I14" s="311" t="s">
        <v>41</v>
      </c>
      <c r="J14" s="311" t="n">
        <v>0.880379851135708</v>
      </c>
      <c r="K14" s="311" t="s">
        <v>41</v>
      </c>
      <c r="L14" s="311" t="s">
        <v>41</v>
      </c>
      <c r="M14" s="311" t="s">
        <v>41</v>
      </c>
      <c r="N14" s="312" t="s">
        <v>41</v>
      </c>
      <c r="O14" s="313" t="n">
        <v>-14.2103097219552</v>
      </c>
      <c r="P14" s="457" t="n">
        <v>4.57911</v>
      </c>
      <c r="Q14" s="309" t="n">
        <v>-0.21708</v>
      </c>
      <c r="R14" s="433" t="n">
        <v>4.36203</v>
      </c>
      <c r="S14" s="309" t="n">
        <v>1.28215</v>
      </c>
      <c r="T14" s="309" t="s">
        <v>41</v>
      </c>
      <c r="U14" s="433" t="n">
        <v>1.28215</v>
      </c>
      <c r="V14" s="309" t="s">
        <v>41</v>
      </c>
      <c r="W14" s="309" t="s">
        <v>41</v>
      </c>
      <c r="X14" s="309" t="s">
        <v>41</v>
      </c>
      <c r="Y14" s="458" t="s">
        <v>41</v>
      </c>
      <c r="Z14" s="315" t="n">
        <v>-20.6953266666667</v>
      </c>
    </row>
    <row r="15" customFormat="false" ht="15.8" hidden="false" customHeight="true" outlineLevel="0" collapsed="false">
      <c r="A15" s="293" t="s">
        <v>131</v>
      </c>
      <c r="B15" s="360"/>
      <c r="C15" s="361" t="n">
        <v>1600.91191</v>
      </c>
      <c r="D15" s="429" t="s">
        <v>41</v>
      </c>
      <c r="E15" s="297" t="n">
        <v>2.20666799211957</v>
      </c>
      <c r="F15" s="298" t="n">
        <v>-2.9940480110489</v>
      </c>
      <c r="G15" s="298" t="n">
        <v>-0.787380018929336</v>
      </c>
      <c r="H15" s="298" t="n">
        <v>0.64397718173013</v>
      </c>
      <c r="I15" s="298" t="n">
        <v>-0.75098431243478</v>
      </c>
      <c r="J15" s="298" t="n">
        <v>-0.107007130704649</v>
      </c>
      <c r="K15" s="298" t="s">
        <v>41</v>
      </c>
      <c r="L15" s="298" t="n">
        <v>-0.480770038121585</v>
      </c>
      <c r="M15" s="298" t="s">
        <v>41</v>
      </c>
      <c r="N15" s="299" t="s">
        <v>41</v>
      </c>
      <c r="O15" s="300" t="n">
        <v>5.04224302177043</v>
      </c>
      <c r="P15" s="454" t="n">
        <v>3532.68107</v>
      </c>
      <c r="Q15" s="298" t="n">
        <v>-4793.20712</v>
      </c>
      <c r="R15" s="298" t="n">
        <v>-1260.52605</v>
      </c>
      <c r="S15" s="298" t="n">
        <v>1030.95074</v>
      </c>
      <c r="T15" s="298" t="n">
        <v>-1202.25973</v>
      </c>
      <c r="U15" s="298" t="n">
        <v>-171.30899</v>
      </c>
      <c r="V15" s="298" t="s">
        <v>41</v>
      </c>
      <c r="W15" s="298" t="n">
        <v>-769.67048</v>
      </c>
      <c r="X15" s="298" t="s">
        <v>41</v>
      </c>
      <c r="Y15" s="455" t="s">
        <v>41</v>
      </c>
      <c r="Z15" s="306" t="n">
        <v>8072.18690666667</v>
      </c>
    </row>
    <row r="16" customFormat="false" ht="30.1" hidden="false" customHeight="true" outlineLevel="0" collapsed="false">
      <c r="A16" s="366"/>
      <c r="B16" s="367" t="s">
        <v>220</v>
      </c>
      <c r="C16" s="309" t="n">
        <v>589.6215</v>
      </c>
      <c r="D16" s="310" t="s">
        <v>41</v>
      </c>
      <c r="E16" s="456" t="n">
        <v>2.18077505654051</v>
      </c>
      <c r="F16" s="311" t="n">
        <v>-0.938632478632479</v>
      </c>
      <c r="G16" s="311" t="n">
        <v>1.24214257790803</v>
      </c>
      <c r="H16" s="311" t="n">
        <v>0.61061701447454</v>
      </c>
      <c r="I16" s="311" t="n">
        <v>-0.123226527526557</v>
      </c>
      <c r="J16" s="311" t="n">
        <v>0.487390486947983</v>
      </c>
      <c r="K16" s="311" t="s">
        <v>41</v>
      </c>
      <c r="L16" s="311" t="n">
        <v>-0.107595482864855</v>
      </c>
      <c r="M16" s="311" t="s">
        <v>41</v>
      </c>
      <c r="N16" s="312" t="s">
        <v>41</v>
      </c>
      <c r="O16" s="313" t="n">
        <v>-5.94710446730092</v>
      </c>
      <c r="P16" s="457" t="n">
        <v>1285.83186</v>
      </c>
      <c r="Q16" s="309" t="n">
        <v>-553.43789</v>
      </c>
      <c r="R16" s="433" t="n">
        <v>732.39397</v>
      </c>
      <c r="S16" s="309" t="n">
        <v>360.03292</v>
      </c>
      <c r="T16" s="309" t="n">
        <v>-72.65701</v>
      </c>
      <c r="U16" s="433" t="n">
        <v>287.37591</v>
      </c>
      <c r="V16" s="309" t="s">
        <v>41</v>
      </c>
      <c r="W16" s="309" t="n">
        <v>-63.44061</v>
      </c>
      <c r="X16" s="309" t="s">
        <v>41</v>
      </c>
      <c r="Y16" s="458" t="s">
        <v>41</v>
      </c>
      <c r="Z16" s="315" t="n">
        <v>-3506.54065666667</v>
      </c>
      <c r="AA16" s="373"/>
    </row>
    <row r="17" customFormat="false" ht="30.1" hidden="false" customHeight="true" outlineLevel="0" collapsed="false">
      <c r="A17" s="366"/>
      <c r="B17" s="367" t="s">
        <v>221</v>
      </c>
      <c r="C17" s="309" t="n">
        <v>790.15977</v>
      </c>
      <c r="D17" s="310" t="s">
        <v>41</v>
      </c>
      <c r="E17" s="456" t="n">
        <v>2.38398339363696</v>
      </c>
      <c r="F17" s="311" t="n">
        <v>-5.0296945894879</v>
      </c>
      <c r="G17" s="311" t="n">
        <v>-2.64571119585094</v>
      </c>
      <c r="H17" s="311" t="n">
        <v>0.715195016825521</v>
      </c>
      <c r="I17" s="311" t="n">
        <v>-1.3626755510471</v>
      </c>
      <c r="J17" s="311" t="n">
        <v>-0.647480534221579</v>
      </c>
      <c r="K17" s="311" t="s">
        <v>41</v>
      </c>
      <c r="L17" s="311" t="n">
        <v>-0.212600623795362</v>
      </c>
      <c r="M17" s="311" t="s">
        <v>41</v>
      </c>
      <c r="N17" s="312" t="s">
        <v>41</v>
      </c>
      <c r="O17" s="313" t="n">
        <v>12.8545719641822</v>
      </c>
      <c r="P17" s="457" t="n">
        <v>1883.72777</v>
      </c>
      <c r="Q17" s="309" t="n">
        <v>-3974.26232</v>
      </c>
      <c r="R17" s="433" t="n">
        <v>-2090.53455</v>
      </c>
      <c r="S17" s="309" t="n">
        <v>565.11833</v>
      </c>
      <c r="T17" s="309" t="n">
        <v>-1076.7314</v>
      </c>
      <c r="U17" s="433" t="n">
        <v>-511.61307</v>
      </c>
      <c r="V17" s="309" t="s">
        <v>41</v>
      </c>
      <c r="W17" s="309" t="n">
        <v>-167.98846</v>
      </c>
      <c r="X17" s="309" t="s">
        <v>41</v>
      </c>
      <c r="Y17" s="458" t="s">
        <v>41</v>
      </c>
      <c r="Z17" s="315" t="n">
        <v>10157.1656266667</v>
      </c>
    </row>
    <row r="18" customFormat="false" ht="30.1" hidden="false" customHeight="true" outlineLevel="0" collapsed="false">
      <c r="A18" s="366"/>
      <c r="B18" s="367" t="s">
        <v>222</v>
      </c>
      <c r="C18" s="309" t="n">
        <v>213.62223</v>
      </c>
      <c r="D18" s="310" t="s">
        <v>41</v>
      </c>
      <c r="E18" s="456" t="n">
        <v>1.53270219115305</v>
      </c>
      <c r="F18" s="311" t="n">
        <v>-1.11331105381682</v>
      </c>
      <c r="G18" s="311" t="n">
        <v>0.419391137336222</v>
      </c>
      <c r="H18" s="311" t="n">
        <v>0.448468682308953</v>
      </c>
      <c r="I18" s="311" t="n">
        <v>-0.207500408548305</v>
      </c>
      <c r="J18" s="311" t="n">
        <v>0.240968273760647</v>
      </c>
      <c r="K18" s="311" t="s">
        <v>41</v>
      </c>
      <c r="L18" s="311" t="n">
        <v>-2.51959456653926</v>
      </c>
      <c r="M18" s="311" t="s">
        <v>41</v>
      </c>
      <c r="N18" s="312" t="s">
        <v>41</v>
      </c>
      <c r="O18" s="313" t="n">
        <v>6.81719556995544</v>
      </c>
      <c r="P18" s="457" t="n">
        <v>327.41926</v>
      </c>
      <c r="Q18" s="309" t="n">
        <v>-237.82799</v>
      </c>
      <c r="R18" s="433" t="n">
        <v>89.59127</v>
      </c>
      <c r="S18" s="309" t="n">
        <v>95.80288</v>
      </c>
      <c r="T18" s="309" t="n">
        <v>-44.3267</v>
      </c>
      <c r="U18" s="433" t="n">
        <v>51.47618</v>
      </c>
      <c r="V18" s="309" t="s">
        <v>41</v>
      </c>
      <c r="W18" s="309" t="n">
        <v>-538.24141</v>
      </c>
      <c r="X18" s="309" t="s">
        <v>41</v>
      </c>
      <c r="Y18" s="458" t="s">
        <v>41</v>
      </c>
      <c r="Z18" s="315" t="n">
        <v>1456.30452</v>
      </c>
    </row>
    <row r="19" customFormat="false" ht="30.1" hidden="false" customHeight="true" outlineLevel="0" collapsed="false">
      <c r="A19" s="366"/>
      <c r="B19" s="367" t="s">
        <v>223</v>
      </c>
      <c r="C19" s="309" t="n">
        <v>7.50841</v>
      </c>
      <c r="D19" s="310" t="s">
        <v>41</v>
      </c>
      <c r="E19" s="456" t="n">
        <v>4.75495877289599</v>
      </c>
      <c r="F19" s="311" t="n">
        <v>-3.68638899580604</v>
      </c>
      <c r="G19" s="311" t="n">
        <v>1.06856977708996</v>
      </c>
      <c r="H19" s="311" t="n">
        <v>1.33138840313728</v>
      </c>
      <c r="I19" s="311" t="n">
        <v>-1.13800658195277</v>
      </c>
      <c r="J19" s="311" t="n">
        <v>0.193381821184512</v>
      </c>
      <c r="K19" s="311" t="s">
        <v>41</v>
      </c>
      <c r="L19" s="311" t="s">
        <v>41</v>
      </c>
      <c r="M19" s="311" t="s">
        <v>41</v>
      </c>
      <c r="N19" s="312" t="s">
        <v>41</v>
      </c>
      <c r="O19" s="313" t="n">
        <v>-4.62715586033972</v>
      </c>
      <c r="P19" s="457" t="n">
        <v>35.70218</v>
      </c>
      <c r="Q19" s="309" t="n">
        <v>-27.67892</v>
      </c>
      <c r="R19" s="433" t="n">
        <v>8.02326</v>
      </c>
      <c r="S19" s="309" t="n">
        <v>9.99661</v>
      </c>
      <c r="T19" s="309" t="n">
        <v>-8.54462</v>
      </c>
      <c r="U19" s="433" t="n">
        <v>1.45199</v>
      </c>
      <c r="V19" s="309" t="s">
        <v>41</v>
      </c>
      <c r="W19" s="309" t="s">
        <v>41</v>
      </c>
      <c r="X19" s="309" t="s">
        <v>41</v>
      </c>
      <c r="Y19" s="458" t="s">
        <v>41</v>
      </c>
      <c r="Z19" s="315" t="n">
        <v>-34.7425833333334</v>
      </c>
    </row>
    <row r="20" customFormat="false" ht="15.8" hidden="false" customHeight="true" outlineLevel="0" collapsed="false">
      <c r="A20" s="293" t="s">
        <v>132</v>
      </c>
      <c r="B20" s="360"/>
      <c r="C20" s="361" t="n">
        <v>615.48134</v>
      </c>
      <c r="D20" s="429" t="s">
        <v>41</v>
      </c>
      <c r="E20" s="297" t="n">
        <v>2.30046324393848</v>
      </c>
      <c r="F20" s="298" t="n">
        <v>-1.52036724622716</v>
      </c>
      <c r="G20" s="298" t="n">
        <v>0.78009599771132</v>
      </c>
      <c r="H20" s="298" t="n">
        <v>0.666883304699376</v>
      </c>
      <c r="I20" s="298" t="n">
        <v>-0.338178262236187</v>
      </c>
      <c r="J20" s="298" t="n">
        <v>0.328705042463188</v>
      </c>
      <c r="K20" s="298" t="s">
        <v>41</v>
      </c>
      <c r="L20" s="298" t="n">
        <v>-0.0389530087134729</v>
      </c>
      <c r="M20" s="298" t="s">
        <v>41</v>
      </c>
      <c r="N20" s="299" t="s">
        <v>41</v>
      </c>
      <c r="O20" s="300" t="n">
        <v>-3.92277611535713</v>
      </c>
      <c r="P20" s="454" t="n">
        <v>1415.8922</v>
      </c>
      <c r="Q20" s="298" t="n">
        <v>-935.75767</v>
      </c>
      <c r="R20" s="298" t="n">
        <v>480.13453</v>
      </c>
      <c r="S20" s="298" t="n">
        <v>410.45423</v>
      </c>
      <c r="T20" s="298" t="n">
        <v>-208.14241</v>
      </c>
      <c r="U20" s="298" t="n">
        <v>202.31182</v>
      </c>
      <c r="V20" s="298" t="s">
        <v>41</v>
      </c>
      <c r="W20" s="298" t="n">
        <v>-23.97485</v>
      </c>
      <c r="X20" s="298" t="s">
        <v>41</v>
      </c>
      <c r="Y20" s="455" t="s">
        <v>41</v>
      </c>
      <c r="Z20" s="306" t="n">
        <v>-2414.3955</v>
      </c>
    </row>
    <row r="21" customFormat="false" ht="30.1" hidden="false" customHeight="true" outlineLevel="0" collapsed="false">
      <c r="A21" s="366"/>
      <c r="B21" s="367" t="s">
        <v>220</v>
      </c>
      <c r="C21" s="309" t="n">
        <v>266.78455</v>
      </c>
      <c r="D21" s="310" t="s">
        <v>41</v>
      </c>
      <c r="E21" s="456" t="n">
        <v>2.33811511948499</v>
      </c>
      <c r="F21" s="311" t="n">
        <v>-1.26883599518788</v>
      </c>
      <c r="G21" s="311" t="n">
        <v>1.06927912429712</v>
      </c>
      <c r="H21" s="311" t="n">
        <v>0.654672243951158</v>
      </c>
      <c r="I21" s="311" t="n">
        <v>-0.235680214615127</v>
      </c>
      <c r="J21" s="311" t="n">
        <v>0.418992029336032</v>
      </c>
      <c r="K21" s="311" t="s">
        <v>41</v>
      </c>
      <c r="L21" s="311" t="n">
        <v>-0.0197954491742494</v>
      </c>
      <c r="M21" s="311" t="s">
        <v>41</v>
      </c>
      <c r="N21" s="312" t="s">
        <v>41</v>
      </c>
      <c r="O21" s="313" t="n">
        <v>-5.3844109163493</v>
      </c>
      <c r="P21" s="457" t="n">
        <v>623.77299</v>
      </c>
      <c r="Q21" s="309" t="n">
        <v>-338.50584</v>
      </c>
      <c r="R21" s="433" t="n">
        <v>285.26715</v>
      </c>
      <c r="S21" s="309" t="n">
        <v>174.65644</v>
      </c>
      <c r="T21" s="309" t="n">
        <v>-62.87584</v>
      </c>
      <c r="U21" s="433" t="n">
        <v>111.7806</v>
      </c>
      <c r="V21" s="309" t="s">
        <v>41</v>
      </c>
      <c r="W21" s="309" t="n">
        <v>-5.28112</v>
      </c>
      <c r="X21" s="309" t="s">
        <v>41</v>
      </c>
      <c r="Y21" s="458" t="s">
        <v>41</v>
      </c>
      <c r="Z21" s="315" t="n">
        <v>-1436.47764333334</v>
      </c>
    </row>
    <row r="22" customFormat="false" ht="30.1" hidden="false" customHeight="true" outlineLevel="0" collapsed="false">
      <c r="A22" s="366"/>
      <c r="B22" s="367" t="s">
        <v>221</v>
      </c>
      <c r="C22" s="309" t="n">
        <v>237.34842</v>
      </c>
      <c r="D22" s="310" t="s">
        <v>41</v>
      </c>
      <c r="E22" s="456" t="n">
        <v>2.3740749148446</v>
      </c>
      <c r="F22" s="311" t="n">
        <v>-2.1495164787699</v>
      </c>
      <c r="G22" s="311" t="n">
        <v>0.224558436074696</v>
      </c>
      <c r="H22" s="311" t="n">
        <v>0.712222478666595</v>
      </c>
      <c r="I22" s="311" t="n">
        <v>-0.54205079604069</v>
      </c>
      <c r="J22" s="311" t="n">
        <v>0.170171682625905</v>
      </c>
      <c r="K22" s="311" t="s">
        <v>41</v>
      </c>
      <c r="L22" s="311" t="n">
        <v>-0.062510801630784</v>
      </c>
      <c r="M22" s="311" t="s">
        <v>41</v>
      </c>
      <c r="N22" s="312" t="s">
        <v>41</v>
      </c>
      <c r="O22" s="313" t="n">
        <v>-1.21813749592266</v>
      </c>
      <c r="P22" s="457" t="n">
        <v>563.48293</v>
      </c>
      <c r="Q22" s="309" t="n">
        <v>-510.18434</v>
      </c>
      <c r="R22" s="433" t="n">
        <v>53.29859</v>
      </c>
      <c r="S22" s="309" t="n">
        <v>169.04488</v>
      </c>
      <c r="T22" s="309" t="n">
        <v>-128.6549</v>
      </c>
      <c r="U22" s="433" t="n">
        <v>40.38998</v>
      </c>
      <c r="V22" s="309" t="s">
        <v>41</v>
      </c>
      <c r="W22" s="309" t="n">
        <v>-14.83684</v>
      </c>
      <c r="X22" s="309" t="s">
        <v>41</v>
      </c>
      <c r="Y22" s="458" t="s">
        <v>41</v>
      </c>
      <c r="Z22" s="315" t="n">
        <v>-289.12301</v>
      </c>
    </row>
    <row r="23" customFormat="false" ht="30.1" hidden="false" customHeight="true" outlineLevel="0" collapsed="false">
      <c r="A23" s="366"/>
      <c r="B23" s="367" t="s">
        <v>222</v>
      </c>
      <c r="C23" s="309" t="n">
        <v>110.11581</v>
      </c>
      <c r="D23" s="310" t="s">
        <v>41</v>
      </c>
      <c r="E23" s="456" t="n">
        <v>1.97104884393985</v>
      </c>
      <c r="F23" s="311" t="n">
        <v>-0.787557118273934</v>
      </c>
      <c r="G23" s="311" t="n">
        <v>1.18349172566592</v>
      </c>
      <c r="H23" s="311" t="n">
        <v>0.576728900236942</v>
      </c>
      <c r="I23" s="311" t="n">
        <v>-0.150856357502161</v>
      </c>
      <c r="J23" s="311" t="n">
        <v>0.425872542734781</v>
      </c>
      <c r="K23" s="311" t="s">
        <v>41</v>
      </c>
      <c r="L23" s="311" t="n">
        <v>-0.0350257606060383</v>
      </c>
      <c r="M23" s="311" t="s">
        <v>41</v>
      </c>
      <c r="N23" s="312" t="s">
        <v>41</v>
      </c>
      <c r="O23" s="313" t="n">
        <v>-5.77257452858042</v>
      </c>
      <c r="P23" s="457" t="n">
        <v>217.04364</v>
      </c>
      <c r="Q23" s="309" t="n">
        <v>-86.72249</v>
      </c>
      <c r="R23" s="433" t="n">
        <v>130.32115</v>
      </c>
      <c r="S23" s="309" t="n">
        <v>63.50697</v>
      </c>
      <c r="T23" s="309" t="n">
        <v>-16.61167</v>
      </c>
      <c r="U23" s="433" t="n">
        <v>46.8953</v>
      </c>
      <c r="V23" s="309" t="s">
        <v>41</v>
      </c>
      <c r="W23" s="309" t="n">
        <v>-3.85689</v>
      </c>
      <c r="X23" s="309" t="s">
        <v>41</v>
      </c>
      <c r="Y23" s="458" t="s">
        <v>41</v>
      </c>
      <c r="Z23" s="315" t="n">
        <v>-635.651720000001</v>
      </c>
    </row>
    <row r="24" customFormat="false" ht="30.1" hidden="false" customHeight="true" outlineLevel="0" collapsed="false">
      <c r="A24" s="366"/>
      <c r="B24" s="367" t="s">
        <v>223</v>
      </c>
      <c r="C24" s="309" t="n">
        <v>1.23256</v>
      </c>
      <c r="D24" s="310" t="s">
        <v>41</v>
      </c>
      <c r="E24" s="456" t="n">
        <v>9.40533523722983</v>
      </c>
      <c r="F24" s="311" t="n">
        <v>-0.279905237878886</v>
      </c>
      <c r="G24" s="311" t="n">
        <v>9.12542999935094</v>
      </c>
      <c r="H24" s="311" t="n">
        <v>2.63349451547998</v>
      </c>
      <c r="I24" s="311" t="s">
        <v>41</v>
      </c>
      <c r="J24" s="311" t="n">
        <v>2.63349451547998</v>
      </c>
      <c r="K24" s="311" t="s">
        <v>41</v>
      </c>
      <c r="L24" s="311" t="s">
        <v>41</v>
      </c>
      <c r="M24" s="311" t="s">
        <v>41</v>
      </c>
      <c r="N24" s="312" t="s">
        <v>41</v>
      </c>
      <c r="O24" s="313" t="n">
        <v>-43.1160565543801</v>
      </c>
      <c r="P24" s="457" t="n">
        <v>11.59264</v>
      </c>
      <c r="Q24" s="309" t="n">
        <v>-0.345</v>
      </c>
      <c r="R24" s="433" t="n">
        <v>11.24764</v>
      </c>
      <c r="S24" s="309" t="n">
        <v>3.24594</v>
      </c>
      <c r="T24" s="309" t="s">
        <v>41</v>
      </c>
      <c r="U24" s="433" t="n">
        <v>3.24594</v>
      </c>
      <c r="V24" s="309" t="s">
        <v>41</v>
      </c>
      <c r="W24" s="309" t="s">
        <v>41</v>
      </c>
      <c r="X24" s="309" t="s">
        <v>41</v>
      </c>
      <c r="Y24" s="458" t="s">
        <v>41</v>
      </c>
      <c r="Z24" s="315" t="n">
        <v>-53.1431266666667</v>
      </c>
    </row>
    <row r="25" customFormat="false" ht="15.8" hidden="false" customHeight="true" outlineLevel="0" collapsed="false">
      <c r="A25" s="293" t="s">
        <v>133</v>
      </c>
      <c r="B25" s="360"/>
      <c r="C25" s="361" t="n">
        <v>140.75711</v>
      </c>
      <c r="D25" s="429" t="s">
        <v>41</v>
      </c>
      <c r="E25" s="297" t="n">
        <v>2.74722967813136</v>
      </c>
      <c r="F25" s="298" t="n">
        <v>-2.16842985764627</v>
      </c>
      <c r="G25" s="298" t="n">
        <v>0.57879982048509</v>
      </c>
      <c r="H25" s="298" t="n">
        <v>0.779216126275966</v>
      </c>
      <c r="I25" s="298" t="n">
        <v>-0.551818945415972</v>
      </c>
      <c r="J25" s="298" t="n">
        <v>0.227397180859994</v>
      </c>
      <c r="K25" s="298" t="s">
        <v>41</v>
      </c>
      <c r="L25" s="298" t="n">
        <v>-0.0587877230500115</v>
      </c>
      <c r="M25" s="298" t="s">
        <v>41</v>
      </c>
      <c r="N25" s="299" t="s">
        <v>41</v>
      </c>
      <c r="O25" s="300" t="n">
        <v>-2.74050068708193</v>
      </c>
      <c r="P25" s="454" t="n">
        <v>386.69211</v>
      </c>
      <c r="Q25" s="298" t="n">
        <v>-305.22192</v>
      </c>
      <c r="R25" s="298" t="n">
        <v>81.47019</v>
      </c>
      <c r="S25" s="298" t="n">
        <v>109.68021</v>
      </c>
      <c r="T25" s="298" t="n">
        <v>-77.67244</v>
      </c>
      <c r="U25" s="298" t="n">
        <v>32.00777</v>
      </c>
      <c r="V25" s="298" t="s">
        <v>41</v>
      </c>
      <c r="W25" s="298" t="n">
        <v>-8.27479</v>
      </c>
      <c r="X25" s="298" t="s">
        <v>41</v>
      </c>
      <c r="Y25" s="455" t="s">
        <v>41</v>
      </c>
      <c r="Z25" s="306" t="n">
        <v>-385.744956666667</v>
      </c>
    </row>
    <row r="26" customFormat="false" ht="30.1" hidden="false" customHeight="true" outlineLevel="0" collapsed="false">
      <c r="A26" s="366"/>
      <c r="B26" s="367" t="s">
        <v>220</v>
      </c>
      <c r="C26" s="309" t="n">
        <v>109.80405</v>
      </c>
      <c r="D26" s="310" t="s">
        <v>41</v>
      </c>
      <c r="E26" s="456" t="n">
        <v>2.75536767541817</v>
      </c>
      <c r="F26" s="311" t="n">
        <v>-1.95903885148134</v>
      </c>
      <c r="G26" s="311" t="n">
        <v>0.796328823936822</v>
      </c>
      <c r="H26" s="311" t="n">
        <v>0.771502963688498</v>
      </c>
      <c r="I26" s="311" t="n">
        <v>-0.480645568173487</v>
      </c>
      <c r="J26" s="311" t="n">
        <v>0.290857395515011</v>
      </c>
      <c r="K26" s="311" t="s">
        <v>41</v>
      </c>
      <c r="L26" s="311" t="n">
        <v>-0.0574038025009096</v>
      </c>
      <c r="M26" s="311" t="s">
        <v>41</v>
      </c>
      <c r="N26" s="312" t="s">
        <v>41</v>
      </c>
      <c r="O26" s="313" t="n">
        <v>-3.77586886215339</v>
      </c>
      <c r="P26" s="457" t="n">
        <v>302.55053</v>
      </c>
      <c r="Q26" s="309" t="n">
        <v>-215.1104</v>
      </c>
      <c r="R26" s="433" t="n">
        <v>87.44013</v>
      </c>
      <c r="S26" s="309" t="n">
        <v>84.71415</v>
      </c>
      <c r="T26" s="309" t="n">
        <v>-52.77683</v>
      </c>
      <c r="U26" s="433" t="n">
        <v>31.93732</v>
      </c>
      <c r="V26" s="309" t="s">
        <v>41</v>
      </c>
      <c r="W26" s="309" t="n">
        <v>-6.30317</v>
      </c>
      <c r="X26" s="309" t="s">
        <v>41</v>
      </c>
      <c r="Y26" s="458" t="s">
        <v>41</v>
      </c>
      <c r="Z26" s="315" t="n">
        <v>-414.605693333334</v>
      </c>
    </row>
    <row r="27" customFormat="false" ht="30.1" hidden="false" customHeight="true" outlineLevel="0" collapsed="false">
      <c r="A27" s="366"/>
      <c r="B27" s="367" t="s">
        <v>221</v>
      </c>
      <c r="C27" s="309" t="n">
        <v>17.70253</v>
      </c>
      <c r="D27" s="310" t="s">
        <v>41</v>
      </c>
      <c r="E27" s="456" t="n">
        <v>3.3360576143636</v>
      </c>
      <c r="F27" s="311" t="n">
        <v>-4.06824109322227</v>
      </c>
      <c r="G27" s="311" t="n">
        <v>-0.732183478858671</v>
      </c>
      <c r="H27" s="311" t="n">
        <v>1.00081739728728</v>
      </c>
      <c r="I27" s="311" t="n">
        <v>-1.14510468277698</v>
      </c>
      <c r="J27" s="311" t="n">
        <v>-0.144287285489701</v>
      </c>
      <c r="K27" s="311" t="s">
        <v>41</v>
      </c>
      <c r="L27" s="311" t="n">
        <v>-0.0625351291595043</v>
      </c>
      <c r="M27" s="311" t="s">
        <v>41</v>
      </c>
      <c r="N27" s="312" t="s">
        <v>41</v>
      </c>
      <c r="O27" s="313" t="n">
        <v>3.44302160952888</v>
      </c>
      <c r="P27" s="457" t="n">
        <v>59.05666</v>
      </c>
      <c r="Q27" s="309" t="n">
        <v>-72.01816</v>
      </c>
      <c r="R27" s="433" t="n">
        <v>-12.9615</v>
      </c>
      <c r="S27" s="309" t="n">
        <v>17.717</v>
      </c>
      <c r="T27" s="309" t="n">
        <v>-20.27125</v>
      </c>
      <c r="U27" s="433" t="n">
        <v>-2.55425</v>
      </c>
      <c r="V27" s="309" t="s">
        <v>41</v>
      </c>
      <c r="W27" s="309" t="n">
        <v>-1.10703</v>
      </c>
      <c r="X27" s="309" t="s">
        <v>41</v>
      </c>
      <c r="Y27" s="458" t="s">
        <v>41</v>
      </c>
      <c r="Z27" s="315" t="n">
        <v>60.9501933333334</v>
      </c>
    </row>
    <row r="28" customFormat="false" ht="30.1" hidden="false" customHeight="true" outlineLevel="0" collapsed="false">
      <c r="A28" s="366"/>
      <c r="B28" s="367" t="s">
        <v>222</v>
      </c>
      <c r="C28" s="309" t="n">
        <v>11.49475</v>
      </c>
      <c r="D28" s="310" t="s">
        <v>41</v>
      </c>
      <c r="E28" s="456" t="n">
        <v>1.55539093934187</v>
      </c>
      <c r="F28" s="311" t="n">
        <v>-1.17986037103895</v>
      </c>
      <c r="G28" s="311" t="n">
        <v>0.375530568302921</v>
      </c>
      <c r="H28" s="311" t="n">
        <v>0.455107766589095</v>
      </c>
      <c r="I28" s="311" t="n">
        <v>-0.279644185388982</v>
      </c>
      <c r="J28" s="311" t="n">
        <v>0.175463581200113</v>
      </c>
      <c r="K28" s="311" t="s">
        <v>41</v>
      </c>
      <c r="L28" s="311" t="n">
        <v>-0.0752160769046739</v>
      </c>
      <c r="M28" s="311" t="s">
        <v>41</v>
      </c>
      <c r="N28" s="312" t="s">
        <v>41</v>
      </c>
      <c r="O28" s="313" t="n">
        <v>-1.74451959952732</v>
      </c>
      <c r="P28" s="457" t="n">
        <v>17.87883</v>
      </c>
      <c r="Q28" s="309" t="n">
        <v>-13.5622</v>
      </c>
      <c r="R28" s="433" t="n">
        <v>4.31663</v>
      </c>
      <c r="S28" s="309" t="n">
        <v>5.23135</v>
      </c>
      <c r="T28" s="309" t="n">
        <v>-3.21444</v>
      </c>
      <c r="U28" s="433" t="n">
        <v>2.01691</v>
      </c>
      <c r="V28" s="309" t="s">
        <v>41</v>
      </c>
      <c r="W28" s="309" t="n">
        <v>-0.86459</v>
      </c>
      <c r="X28" s="309" t="s">
        <v>41</v>
      </c>
      <c r="Y28" s="458" t="s">
        <v>41</v>
      </c>
      <c r="Z28" s="315" t="n">
        <v>-20.0528166666667</v>
      </c>
    </row>
    <row r="29" customFormat="false" ht="30.1" hidden="false" customHeight="true" outlineLevel="0" collapsed="false">
      <c r="A29" s="366"/>
      <c r="B29" s="367" t="s">
        <v>223</v>
      </c>
      <c r="C29" s="309" t="n">
        <v>1.75578</v>
      </c>
      <c r="D29" s="310" t="s">
        <v>41</v>
      </c>
      <c r="E29" s="456" t="n">
        <v>4.10421009465878</v>
      </c>
      <c r="F29" s="311" t="n">
        <v>-2.58071056738316</v>
      </c>
      <c r="G29" s="311" t="n">
        <v>1.52349952727563</v>
      </c>
      <c r="H29" s="311" t="n">
        <v>1.14918156033216</v>
      </c>
      <c r="I29" s="311" t="n">
        <v>-0.803016323229562</v>
      </c>
      <c r="J29" s="311" t="n">
        <v>0.346165237102598</v>
      </c>
      <c r="K29" s="311" t="s">
        <v>41</v>
      </c>
      <c r="L29" s="311" t="s">
        <v>41</v>
      </c>
      <c r="M29" s="311" t="s">
        <v>41</v>
      </c>
      <c r="N29" s="312" t="s">
        <v>41</v>
      </c>
      <c r="O29" s="313" t="n">
        <v>-6.85543746938683</v>
      </c>
      <c r="P29" s="457" t="n">
        <v>7.20609</v>
      </c>
      <c r="Q29" s="309" t="n">
        <v>-4.53116</v>
      </c>
      <c r="R29" s="433" t="n">
        <v>2.67493</v>
      </c>
      <c r="S29" s="309" t="n">
        <v>2.01771</v>
      </c>
      <c r="T29" s="309" t="n">
        <v>-1.40992</v>
      </c>
      <c r="U29" s="433" t="n">
        <v>0.60779</v>
      </c>
      <c r="V29" s="309" t="s">
        <v>41</v>
      </c>
      <c r="W29" s="309" t="s">
        <v>41</v>
      </c>
      <c r="X29" s="309" t="s">
        <v>41</v>
      </c>
      <c r="Y29" s="458" t="s">
        <v>41</v>
      </c>
      <c r="Z29" s="315" t="n">
        <v>-12.03664</v>
      </c>
    </row>
    <row r="30" customFormat="false" ht="15.8" hidden="false" customHeight="true" outlineLevel="0" collapsed="false">
      <c r="A30" s="293" t="s">
        <v>134</v>
      </c>
      <c r="B30" s="360"/>
      <c r="C30" s="361" t="n">
        <v>924.93934</v>
      </c>
      <c r="D30" s="429" t="s">
        <v>41</v>
      </c>
      <c r="E30" s="297" t="n">
        <v>2.5160105634603</v>
      </c>
      <c r="F30" s="298" t="n">
        <v>-1.27572402748055</v>
      </c>
      <c r="G30" s="298" t="n">
        <v>1.24028653597975</v>
      </c>
      <c r="H30" s="298" t="n">
        <v>0.71216731899413</v>
      </c>
      <c r="I30" s="298" t="n">
        <v>-0.328141237889179</v>
      </c>
      <c r="J30" s="298" t="n">
        <v>0.384026081104951</v>
      </c>
      <c r="K30" s="298" t="s">
        <v>41</v>
      </c>
      <c r="L30" s="298" t="n">
        <v>-0.0265494383664122</v>
      </c>
      <c r="M30" s="298" t="s">
        <v>41</v>
      </c>
      <c r="N30" s="299" t="s">
        <v>41</v>
      </c>
      <c r="O30" s="300" t="n">
        <v>-5.85846498863375</v>
      </c>
      <c r="P30" s="454" t="n">
        <v>2327.15715</v>
      </c>
      <c r="Q30" s="298" t="n">
        <v>-1179.96734</v>
      </c>
      <c r="R30" s="298" t="n">
        <v>1147.18981</v>
      </c>
      <c r="S30" s="298" t="n">
        <v>658.71157</v>
      </c>
      <c r="T30" s="298" t="n">
        <v>-303.51074</v>
      </c>
      <c r="U30" s="298" t="n">
        <v>355.20083</v>
      </c>
      <c r="V30" s="298" t="s">
        <v>41</v>
      </c>
      <c r="W30" s="298" t="n">
        <v>-24.55662</v>
      </c>
      <c r="X30" s="298" t="s">
        <v>41</v>
      </c>
      <c r="Y30" s="455" t="s">
        <v>41</v>
      </c>
      <c r="Z30" s="306" t="n">
        <v>-5418.72474000001</v>
      </c>
    </row>
    <row r="31" customFormat="false" ht="30.1" hidden="false" customHeight="true" outlineLevel="0" collapsed="false">
      <c r="A31" s="366"/>
      <c r="B31" s="367" t="s">
        <v>220</v>
      </c>
      <c r="C31" s="309" t="n">
        <v>770.73324</v>
      </c>
      <c r="D31" s="310" t="s">
        <v>41</v>
      </c>
      <c r="E31" s="456" t="n">
        <v>2.45189182446575</v>
      </c>
      <c r="F31" s="311" t="n">
        <v>-1.11651445057696</v>
      </c>
      <c r="G31" s="311" t="n">
        <v>1.33537737388879</v>
      </c>
      <c r="H31" s="311" t="n">
        <v>0.686529712926356</v>
      </c>
      <c r="I31" s="311" t="n">
        <v>-0.280194234259314</v>
      </c>
      <c r="J31" s="311" t="n">
        <v>0.406335478667042</v>
      </c>
      <c r="K31" s="311" t="s">
        <v>41</v>
      </c>
      <c r="L31" s="311" t="n">
        <v>-0.0251058070364268</v>
      </c>
      <c r="M31" s="311" t="s">
        <v>41</v>
      </c>
      <c r="N31" s="312" t="s">
        <v>41</v>
      </c>
      <c r="O31" s="313" t="n">
        <v>-6.29422583357116</v>
      </c>
      <c r="P31" s="457" t="n">
        <v>1889.75453</v>
      </c>
      <c r="Q31" s="309" t="n">
        <v>-860.5348</v>
      </c>
      <c r="R31" s="433" t="n">
        <v>1029.21973</v>
      </c>
      <c r="S31" s="309" t="n">
        <v>529.13127</v>
      </c>
      <c r="T31" s="309" t="n">
        <v>-215.95501</v>
      </c>
      <c r="U31" s="433" t="n">
        <v>313.17626</v>
      </c>
      <c r="V31" s="309" t="s">
        <v>41</v>
      </c>
      <c r="W31" s="309" t="n">
        <v>-19.34988</v>
      </c>
      <c r="X31" s="309" t="s">
        <v>41</v>
      </c>
      <c r="Y31" s="458" t="s">
        <v>41</v>
      </c>
      <c r="Z31" s="315" t="n">
        <v>-4851.16907</v>
      </c>
    </row>
    <row r="32" customFormat="false" ht="30.1" hidden="false" customHeight="true" outlineLevel="0" collapsed="false">
      <c r="A32" s="366"/>
      <c r="B32" s="367" t="s">
        <v>221</v>
      </c>
      <c r="C32" s="309" t="n">
        <v>86.39784</v>
      </c>
      <c r="D32" s="310" t="s">
        <v>41</v>
      </c>
      <c r="E32" s="456" t="n">
        <v>3.06578162139239</v>
      </c>
      <c r="F32" s="311" t="n">
        <v>-2.82282612620871</v>
      </c>
      <c r="G32" s="311" t="n">
        <v>0.242955495183676</v>
      </c>
      <c r="H32" s="311" t="n">
        <v>0.919734451694626</v>
      </c>
      <c r="I32" s="311" t="n">
        <v>-0.794389535664318</v>
      </c>
      <c r="J32" s="311" t="n">
        <v>0.125344916030308</v>
      </c>
      <c r="K32" s="311" t="s">
        <v>41</v>
      </c>
      <c r="L32" s="311" t="n">
        <v>-0.0400942893942719</v>
      </c>
      <c r="M32" s="311" t="s">
        <v>41</v>
      </c>
      <c r="N32" s="312" t="s">
        <v>41</v>
      </c>
      <c r="O32" s="313" t="n">
        <v>-1.20342244667228</v>
      </c>
      <c r="P32" s="457" t="n">
        <v>264.87691</v>
      </c>
      <c r="Q32" s="309" t="n">
        <v>-243.88608</v>
      </c>
      <c r="R32" s="433" t="n">
        <v>20.99083</v>
      </c>
      <c r="S32" s="309" t="n">
        <v>79.46307</v>
      </c>
      <c r="T32" s="309" t="n">
        <v>-68.63354</v>
      </c>
      <c r="U32" s="433" t="n">
        <v>10.82953</v>
      </c>
      <c r="V32" s="309" t="s">
        <v>41</v>
      </c>
      <c r="W32" s="309" t="n">
        <v>-3.46406</v>
      </c>
      <c r="X32" s="309" t="s">
        <v>41</v>
      </c>
      <c r="Y32" s="458" t="s">
        <v>41</v>
      </c>
      <c r="Z32" s="315" t="n">
        <v>-103.9731</v>
      </c>
    </row>
    <row r="33" customFormat="false" ht="30.1" hidden="false" customHeight="true" outlineLevel="0" collapsed="false">
      <c r="A33" s="366"/>
      <c r="B33" s="367" t="s">
        <v>222</v>
      </c>
      <c r="C33" s="309" t="n">
        <v>58.62566</v>
      </c>
      <c r="D33" s="310" t="s">
        <v>41</v>
      </c>
      <c r="E33" s="456" t="n">
        <v>2.45035552691432</v>
      </c>
      <c r="F33" s="311" t="n">
        <v>-1.26527803695515</v>
      </c>
      <c r="G33" s="311" t="n">
        <v>1.18507748995917</v>
      </c>
      <c r="H33" s="311" t="n">
        <v>0.716973932574917</v>
      </c>
      <c r="I33" s="311" t="n">
        <v>-0.32276293350045</v>
      </c>
      <c r="J33" s="311" t="n">
        <v>0.394210999074467</v>
      </c>
      <c r="K33" s="311" t="s">
        <v>41</v>
      </c>
      <c r="L33" s="311" t="n">
        <v>-0.0297255502112897</v>
      </c>
      <c r="M33" s="311" t="s">
        <v>41</v>
      </c>
      <c r="N33" s="312" t="s">
        <v>41</v>
      </c>
      <c r="O33" s="313" t="n">
        <v>-5.68173077568196</v>
      </c>
      <c r="P33" s="457" t="n">
        <v>143.65371</v>
      </c>
      <c r="Q33" s="309" t="n">
        <v>-74.17776</v>
      </c>
      <c r="R33" s="433" t="n">
        <v>69.47595</v>
      </c>
      <c r="S33" s="309" t="n">
        <v>42.03307</v>
      </c>
      <c r="T33" s="309" t="n">
        <v>-18.92219</v>
      </c>
      <c r="U33" s="433" t="n">
        <v>23.11088</v>
      </c>
      <c r="V33" s="309" t="s">
        <v>41</v>
      </c>
      <c r="W33" s="309" t="n">
        <v>-1.74268</v>
      </c>
      <c r="X33" s="309" t="s">
        <v>41</v>
      </c>
      <c r="Y33" s="458" t="s">
        <v>41</v>
      </c>
      <c r="Z33" s="315" t="n">
        <v>-333.095216666667</v>
      </c>
    </row>
    <row r="34" customFormat="false" ht="30.1" hidden="false" customHeight="true" outlineLevel="0" collapsed="false">
      <c r="A34" s="366"/>
      <c r="B34" s="367" t="s">
        <v>223</v>
      </c>
      <c r="C34" s="309" t="n">
        <v>9.1826</v>
      </c>
      <c r="D34" s="310" t="s">
        <v>41</v>
      </c>
      <c r="E34" s="456" t="n">
        <v>3.14420752292379</v>
      </c>
      <c r="F34" s="311" t="n">
        <v>-0.149053644937164</v>
      </c>
      <c r="G34" s="311" t="n">
        <v>2.99515387798663</v>
      </c>
      <c r="H34" s="311" t="n">
        <v>0.880378106418661</v>
      </c>
      <c r="I34" s="311" t="s">
        <v>41</v>
      </c>
      <c r="J34" s="311" t="n">
        <v>0.880378106418661</v>
      </c>
      <c r="K34" s="311" t="s">
        <v>41</v>
      </c>
      <c r="L34" s="311" t="s">
        <v>41</v>
      </c>
      <c r="M34" s="311" t="s">
        <v>41</v>
      </c>
      <c r="N34" s="312" t="s">
        <v>41</v>
      </c>
      <c r="O34" s="313" t="n">
        <v>-14.2102839428194</v>
      </c>
      <c r="P34" s="457" t="n">
        <v>28.872</v>
      </c>
      <c r="Q34" s="309" t="n">
        <v>-1.3687</v>
      </c>
      <c r="R34" s="433" t="n">
        <v>27.5033</v>
      </c>
      <c r="S34" s="309" t="n">
        <v>8.08416</v>
      </c>
      <c r="T34" s="309" t="s">
        <v>41</v>
      </c>
      <c r="U34" s="433" t="n">
        <v>8.08416</v>
      </c>
      <c r="V34" s="309" t="s">
        <v>41</v>
      </c>
      <c r="W34" s="309" t="s">
        <v>41</v>
      </c>
      <c r="X34" s="309" t="s">
        <v>41</v>
      </c>
      <c r="Y34" s="458" t="s">
        <v>41</v>
      </c>
      <c r="Z34" s="315" t="n">
        <v>-130.487353333333</v>
      </c>
    </row>
    <row r="35" customFormat="false" ht="15.8" hidden="false" customHeight="true" outlineLevel="0" collapsed="false">
      <c r="A35" s="293" t="s">
        <v>135</v>
      </c>
      <c r="B35" s="360"/>
      <c r="C35" s="361" t="n">
        <v>241.21839</v>
      </c>
      <c r="D35" s="429" t="s">
        <v>41</v>
      </c>
      <c r="E35" s="297" t="n">
        <v>2.40565766979873</v>
      </c>
      <c r="F35" s="298" t="n">
        <v>-1.63255069399974</v>
      </c>
      <c r="G35" s="298" t="n">
        <v>0.773106975798985</v>
      </c>
      <c r="H35" s="298" t="n">
        <v>0.691604193196049</v>
      </c>
      <c r="I35" s="298" t="n">
        <v>-0.40470235291762</v>
      </c>
      <c r="J35" s="298" t="n">
        <v>0.28690184027843</v>
      </c>
      <c r="K35" s="298" t="s">
        <v>41</v>
      </c>
      <c r="L35" s="298" t="s">
        <v>41</v>
      </c>
      <c r="M35" s="298" t="s">
        <v>41</v>
      </c>
      <c r="N35" s="299" t="s">
        <v>41</v>
      </c>
      <c r="O35" s="300" t="n">
        <v>-3.88669899228386</v>
      </c>
      <c r="P35" s="454" t="n">
        <v>580.28887</v>
      </c>
      <c r="Q35" s="298" t="n">
        <v>-393.80125</v>
      </c>
      <c r="R35" s="298" t="n">
        <v>186.48762</v>
      </c>
      <c r="S35" s="298" t="n">
        <v>166.82765</v>
      </c>
      <c r="T35" s="298" t="n">
        <v>-97.62165</v>
      </c>
      <c r="U35" s="298" t="n">
        <v>69.206</v>
      </c>
      <c r="V35" s="298" t="s">
        <v>41</v>
      </c>
      <c r="W35" s="298" t="s">
        <v>41</v>
      </c>
      <c r="X35" s="298" t="s">
        <v>41</v>
      </c>
      <c r="Y35" s="455" t="s">
        <v>41</v>
      </c>
      <c r="Z35" s="306" t="n">
        <v>-937.543273333334</v>
      </c>
    </row>
    <row r="36" customFormat="false" ht="30.1" hidden="false" customHeight="true" outlineLevel="0" collapsed="false">
      <c r="A36" s="366"/>
      <c r="B36" s="367" t="s">
        <v>220</v>
      </c>
      <c r="C36" s="309" t="n">
        <v>109.27575</v>
      </c>
      <c r="D36" s="310" t="s">
        <v>41</v>
      </c>
      <c r="E36" s="456" t="n">
        <v>2.75536777372839</v>
      </c>
      <c r="F36" s="311" t="n">
        <v>-1.52676783275338</v>
      </c>
      <c r="G36" s="311" t="n">
        <v>1.22859994097501</v>
      </c>
      <c r="H36" s="311" t="n">
        <v>0.771503009588129</v>
      </c>
      <c r="I36" s="311" t="n">
        <v>-0.358932425538145</v>
      </c>
      <c r="J36" s="311" t="n">
        <v>0.412570584049984</v>
      </c>
      <c r="K36" s="311" t="s">
        <v>41</v>
      </c>
      <c r="L36" s="311" t="s">
        <v>41</v>
      </c>
      <c r="M36" s="311" t="s">
        <v>41</v>
      </c>
      <c r="N36" s="312" t="s">
        <v>41</v>
      </c>
      <c r="O36" s="313" t="n">
        <v>-6.01762525842498</v>
      </c>
      <c r="P36" s="457" t="n">
        <v>301.09488</v>
      </c>
      <c r="Q36" s="309" t="n">
        <v>-166.8387</v>
      </c>
      <c r="R36" s="433" t="n">
        <v>134.25618</v>
      </c>
      <c r="S36" s="309" t="n">
        <v>84.30657</v>
      </c>
      <c r="T36" s="309" t="n">
        <v>-39.22261</v>
      </c>
      <c r="U36" s="433" t="n">
        <v>45.08396</v>
      </c>
      <c r="V36" s="309" t="s">
        <v>41</v>
      </c>
      <c r="W36" s="309" t="s">
        <v>41</v>
      </c>
      <c r="X36" s="309" t="s">
        <v>41</v>
      </c>
      <c r="Y36" s="458" t="s">
        <v>41</v>
      </c>
      <c r="Z36" s="315" t="n">
        <v>-657.580513333334</v>
      </c>
    </row>
    <row r="37" customFormat="false" ht="30.1" hidden="false" customHeight="true" outlineLevel="0" collapsed="false">
      <c r="A37" s="366"/>
      <c r="B37" s="367" t="s">
        <v>221</v>
      </c>
      <c r="C37" s="309" t="n">
        <v>38.30837</v>
      </c>
      <c r="D37" s="310" t="s">
        <v>41</v>
      </c>
      <c r="E37" s="456" t="n">
        <v>3.33605815126042</v>
      </c>
      <c r="F37" s="311" t="n">
        <v>-2.80157365087578</v>
      </c>
      <c r="G37" s="311" t="n">
        <v>0.534484500384642</v>
      </c>
      <c r="H37" s="311" t="n">
        <v>1.0008175758979</v>
      </c>
      <c r="I37" s="311" t="n">
        <v>-0.764281800556902</v>
      </c>
      <c r="J37" s="311" t="n">
        <v>0.236535775341002</v>
      </c>
      <c r="K37" s="311" t="s">
        <v>41</v>
      </c>
      <c r="L37" s="311" t="s">
        <v>41</v>
      </c>
      <c r="M37" s="311" t="s">
        <v>41</v>
      </c>
      <c r="N37" s="312" t="s">
        <v>41</v>
      </c>
      <c r="O37" s="313" t="n">
        <v>-2.82707434432737</v>
      </c>
      <c r="P37" s="457" t="n">
        <v>127.79895</v>
      </c>
      <c r="Q37" s="309" t="n">
        <v>-107.32372</v>
      </c>
      <c r="R37" s="433" t="n">
        <v>20.47523</v>
      </c>
      <c r="S37" s="309" t="n">
        <v>38.33969</v>
      </c>
      <c r="T37" s="309" t="n">
        <v>-29.27839</v>
      </c>
      <c r="U37" s="433" t="n">
        <v>9.0613</v>
      </c>
      <c r="V37" s="309" t="s">
        <v>41</v>
      </c>
      <c r="W37" s="309" t="s">
        <v>41</v>
      </c>
      <c r="X37" s="309" t="s">
        <v>41</v>
      </c>
      <c r="Y37" s="458" t="s">
        <v>41</v>
      </c>
      <c r="Z37" s="315" t="n">
        <v>-108.30061</v>
      </c>
    </row>
    <row r="38" customFormat="false" ht="30.1" hidden="false" customHeight="true" outlineLevel="0" collapsed="false">
      <c r="A38" s="366"/>
      <c r="B38" s="367" t="s">
        <v>222</v>
      </c>
      <c r="C38" s="309" t="n">
        <v>91.37552</v>
      </c>
      <c r="D38" s="310" t="s">
        <v>41</v>
      </c>
      <c r="E38" s="456" t="n">
        <v>1.55539098436868</v>
      </c>
      <c r="F38" s="311" t="n">
        <v>-1.23331555322476</v>
      </c>
      <c r="G38" s="311" t="n">
        <v>0.322075431143921</v>
      </c>
      <c r="H38" s="311" t="n">
        <v>0.4551074510985</v>
      </c>
      <c r="I38" s="311" t="n">
        <v>-0.294987213205462</v>
      </c>
      <c r="J38" s="311" t="n">
        <v>0.160120237893038</v>
      </c>
      <c r="K38" s="311" t="s">
        <v>41</v>
      </c>
      <c r="L38" s="311" t="s">
        <v>41</v>
      </c>
      <c r="M38" s="311" t="s">
        <v>41</v>
      </c>
      <c r="N38" s="312" t="s">
        <v>41</v>
      </c>
      <c r="O38" s="313" t="n">
        <v>-1.76805078646885</v>
      </c>
      <c r="P38" s="457" t="n">
        <v>142.12466</v>
      </c>
      <c r="Q38" s="309" t="n">
        <v>-112.69485</v>
      </c>
      <c r="R38" s="433" t="n">
        <v>29.42981</v>
      </c>
      <c r="S38" s="309" t="n">
        <v>41.58568</v>
      </c>
      <c r="T38" s="309" t="n">
        <v>-26.95461</v>
      </c>
      <c r="U38" s="433" t="n">
        <v>14.63107</v>
      </c>
      <c r="V38" s="309" t="s">
        <v>41</v>
      </c>
      <c r="W38" s="309" t="s">
        <v>41</v>
      </c>
      <c r="X38" s="309" t="s">
        <v>41</v>
      </c>
      <c r="Y38" s="458" t="s">
        <v>41</v>
      </c>
      <c r="Z38" s="315" t="n">
        <v>-161.55656</v>
      </c>
    </row>
    <row r="39" customFormat="false" ht="30.1" hidden="false" customHeight="true" outlineLevel="0" collapsed="false">
      <c r="A39" s="366"/>
      <c r="B39" s="367" t="s">
        <v>223</v>
      </c>
      <c r="C39" s="309" t="n">
        <v>2.25875</v>
      </c>
      <c r="D39" s="310" t="s">
        <v>41</v>
      </c>
      <c r="E39" s="456" t="n">
        <v>4.10420807969009</v>
      </c>
      <c r="F39" s="311" t="n">
        <v>-3.07425788599889</v>
      </c>
      <c r="G39" s="311" t="n">
        <v>1.0299501936912</v>
      </c>
      <c r="H39" s="311" t="n">
        <v>1.14917985611511</v>
      </c>
      <c r="I39" s="311" t="n">
        <v>-0.958955174322081</v>
      </c>
      <c r="J39" s="311" t="n">
        <v>0.190224681793027</v>
      </c>
      <c r="K39" s="311" t="s">
        <v>41</v>
      </c>
      <c r="L39" s="311" t="s">
        <v>41</v>
      </c>
      <c r="M39" s="311" t="s">
        <v>41</v>
      </c>
      <c r="N39" s="312" t="s">
        <v>41</v>
      </c>
      <c r="O39" s="313" t="n">
        <v>-4.47397454344217</v>
      </c>
      <c r="P39" s="457" t="n">
        <v>9.27038</v>
      </c>
      <c r="Q39" s="309" t="n">
        <v>-6.94398</v>
      </c>
      <c r="R39" s="433" t="n">
        <v>2.3264</v>
      </c>
      <c r="S39" s="309" t="n">
        <v>2.59571</v>
      </c>
      <c r="T39" s="309" t="n">
        <v>-2.16604</v>
      </c>
      <c r="U39" s="433" t="n">
        <v>0.42967</v>
      </c>
      <c r="V39" s="309" t="s">
        <v>41</v>
      </c>
      <c r="W39" s="309" t="s">
        <v>41</v>
      </c>
      <c r="X39" s="309" t="s">
        <v>41</v>
      </c>
      <c r="Y39" s="458" t="s">
        <v>41</v>
      </c>
      <c r="Z39" s="315" t="n">
        <v>-10.10559</v>
      </c>
    </row>
    <row r="40" customFormat="false" ht="15.8" hidden="false" customHeight="true" outlineLevel="0" collapsed="false">
      <c r="A40" s="293" t="s">
        <v>136</v>
      </c>
      <c r="B40" s="360"/>
      <c r="C40" s="361" t="n">
        <v>839.59669</v>
      </c>
      <c r="D40" s="429" t="s">
        <v>41</v>
      </c>
      <c r="E40" s="297" t="n">
        <v>2.67885284302395</v>
      </c>
      <c r="F40" s="298" t="n">
        <v>-1.0939057179942</v>
      </c>
      <c r="G40" s="298" t="n">
        <v>1.58494712502976</v>
      </c>
      <c r="H40" s="298" t="n">
        <v>0.759558723367525</v>
      </c>
      <c r="I40" s="298" t="n">
        <v>-0.238347306967111</v>
      </c>
      <c r="J40" s="298" t="n">
        <v>0.521211416400415</v>
      </c>
      <c r="K40" s="298" t="s">
        <v>41</v>
      </c>
      <c r="L40" s="298" t="n">
        <v>-0.00512895066320473</v>
      </c>
      <c r="M40" s="298" t="s">
        <v>41</v>
      </c>
      <c r="N40" s="299" t="s">
        <v>41</v>
      </c>
      <c r="O40" s="300" t="n">
        <v>-7.70377516614555</v>
      </c>
      <c r="P40" s="454" t="n">
        <v>2249.15598</v>
      </c>
      <c r="Q40" s="298" t="n">
        <v>-918.43962</v>
      </c>
      <c r="R40" s="298" t="n">
        <v>1330.71636</v>
      </c>
      <c r="S40" s="298" t="n">
        <v>637.72299</v>
      </c>
      <c r="T40" s="298" t="n">
        <v>-200.11561</v>
      </c>
      <c r="U40" s="298" t="n">
        <v>437.60738</v>
      </c>
      <c r="V40" s="298" t="s">
        <v>41</v>
      </c>
      <c r="W40" s="298" t="n">
        <v>-4.30625</v>
      </c>
      <c r="X40" s="298" t="s">
        <v>41</v>
      </c>
      <c r="Y40" s="455" t="s">
        <v>41</v>
      </c>
      <c r="Z40" s="306" t="n">
        <v>-6468.06413000001</v>
      </c>
    </row>
    <row r="41" customFormat="false" ht="30.1" hidden="false" customHeight="true" outlineLevel="0" collapsed="false">
      <c r="A41" s="366"/>
      <c r="B41" s="367" t="s">
        <v>220</v>
      </c>
      <c r="C41" s="309" t="n">
        <v>628.39218</v>
      </c>
      <c r="D41" s="310" t="s">
        <v>41</v>
      </c>
      <c r="E41" s="456" t="n">
        <v>2.75536781823097</v>
      </c>
      <c r="F41" s="311" t="n">
        <v>-0.995476439569951</v>
      </c>
      <c r="G41" s="311" t="n">
        <v>1.75989137866101</v>
      </c>
      <c r="H41" s="311" t="n">
        <v>0.771502996743212</v>
      </c>
      <c r="I41" s="311" t="n">
        <v>-0.200408636530136</v>
      </c>
      <c r="J41" s="311" t="n">
        <v>0.571094360213076</v>
      </c>
      <c r="K41" s="311" t="s">
        <v>41</v>
      </c>
      <c r="L41" s="311" t="n">
        <v>-0.00315713667856274</v>
      </c>
      <c r="M41" s="311" t="s">
        <v>41</v>
      </c>
      <c r="N41" s="312" t="s">
        <v>41</v>
      </c>
      <c r="O41" s="313" t="n">
        <v>-8.5353715413836</v>
      </c>
      <c r="P41" s="457" t="n">
        <v>1731.45159</v>
      </c>
      <c r="Q41" s="309" t="n">
        <v>-625.54961</v>
      </c>
      <c r="R41" s="433" t="n">
        <v>1105.90198</v>
      </c>
      <c r="S41" s="309" t="n">
        <v>484.80645</v>
      </c>
      <c r="T41" s="309" t="n">
        <v>-125.93522</v>
      </c>
      <c r="U41" s="433" t="n">
        <v>358.87123</v>
      </c>
      <c r="V41" s="309" t="s">
        <v>41</v>
      </c>
      <c r="W41" s="309" t="n">
        <v>-1.98392</v>
      </c>
      <c r="X41" s="309" t="s">
        <v>41</v>
      </c>
      <c r="Y41" s="458" t="s">
        <v>41</v>
      </c>
      <c r="Z41" s="315" t="n">
        <v>-5363.56073</v>
      </c>
    </row>
    <row r="42" customFormat="false" ht="30.1" hidden="false" customHeight="true" outlineLevel="0" collapsed="false">
      <c r="A42" s="366"/>
      <c r="B42" s="367" t="s">
        <v>221</v>
      </c>
      <c r="C42" s="309" t="n">
        <v>86.73704</v>
      </c>
      <c r="D42" s="310" t="s">
        <v>41</v>
      </c>
      <c r="E42" s="456" t="n">
        <v>3.33605804394524</v>
      </c>
      <c r="F42" s="311" t="n">
        <v>-2.29629383248495</v>
      </c>
      <c r="G42" s="311" t="n">
        <v>1.03976421146029</v>
      </c>
      <c r="H42" s="311" t="n">
        <v>1.00081741318357</v>
      </c>
      <c r="I42" s="311" t="n">
        <v>-0.619517451829115</v>
      </c>
      <c r="J42" s="311" t="n">
        <v>0.381299961354457</v>
      </c>
      <c r="K42" s="311" t="s">
        <v>41</v>
      </c>
      <c r="L42" s="311" t="n">
        <v>-0.0145928429192419</v>
      </c>
      <c r="M42" s="311" t="s">
        <v>41</v>
      </c>
      <c r="N42" s="312" t="s">
        <v>41</v>
      </c>
      <c r="O42" s="313" t="n">
        <v>-5.15706154295021</v>
      </c>
      <c r="P42" s="457" t="n">
        <v>289.3598</v>
      </c>
      <c r="Q42" s="309" t="n">
        <v>-199.17373</v>
      </c>
      <c r="R42" s="433" t="n">
        <v>90.18607</v>
      </c>
      <c r="S42" s="309" t="n">
        <v>86.80794</v>
      </c>
      <c r="T42" s="309" t="n">
        <v>-53.73511</v>
      </c>
      <c r="U42" s="433" t="n">
        <v>33.07283</v>
      </c>
      <c r="V42" s="309" t="s">
        <v>41</v>
      </c>
      <c r="W42" s="309" t="n">
        <v>-1.26574</v>
      </c>
      <c r="X42" s="309" t="s">
        <v>41</v>
      </c>
      <c r="Y42" s="458" t="s">
        <v>41</v>
      </c>
      <c r="Z42" s="315" t="n">
        <v>-447.308253333334</v>
      </c>
    </row>
    <row r="43" customFormat="false" ht="30.1" hidden="false" customHeight="true" outlineLevel="0" collapsed="false">
      <c r="A43" s="366"/>
      <c r="B43" s="367" t="s">
        <v>222</v>
      </c>
      <c r="C43" s="309" t="n">
        <v>110.83411</v>
      </c>
      <c r="D43" s="310" t="s">
        <v>41</v>
      </c>
      <c r="E43" s="456" t="n">
        <v>1.55539093515525</v>
      </c>
      <c r="F43" s="311" t="n">
        <v>-0.613681925176284</v>
      </c>
      <c r="G43" s="311" t="n">
        <v>0.941709009978968</v>
      </c>
      <c r="H43" s="311" t="n">
        <v>0.455107367217547</v>
      </c>
      <c r="I43" s="311" t="n">
        <v>-0.112727210061957</v>
      </c>
      <c r="J43" s="311" t="n">
        <v>0.342380157155591</v>
      </c>
      <c r="K43" s="311" t="s">
        <v>41</v>
      </c>
      <c r="L43" s="311" t="n">
        <v>-0.00953307605393322</v>
      </c>
      <c r="M43" s="311" t="s">
        <v>41</v>
      </c>
      <c r="N43" s="312" t="s">
        <v>41</v>
      </c>
      <c r="O43" s="313" t="n">
        <v>-4.6733723339623</v>
      </c>
      <c r="P43" s="457" t="n">
        <v>172.39037</v>
      </c>
      <c r="Q43" s="309" t="n">
        <v>-68.01689</v>
      </c>
      <c r="R43" s="433" t="n">
        <v>104.37348</v>
      </c>
      <c r="S43" s="309" t="n">
        <v>50.44142</v>
      </c>
      <c r="T43" s="309" t="n">
        <v>-12.49402</v>
      </c>
      <c r="U43" s="433" t="n">
        <v>37.9474</v>
      </c>
      <c r="V43" s="309" t="s">
        <v>41</v>
      </c>
      <c r="W43" s="309" t="n">
        <v>-1.05659</v>
      </c>
      <c r="X43" s="309" t="s">
        <v>41</v>
      </c>
      <c r="Y43" s="458" t="s">
        <v>41</v>
      </c>
      <c r="Z43" s="315" t="n">
        <v>-517.969063333334</v>
      </c>
    </row>
    <row r="44" customFormat="false" ht="30.1" hidden="false" customHeight="true" outlineLevel="0" collapsed="false">
      <c r="A44" s="366"/>
      <c r="B44" s="367" t="s">
        <v>223</v>
      </c>
      <c r="C44" s="309" t="n">
        <v>13.63336</v>
      </c>
      <c r="D44" s="310" t="s">
        <v>41</v>
      </c>
      <c r="E44" s="456" t="n">
        <v>4.10421348809098</v>
      </c>
      <c r="F44" s="311" t="n">
        <v>-1.88503714418163</v>
      </c>
      <c r="G44" s="311" t="n">
        <v>2.21917634390935</v>
      </c>
      <c r="H44" s="311" t="n">
        <v>1.14917965930629</v>
      </c>
      <c r="I44" s="311" t="n">
        <v>-0.583220864115669</v>
      </c>
      <c r="J44" s="311" t="n">
        <v>0.565958795190621</v>
      </c>
      <c r="K44" s="311" t="s">
        <v>41</v>
      </c>
      <c r="L44" s="311" t="s">
        <v>41</v>
      </c>
      <c r="M44" s="311" t="s">
        <v>41</v>
      </c>
      <c r="N44" s="312" t="s">
        <v>41</v>
      </c>
      <c r="O44" s="313" t="n">
        <v>-10.2121621766999</v>
      </c>
      <c r="P44" s="457" t="n">
        <v>55.95422</v>
      </c>
      <c r="Q44" s="309" t="n">
        <v>-25.69939</v>
      </c>
      <c r="R44" s="433" t="n">
        <v>30.25483</v>
      </c>
      <c r="S44" s="309" t="n">
        <v>15.66718</v>
      </c>
      <c r="T44" s="309" t="n">
        <v>-7.95126</v>
      </c>
      <c r="U44" s="433" t="n">
        <v>7.71592</v>
      </c>
      <c r="V44" s="309" t="s">
        <v>41</v>
      </c>
      <c r="W44" s="309" t="s">
        <v>41</v>
      </c>
      <c r="X44" s="309" t="s">
        <v>41</v>
      </c>
      <c r="Y44" s="458" t="s">
        <v>41</v>
      </c>
      <c r="Z44" s="315" t="n">
        <v>-139.226083333333</v>
      </c>
    </row>
    <row r="45" customFormat="false" ht="15.8" hidden="false" customHeight="true" outlineLevel="0" collapsed="false">
      <c r="A45" s="293" t="s">
        <v>137</v>
      </c>
      <c r="B45" s="360"/>
      <c r="C45" s="361" t="n">
        <v>654.55675</v>
      </c>
      <c r="D45" s="429" t="s">
        <v>41</v>
      </c>
      <c r="E45" s="297" t="n">
        <v>2.5085929065738</v>
      </c>
      <c r="F45" s="298" t="n">
        <v>-1.81777308079093</v>
      </c>
      <c r="G45" s="298" t="n">
        <v>0.690819825782868</v>
      </c>
      <c r="H45" s="298" t="n">
        <v>0.709769214052105</v>
      </c>
      <c r="I45" s="298" t="n">
        <v>-0.481035647405668</v>
      </c>
      <c r="J45" s="298" t="n">
        <v>0.228733566646437</v>
      </c>
      <c r="K45" s="298" t="s">
        <v>41</v>
      </c>
      <c r="L45" s="298" t="n">
        <v>-0.0917108104071954</v>
      </c>
      <c r="M45" s="298" t="s">
        <v>41</v>
      </c>
      <c r="N45" s="299" t="s">
        <v>41</v>
      </c>
      <c r="O45" s="300" t="n">
        <v>-3.03542280074774</v>
      </c>
      <c r="P45" s="454" t="n">
        <v>1642.01642</v>
      </c>
      <c r="Q45" s="298" t="n">
        <v>-1189.83564</v>
      </c>
      <c r="R45" s="298" t="n">
        <v>452.18078</v>
      </c>
      <c r="S45" s="298" t="n">
        <v>464.58423</v>
      </c>
      <c r="T45" s="298" t="n">
        <v>-314.86513</v>
      </c>
      <c r="U45" s="298" t="n">
        <v>149.7191</v>
      </c>
      <c r="V45" s="298" t="s">
        <v>41</v>
      </c>
      <c r="W45" s="298" t="n">
        <v>-60.02993</v>
      </c>
      <c r="X45" s="298" t="s">
        <v>41</v>
      </c>
      <c r="Y45" s="455" t="s">
        <v>41</v>
      </c>
      <c r="Z45" s="306" t="n">
        <v>-1986.85648333334</v>
      </c>
    </row>
    <row r="46" customFormat="false" ht="30.1" hidden="false" customHeight="true" outlineLevel="0" collapsed="false">
      <c r="A46" s="366"/>
      <c r="B46" s="367" t="s">
        <v>220</v>
      </c>
      <c r="C46" s="309" t="n">
        <v>532.38951</v>
      </c>
      <c r="D46" s="310" t="s">
        <v>41</v>
      </c>
      <c r="E46" s="456" t="n">
        <v>2.45189183010011</v>
      </c>
      <c r="F46" s="311" t="n">
        <v>-1.90124467328442</v>
      </c>
      <c r="G46" s="311" t="n">
        <v>0.550647156815693</v>
      </c>
      <c r="H46" s="311" t="n">
        <v>0.686529717687338</v>
      </c>
      <c r="I46" s="311" t="n">
        <v>-0.50394268662431</v>
      </c>
      <c r="J46" s="311" t="n">
        <v>0.182587031063028</v>
      </c>
      <c r="K46" s="311" t="s">
        <v>41</v>
      </c>
      <c r="L46" s="311" t="n">
        <v>-0.0810413788956886</v>
      </c>
      <c r="M46" s="311" t="s">
        <v>41</v>
      </c>
      <c r="N46" s="312" t="s">
        <v>41</v>
      </c>
      <c r="O46" s="313" t="n">
        <v>-2.39137363293779</v>
      </c>
      <c r="P46" s="457" t="n">
        <v>1305.36149</v>
      </c>
      <c r="Q46" s="309" t="n">
        <v>-1012.20272</v>
      </c>
      <c r="R46" s="433" t="n">
        <v>293.15877</v>
      </c>
      <c r="S46" s="309" t="n">
        <v>365.50122</v>
      </c>
      <c r="T46" s="309" t="n">
        <v>-268.2938</v>
      </c>
      <c r="U46" s="433" t="n">
        <v>97.20742</v>
      </c>
      <c r="V46" s="309" t="s">
        <v>41</v>
      </c>
      <c r="W46" s="309" t="n">
        <v>-43.14558</v>
      </c>
      <c r="X46" s="309" t="s">
        <v>41</v>
      </c>
      <c r="Y46" s="458" t="s">
        <v>41</v>
      </c>
      <c r="Z46" s="315" t="n">
        <v>-1273.14223666667</v>
      </c>
    </row>
    <row r="47" customFormat="false" ht="30.1" hidden="false" customHeight="true" outlineLevel="0" collapsed="false">
      <c r="A47" s="366"/>
      <c r="B47" s="367" t="s">
        <v>221</v>
      </c>
      <c r="C47" s="309" t="n">
        <v>46.82344</v>
      </c>
      <c r="D47" s="310" t="s">
        <v>41</v>
      </c>
      <c r="E47" s="456" t="n">
        <v>3.06578179646775</v>
      </c>
      <c r="F47" s="311" t="n">
        <v>-2.38227263951559</v>
      </c>
      <c r="G47" s="311" t="n">
        <v>0.683509156952159</v>
      </c>
      <c r="H47" s="311" t="n">
        <v>0.919734432156202</v>
      </c>
      <c r="I47" s="311" t="n">
        <v>-0.661102003611866</v>
      </c>
      <c r="J47" s="311" t="n">
        <v>0.258632428544336</v>
      </c>
      <c r="K47" s="311" t="s">
        <v>41</v>
      </c>
      <c r="L47" s="311" t="n">
        <v>-0.143666291925583</v>
      </c>
      <c r="M47" s="311" t="s">
        <v>41</v>
      </c>
      <c r="N47" s="312" t="s">
        <v>41</v>
      </c>
      <c r="O47" s="313" t="n">
        <v>-2.92774274309335</v>
      </c>
      <c r="P47" s="457" t="n">
        <v>143.55045</v>
      </c>
      <c r="Q47" s="309" t="n">
        <v>-111.5462</v>
      </c>
      <c r="R47" s="433" t="n">
        <v>32.00425</v>
      </c>
      <c r="S47" s="309" t="n">
        <v>43.06513</v>
      </c>
      <c r="T47" s="309" t="n">
        <v>-30.95507</v>
      </c>
      <c r="U47" s="433" t="n">
        <v>12.11006</v>
      </c>
      <c r="V47" s="309" t="s">
        <v>41</v>
      </c>
      <c r="W47" s="309" t="n">
        <v>-6.72695</v>
      </c>
      <c r="X47" s="309" t="s">
        <v>41</v>
      </c>
      <c r="Y47" s="458" t="s">
        <v>41</v>
      </c>
      <c r="Z47" s="315" t="n">
        <v>-137.086986666667</v>
      </c>
    </row>
    <row r="48" customFormat="false" ht="30.1" hidden="false" customHeight="true" outlineLevel="0" collapsed="false">
      <c r="A48" s="366"/>
      <c r="B48" s="367" t="s">
        <v>222</v>
      </c>
      <c r="C48" s="309" t="n">
        <v>63.11444</v>
      </c>
      <c r="D48" s="310" t="s">
        <v>41</v>
      </c>
      <c r="E48" s="456" t="n">
        <v>2.45035541787268</v>
      </c>
      <c r="F48" s="311" t="n">
        <v>-1.0182121555701</v>
      </c>
      <c r="G48" s="311" t="n">
        <v>1.43214326230257</v>
      </c>
      <c r="H48" s="311" t="n">
        <v>0.716973960317164</v>
      </c>
      <c r="I48" s="311" t="n">
        <v>-0.247427688497276</v>
      </c>
      <c r="J48" s="311" t="n">
        <v>0.469546271819888</v>
      </c>
      <c r="K48" s="311" t="s">
        <v>41</v>
      </c>
      <c r="L48" s="311" t="n">
        <v>-0.16093622949043</v>
      </c>
      <c r="M48" s="311" t="s">
        <v>41</v>
      </c>
      <c r="N48" s="312" t="s">
        <v>41</v>
      </c>
      <c r="O48" s="313" t="n">
        <v>-6.38276211698412</v>
      </c>
      <c r="P48" s="457" t="n">
        <v>154.65281</v>
      </c>
      <c r="Q48" s="309" t="n">
        <v>-64.26389</v>
      </c>
      <c r="R48" s="433" t="n">
        <v>90.38892</v>
      </c>
      <c r="S48" s="309" t="n">
        <v>45.25141</v>
      </c>
      <c r="T48" s="309" t="n">
        <v>-15.61626</v>
      </c>
      <c r="U48" s="433" t="n">
        <v>29.63515</v>
      </c>
      <c r="V48" s="309" t="s">
        <v>41</v>
      </c>
      <c r="W48" s="309" t="n">
        <v>-10.1574</v>
      </c>
      <c r="X48" s="309" t="s">
        <v>41</v>
      </c>
      <c r="Y48" s="458" t="s">
        <v>41</v>
      </c>
      <c r="Z48" s="315" t="n">
        <v>-402.844456666667</v>
      </c>
    </row>
    <row r="49" customFormat="false" ht="30.1" hidden="false" customHeight="true" outlineLevel="0" collapsed="false">
      <c r="A49" s="366"/>
      <c r="B49" s="367" t="s">
        <v>223</v>
      </c>
      <c r="C49" s="309" t="n">
        <v>12.22936</v>
      </c>
      <c r="D49" s="310" t="s">
        <v>41</v>
      </c>
      <c r="E49" s="456" t="n">
        <v>3.14420950891952</v>
      </c>
      <c r="F49" s="311" t="n">
        <v>-0.149053589067621</v>
      </c>
      <c r="G49" s="311" t="n">
        <v>2.9951559198519</v>
      </c>
      <c r="H49" s="311" t="n">
        <v>0.880378858746492</v>
      </c>
      <c r="I49" s="311" t="s">
        <v>41</v>
      </c>
      <c r="J49" s="311" t="n">
        <v>0.880378858746492</v>
      </c>
      <c r="K49" s="311" t="s">
        <v>41</v>
      </c>
      <c r="L49" s="311" t="s">
        <v>41</v>
      </c>
      <c r="M49" s="311" t="s">
        <v>41</v>
      </c>
      <c r="N49" s="312" t="s">
        <v>41</v>
      </c>
      <c r="O49" s="313" t="n">
        <v>-14.2102941881941</v>
      </c>
      <c r="P49" s="457" t="n">
        <v>38.45167</v>
      </c>
      <c r="Q49" s="309" t="n">
        <v>-1.82283</v>
      </c>
      <c r="R49" s="433" t="n">
        <v>36.62884</v>
      </c>
      <c r="S49" s="309" t="n">
        <v>10.76647</v>
      </c>
      <c r="T49" s="309" t="s">
        <v>41</v>
      </c>
      <c r="U49" s="433" t="n">
        <v>10.76647</v>
      </c>
      <c r="V49" s="309" t="s">
        <v>41</v>
      </c>
      <c r="W49" s="309" t="s">
        <v>41</v>
      </c>
      <c r="X49" s="309" t="s">
        <v>41</v>
      </c>
      <c r="Y49" s="458" t="s">
        <v>41</v>
      </c>
      <c r="Z49" s="315" t="n">
        <v>-173.782803333333</v>
      </c>
    </row>
    <row r="50" customFormat="false" ht="15.8" hidden="false" customHeight="true" outlineLevel="0" collapsed="false">
      <c r="A50" s="293" t="s">
        <v>138</v>
      </c>
      <c r="B50" s="360"/>
      <c r="C50" s="361" t="n">
        <v>127.07938</v>
      </c>
      <c r="D50" s="429" t="s">
        <v>41</v>
      </c>
      <c r="E50" s="297" t="n">
        <v>1.33351917518011</v>
      </c>
      <c r="F50" s="298" t="n">
        <v>-1.15822527620138</v>
      </c>
      <c r="G50" s="298" t="n">
        <v>0.175293898978733</v>
      </c>
      <c r="H50" s="298" t="n">
        <v>0.3821439009224</v>
      </c>
      <c r="I50" s="298" t="n">
        <v>-0.238799481080251</v>
      </c>
      <c r="J50" s="298" t="n">
        <v>0.143344419842149</v>
      </c>
      <c r="K50" s="298" t="s">
        <v>41</v>
      </c>
      <c r="L50" s="298" t="s">
        <v>41</v>
      </c>
      <c r="M50" s="298" t="s">
        <v>41</v>
      </c>
      <c r="N50" s="299" t="s">
        <v>41</v>
      </c>
      <c r="O50" s="300" t="n">
        <v>-1.16834050234323</v>
      </c>
      <c r="P50" s="454" t="n">
        <v>169.46279</v>
      </c>
      <c r="Q50" s="298" t="n">
        <v>-147.18655</v>
      </c>
      <c r="R50" s="298" t="n">
        <v>22.27624</v>
      </c>
      <c r="S50" s="298" t="n">
        <v>48.56261</v>
      </c>
      <c r="T50" s="298" t="n">
        <v>-30.34649</v>
      </c>
      <c r="U50" s="298" t="n">
        <v>18.21612</v>
      </c>
      <c r="V50" s="298" t="s">
        <v>41</v>
      </c>
      <c r="W50" s="298" t="s">
        <v>41</v>
      </c>
      <c r="X50" s="298" t="s">
        <v>41</v>
      </c>
      <c r="Y50" s="455" t="s">
        <v>41</v>
      </c>
      <c r="Z50" s="306" t="n">
        <v>-148.471986666667</v>
      </c>
    </row>
    <row r="51" customFormat="false" ht="30.1" hidden="false" customHeight="true" outlineLevel="0" collapsed="false">
      <c r="A51" s="366"/>
      <c r="B51" s="367" t="s">
        <v>220</v>
      </c>
      <c r="C51" s="309" t="n">
        <v>60.88611</v>
      </c>
      <c r="D51" s="310" t="s">
        <v>41</v>
      </c>
      <c r="E51" s="456" t="n">
        <v>1.64260896286526</v>
      </c>
      <c r="F51" s="311" t="n">
        <v>-1.56478480888334</v>
      </c>
      <c r="G51" s="311" t="n">
        <v>0.0778241539819178</v>
      </c>
      <c r="H51" s="311" t="n">
        <v>0.459930516171915</v>
      </c>
      <c r="I51" s="311" t="n">
        <v>-0.32832907209871</v>
      </c>
      <c r="J51" s="311" t="n">
        <v>0.131601444073205</v>
      </c>
      <c r="K51" s="311" t="s">
        <v>41</v>
      </c>
      <c r="L51" s="311" t="s">
        <v>41</v>
      </c>
      <c r="M51" s="311" t="s">
        <v>41</v>
      </c>
      <c r="N51" s="312" t="s">
        <v>41</v>
      </c>
      <c r="O51" s="313" t="n">
        <v>-0.767893859535451</v>
      </c>
      <c r="P51" s="457" t="n">
        <v>100.01207</v>
      </c>
      <c r="Q51" s="309" t="n">
        <v>-95.27366</v>
      </c>
      <c r="R51" s="433" t="n">
        <v>4.73840999999999</v>
      </c>
      <c r="S51" s="309" t="n">
        <v>28.00338</v>
      </c>
      <c r="T51" s="309" t="n">
        <v>-19.99068</v>
      </c>
      <c r="U51" s="433" t="n">
        <v>8.0127</v>
      </c>
      <c r="V51" s="309" t="s">
        <v>41</v>
      </c>
      <c r="W51" s="309" t="s">
        <v>41</v>
      </c>
      <c r="X51" s="309" t="s">
        <v>41</v>
      </c>
      <c r="Y51" s="458" t="s">
        <v>41</v>
      </c>
      <c r="Z51" s="315" t="n">
        <v>-46.75407</v>
      </c>
    </row>
    <row r="52" customFormat="false" ht="30.1" hidden="false" customHeight="true" outlineLevel="0" collapsed="false">
      <c r="A52" s="366"/>
      <c r="B52" s="367" t="s">
        <v>221</v>
      </c>
      <c r="C52" s="309" t="n">
        <v>19.69322</v>
      </c>
      <c r="D52" s="310" t="s">
        <v>41</v>
      </c>
      <c r="E52" s="456" t="n">
        <v>1.77028236113749</v>
      </c>
      <c r="F52" s="311" t="n">
        <v>-0.961886882896753</v>
      </c>
      <c r="G52" s="311" t="n">
        <v>0.808395478240735</v>
      </c>
      <c r="H52" s="311" t="n">
        <v>0.531084809899041</v>
      </c>
      <c r="I52" s="311" t="n">
        <v>-0.154163717259036</v>
      </c>
      <c r="J52" s="311" t="n">
        <v>0.376921092640005</v>
      </c>
      <c r="K52" s="311" t="s">
        <v>41</v>
      </c>
      <c r="L52" s="311" t="s">
        <v>41</v>
      </c>
      <c r="M52" s="311" t="s">
        <v>41</v>
      </c>
      <c r="N52" s="312" t="s">
        <v>41</v>
      </c>
      <c r="O52" s="313" t="n">
        <v>-4.34616075989605</v>
      </c>
      <c r="P52" s="457" t="n">
        <v>34.86256</v>
      </c>
      <c r="Q52" s="309" t="n">
        <v>-18.94265</v>
      </c>
      <c r="R52" s="433" t="n">
        <v>15.91991</v>
      </c>
      <c r="S52" s="309" t="n">
        <v>10.45877</v>
      </c>
      <c r="T52" s="309" t="n">
        <v>-3.03598</v>
      </c>
      <c r="U52" s="433" t="n">
        <v>7.42279</v>
      </c>
      <c r="V52" s="309" t="s">
        <v>41</v>
      </c>
      <c r="W52" s="309" t="s">
        <v>41</v>
      </c>
      <c r="X52" s="309" t="s">
        <v>41</v>
      </c>
      <c r="Y52" s="458" t="s">
        <v>41</v>
      </c>
      <c r="Z52" s="315" t="n">
        <v>-85.5899000000001</v>
      </c>
    </row>
    <row r="53" customFormat="false" ht="30.1" hidden="false" customHeight="true" outlineLevel="0" collapsed="false">
      <c r="A53" s="366"/>
      <c r="B53" s="367" t="s">
        <v>222</v>
      </c>
      <c r="C53" s="309" t="n">
        <v>46.35924</v>
      </c>
      <c r="D53" s="310" t="s">
        <v>41</v>
      </c>
      <c r="E53" s="456" t="n">
        <v>0.711801573968857</v>
      </c>
      <c r="F53" s="311" t="n">
        <v>-0.711190261100053</v>
      </c>
      <c r="G53" s="311" t="n">
        <v>0.00061131286880458</v>
      </c>
      <c r="H53" s="311" t="n">
        <v>0.208273043302694</v>
      </c>
      <c r="I53" s="311" t="n">
        <v>-0.157893658308462</v>
      </c>
      <c r="J53" s="311" t="n">
        <v>0.050379384994232</v>
      </c>
      <c r="K53" s="311" t="s">
        <v>41</v>
      </c>
      <c r="L53" s="311" t="s">
        <v>41</v>
      </c>
      <c r="M53" s="311" t="s">
        <v>41</v>
      </c>
      <c r="N53" s="312" t="s">
        <v>41</v>
      </c>
      <c r="O53" s="313" t="n">
        <v>-0.186965892164468</v>
      </c>
      <c r="P53" s="457" t="n">
        <v>32.99858</v>
      </c>
      <c r="Q53" s="309" t="n">
        <v>-32.97024</v>
      </c>
      <c r="R53" s="433" t="n">
        <v>0.02834</v>
      </c>
      <c r="S53" s="309" t="n">
        <v>9.65538</v>
      </c>
      <c r="T53" s="309" t="n">
        <v>-7.31983</v>
      </c>
      <c r="U53" s="433" t="n">
        <v>2.33555</v>
      </c>
      <c r="V53" s="309" t="s">
        <v>41</v>
      </c>
      <c r="W53" s="309" t="s">
        <v>41</v>
      </c>
      <c r="X53" s="309" t="s">
        <v>41</v>
      </c>
      <c r="Y53" s="458" t="s">
        <v>41</v>
      </c>
      <c r="Z53" s="315" t="n">
        <v>-8.66759666666667</v>
      </c>
    </row>
    <row r="54" customFormat="false" ht="30.1" hidden="false" customHeight="true" outlineLevel="0" collapsed="false">
      <c r="A54" s="366"/>
      <c r="B54" s="367" t="s">
        <v>223</v>
      </c>
      <c r="C54" s="309" t="n">
        <v>0.14081</v>
      </c>
      <c r="D54" s="310" t="s">
        <v>41</v>
      </c>
      <c r="E54" s="456" t="n">
        <v>11.2888289184007</v>
      </c>
      <c r="F54" s="311" t="s">
        <v>41</v>
      </c>
      <c r="G54" s="311" t="n">
        <v>11.2888289184007</v>
      </c>
      <c r="H54" s="311" t="n">
        <v>3.16085505290817</v>
      </c>
      <c r="I54" s="311" t="s">
        <v>41</v>
      </c>
      <c r="J54" s="311" t="n">
        <v>3.16085505290817</v>
      </c>
      <c r="K54" s="311" t="s">
        <v>41</v>
      </c>
      <c r="L54" s="311" t="s">
        <v>41</v>
      </c>
      <c r="M54" s="311" t="s">
        <v>41</v>
      </c>
      <c r="N54" s="312" t="s">
        <v>41</v>
      </c>
      <c r="O54" s="313" t="n">
        <v>-52.9821745614659</v>
      </c>
      <c r="P54" s="457" t="n">
        <v>1.58958</v>
      </c>
      <c r="Q54" s="309" t="s">
        <v>41</v>
      </c>
      <c r="R54" s="433" t="n">
        <v>1.58958</v>
      </c>
      <c r="S54" s="309" t="n">
        <v>0.44508</v>
      </c>
      <c r="T54" s="309" t="s">
        <v>41</v>
      </c>
      <c r="U54" s="433" t="n">
        <v>0.44508</v>
      </c>
      <c r="V54" s="309" t="s">
        <v>41</v>
      </c>
      <c r="W54" s="309" t="s">
        <v>41</v>
      </c>
      <c r="X54" s="309" t="s">
        <v>41</v>
      </c>
      <c r="Y54" s="458" t="s">
        <v>41</v>
      </c>
      <c r="Z54" s="315" t="n">
        <v>-7.46042000000001</v>
      </c>
    </row>
    <row r="55" customFormat="false" ht="15.8" hidden="false" customHeight="true" outlineLevel="0" collapsed="false">
      <c r="A55" s="293" t="s">
        <v>139</v>
      </c>
      <c r="B55" s="360"/>
      <c r="C55" s="361" t="n">
        <v>683.59868</v>
      </c>
      <c r="D55" s="429" t="s">
        <v>41</v>
      </c>
      <c r="E55" s="297" t="n">
        <v>2.54838308055247</v>
      </c>
      <c r="F55" s="298" t="n">
        <v>-1.7510977054549</v>
      </c>
      <c r="G55" s="298" t="n">
        <v>0.797285375097565</v>
      </c>
      <c r="H55" s="298" t="n">
        <v>0.727874620822849</v>
      </c>
      <c r="I55" s="298" t="n">
        <v>-0.465044227411323</v>
      </c>
      <c r="J55" s="298" t="n">
        <v>0.262830393411526</v>
      </c>
      <c r="K55" s="298" t="s">
        <v>41</v>
      </c>
      <c r="L55" s="298" t="n">
        <v>-0.035186960864231</v>
      </c>
      <c r="M55" s="298" t="s">
        <v>41</v>
      </c>
      <c r="N55" s="299" t="s">
        <v>41</v>
      </c>
      <c r="O55" s="300" t="n">
        <v>-3.75807229469782</v>
      </c>
      <c r="P55" s="454" t="n">
        <v>1742.07131</v>
      </c>
      <c r="Q55" s="298" t="n">
        <v>-1197.04808</v>
      </c>
      <c r="R55" s="298" t="n">
        <v>545.02323</v>
      </c>
      <c r="S55" s="298" t="n">
        <v>497.57413</v>
      </c>
      <c r="T55" s="298" t="n">
        <v>-317.90362</v>
      </c>
      <c r="U55" s="298" t="n">
        <v>179.67051</v>
      </c>
      <c r="V55" s="298" t="s">
        <v>41</v>
      </c>
      <c r="W55" s="298" t="n">
        <v>-24.05376</v>
      </c>
      <c r="X55" s="298" t="s">
        <v>41</v>
      </c>
      <c r="Y55" s="455" t="s">
        <v>41</v>
      </c>
      <c r="Z55" s="306" t="n">
        <v>-2569.01326</v>
      </c>
    </row>
    <row r="56" customFormat="false" ht="30.1" hidden="false" customHeight="true" outlineLevel="0" collapsed="false">
      <c r="A56" s="366"/>
      <c r="B56" s="367" t="s">
        <v>220</v>
      </c>
      <c r="C56" s="309" t="n">
        <v>467.94483</v>
      </c>
      <c r="D56" s="310" t="s">
        <v>41</v>
      </c>
      <c r="E56" s="456" t="n">
        <v>2.45189183947176</v>
      </c>
      <c r="F56" s="311" t="n">
        <v>-1.67290246587402</v>
      </c>
      <c r="G56" s="311" t="n">
        <v>0.778989373597738</v>
      </c>
      <c r="H56" s="311" t="n">
        <v>0.68652971334249</v>
      </c>
      <c r="I56" s="311" t="n">
        <v>-0.439632766110484</v>
      </c>
      <c r="J56" s="311" t="n">
        <v>0.246896947232006</v>
      </c>
      <c r="K56" s="311" t="s">
        <v>41</v>
      </c>
      <c r="L56" s="311" t="n">
        <v>-0.012168378909112</v>
      </c>
      <c r="M56" s="311" t="s">
        <v>41</v>
      </c>
      <c r="N56" s="312" t="s">
        <v>41</v>
      </c>
      <c r="O56" s="313" t="n">
        <v>-3.71696578704232</v>
      </c>
      <c r="P56" s="457" t="n">
        <v>1147.35011</v>
      </c>
      <c r="Q56" s="309" t="n">
        <v>-782.82606</v>
      </c>
      <c r="R56" s="433" t="n">
        <v>364.52405</v>
      </c>
      <c r="S56" s="309" t="n">
        <v>321.25803</v>
      </c>
      <c r="T56" s="309" t="n">
        <v>-205.72388</v>
      </c>
      <c r="U56" s="433" t="n">
        <v>115.53415</v>
      </c>
      <c r="V56" s="309" t="s">
        <v>41</v>
      </c>
      <c r="W56" s="309" t="n">
        <v>-5.69413</v>
      </c>
      <c r="X56" s="309" t="s">
        <v>41</v>
      </c>
      <c r="Y56" s="458" t="s">
        <v>41</v>
      </c>
      <c r="Z56" s="315" t="n">
        <v>-1739.33492333334</v>
      </c>
    </row>
    <row r="57" customFormat="false" ht="30.1" hidden="false" customHeight="true" outlineLevel="0" collapsed="false">
      <c r="A57" s="366"/>
      <c r="B57" s="367" t="s">
        <v>221</v>
      </c>
      <c r="C57" s="309" t="n">
        <v>105.24343</v>
      </c>
      <c r="D57" s="310" t="s">
        <v>41</v>
      </c>
      <c r="E57" s="456" t="n">
        <v>3.06578187350982</v>
      </c>
      <c r="F57" s="311" t="n">
        <v>-2.59505424709172</v>
      </c>
      <c r="G57" s="311" t="n">
        <v>0.470727626418105</v>
      </c>
      <c r="H57" s="311" t="n">
        <v>0.919734562052947</v>
      </c>
      <c r="I57" s="311" t="n">
        <v>-0.724914324818186</v>
      </c>
      <c r="J57" s="311" t="n">
        <v>0.194820237234761</v>
      </c>
      <c r="K57" s="311" t="s">
        <v>41</v>
      </c>
      <c r="L57" s="311" t="n">
        <v>-0.11613019454041</v>
      </c>
      <c r="M57" s="311" t="s">
        <v>41</v>
      </c>
      <c r="N57" s="312" t="s">
        <v>41</v>
      </c>
      <c r="O57" s="313" t="n">
        <v>-2.01453145341234</v>
      </c>
      <c r="P57" s="457" t="n">
        <v>322.6534</v>
      </c>
      <c r="Q57" s="309" t="n">
        <v>-273.11241</v>
      </c>
      <c r="R57" s="433" t="n">
        <v>49.54099</v>
      </c>
      <c r="S57" s="309" t="n">
        <v>96.79602</v>
      </c>
      <c r="T57" s="309" t="n">
        <v>-76.29247</v>
      </c>
      <c r="U57" s="433" t="n">
        <v>20.50355</v>
      </c>
      <c r="V57" s="309" t="s">
        <v>41</v>
      </c>
      <c r="W57" s="309" t="n">
        <v>-12.22194</v>
      </c>
      <c r="X57" s="309" t="s">
        <v>41</v>
      </c>
      <c r="Y57" s="458" t="s">
        <v>41</v>
      </c>
      <c r="Z57" s="315" t="n">
        <v>-212.0162</v>
      </c>
    </row>
    <row r="58" customFormat="false" ht="30.1" hidden="false" customHeight="true" outlineLevel="0" collapsed="false">
      <c r="A58" s="366"/>
      <c r="B58" s="367" t="s">
        <v>222</v>
      </c>
      <c r="C58" s="309" t="n">
        <v>108.21544</v>
      </c>
      <c r="D58" s="310" t="s">
        <v>41</v>
      </c>
      <c r="E58" s="456" t="n">
        <v>2.4503556054478</v>
      </c>
      <c r="F58" s="311" t="n">
        <v>-1.3009459648272</v>
      </c>
      <c r="G58" s="311" t="n">
        <v>1.1494096406206</v>
      </c>
      <c r="H58" s="311" t="n">
        <v>0.716974028844682</v>
      </c>
      <c r="I58" s="311" t="n">
        <v>-0.331628000588456</v>
      </c>
      <c r="J58" s="311" t="n">
        <v>0.385346028256227</v>
      </c>
      <c r="K58" s="311" t="s">
        <v>41</v>
      </c>
      <c r="L58" s="311" t="n">
        <v>-0.0567173224079669</v>
      </c>
      <c r="M58" s="311" t="s">
        <v>41</v>
      </c>
      <c r="N58" s="312" t="s">
        <v>41</v>
      </c>
      <c r="O58" s="313" t="n">
        <v>-5.41947393705249</v>
      </c>
      <c r="P58" s="457" t="n">
        <v>265.16631</v>
      </c>
      <c r="Q58" s="309" t="n">
        <v>-140.78244</v>
      </c>
      <c r="R58" s="433" t="n">
        <v>124.38387</v>
      </c>
      <c r="S58" s="309" t="n">
        <v>77.58766</v>
      </c>
      <c r="T58" s="309" t="n">
        <v>-35.88727</v>
      </c>
      <c r="U58" s="433" t="n">
        <v>41.70039</v>
      </c>
      <c r="V58" s="309" t="s">
        <v>41</v>
      </c>
      <c r="W58" s="309" t="n">
        <v>-6.13769</v>
      </c>
      <c r="X58" s="309" t="s">
        <v>41</v>
      </c>
      <c r="Y58" s="458" t="s">
        <v>41</v>
      </c>
      <c r="Z58" s="315" t="n">
        <v>-586.470756666667</v>
      </c>
    </row>
    <row r="59" customFormat="false" ht="30.1" hidden="false" customHeight="true" outlineLevel="0" collapsed="false">
      <c r="A59" s="366"/>
      <c r="B59" s="367" t="s">
        <v>223</v>
      </c>
      <c r="C59" s="309" t="n">
        <v>2.19498</v>
      </c>
      <c r="D59" s="310" t="s">
        <v>41</v>
      </c>
      <c r="E59" s="456" t="n">
        <v>3.14421543704271</v>
      </c>
      <c r="F59" s="311" t="n">
        <v>-0.149053749920273</v>
      </c>
      <c r="G59" s="311" t="n">
        <v>2.99516168712243</v>
      </c>
      <c r="H59" s="311" t="n">
        <v>0.880381598010005</v>
      </c>
      <c r="I59" s="311" t="s">
        <v>41</v>
      </c>
      <c r="J59" s="311" t="n">
        <v>0.880381598010005</v>
      </c>
      <c r="K59" s="311" t="s">
        <v>41</v>
      </c>
      <c r="L59" s="311" t="s">
        <v>41</v>
      </c>
      <c r="M59" s="311" t="s">
        <v>41</v>
      </c>
      <c r="N59" s="312" t="s">
        <v>41</v>
      </c>
      <c r="O59" s="313" t="n">
        <v>-14.210325378819</v>
      </c>
      <c r="P59" s="457" t="n">
        <v>6.90149</v>
      </c>
      <c r="Q59" s="309" t="n">
        <v>-0.32717</v>
      </c>
      <c r="R59" s="433" t="n">
        <v>6.57432</v>
      </c>
      <c r="S59" s="309" t="n">
        <v>1.93242</v>
      </c>
      <c r="T59" s="309" t="s">
        <v>41</v>
      </c>
      <c r="U59" s="433" t="n">
        <v>1.93242</v>
      </c>
      <c r="V59" s="309" t="s">
        <v>41</v>
      </c>
      <c r="W59" s="309" t="s">
        <v>41</v>
      </c>
      <c r="X59" s="309" t="s">
        <v>41</v>
      </c>
      <c r="Y59" s="458" t="s">
        <v>41</v>
      </c>
      <c r="Z59" s="315" t="n">
        <v>-31.19138</v>
      </c>
    </row>
    <row r="60" customFormat="false" ht="15.8" hidden="false" customHeight="true" outlineLevel="0" collapsed="false">
      <c r="A60" s="293" t="s">
        <v>152</v>
      </c>
      <c r="B60" s="360"/>
      <c r="C60" s="361" t="n">
        <v>60.39668</v>
      </c>
      <c r="D60" s="429" t="s">
        <v>41</v>
      </c>
      <c r="E60" s="362" t="s">
        <v>41</v>
      </c>
      <c r="F60" s="298" t="s">
        <v>41</v>
      </c>
      <c r="G60" s="298" t="s">
        <v>41</v>
      </c>
      <c r="H60" s="298" t="s">
        <v>41</v>
      </c>
      <c r="I60" s="298" t="s">
        <v>41</v>
      </c>
      <c r="J60" s="298" t="s">
        <v>41</v>
      </c>
      <c r="K60" s="298" t="n">
        <v>-1.09277529824487E-005</v>
      </c>
      <c r="L60" s="298" t="n">
        <v>-2.30145100690965E-005</v>
      </c>
      <c r="M60" s="298" t="s">
        <v>41</v>
      </c>
      <c r="N60" s="299" t="s">
        <v>41</v>
      </c>
      <c r="O60" s="300" t="n">
        <v>0.000124454964522333</v>
      </c>
      <c r="P60" s="430" t="s">
        <v>41</v>
      </c>
      <c r="Q60" s="298" t="s">
        <v>41</v>
      </c>
      <c r="R60" s="298" t="s">
        <v>41</v>
      </c>
      <c r="S60" s="298" t="s">
        <v>41</v>
      </c>
      <c r="T60" s="298" t="s">
        <v>41</v>
      </c>
      <c r="U60" s="298" t="s">
        <v>41</v>
      </c>
      <c r="V60" s="298" t="n">
        <v>-0.00066</v>
      </c>
      <c r="W60" s="298" t="n">
        <v>-0.00139</v>
      </c>
      <c r="X60" s="298" t="s">
        <v>41</v>
      </c>
      <c r="Y60" s="455" t="s">
        <v>41</v>
      </c>
      <c r="Z60" s="306" t="n">
        <v>0.00751666666666667</v>
      </c>
    </row>
    <row r="61" customFormat="false" ht="30.1" hidden="false" customHeight="true" outlineLevel="0" collapsed="false">
      <c r="A61" s="366"/>
      <c r="B61" s="367" t="s">
        <v>220</v>
      </c>
      <c r="C61" s="309" t="n">
        <v>60.39668</v>
      </c>
      <c r="D61" s="310" t="s">
        <v>41</v>
      </c>
      <c r="E61" s="369" t="s">
        <v>41</v>
      </c>
      <c r="F61" s="311" t="s">
        <v>41</v>
      </c>
      <c r="G61" s="311" t="s">
        <v>41</v>
      </c>
      <c r="H61" s="311" t="s">
        <v>41</v>
      </c>
      <c r="I61" s="311" t="s">
        <v>41</v>
      </c>
      <c r="J61" s="311" t="s">
        <v>41</v>
      </c>
      <c r="K61" s="311" t="n">
        <v>-1.09277529824487E-005</v>
      </c>
      <c r="L61" s="311" t="n">
        <v>-2.30145100690965E-005</v>
      </c>
      <c r="M61" s="311" t="s">
        <v>41</v>
      </c>
      <c r="N61" s="312" t="s">
        <v>41</v>
      </c>
      <c r="O61" s="313" t="n">
        <v>0.000124454964522333</v>
      </c>
      <c r="P61" s="434" t="s">
        <v>41</v>
      </c>
      <c r="Q61" s="309" t="s">
        <v>41</v>
      </c>
      <c r="R61" s="371" t="s">
        <v>41</v>
      </c>
      <c r="S61" s="309" t="s">
        <v>41</v>
      </c>
      <c r="T61" s="309" t="s">
        <v>41</v>
      </c>
      <c r="U61" s="371" t="s">
        <v>41</v>
      </c>
      <c r="V61" s="309" t="n">
        <v>-0.00066</v>
      </c>
      <c r="W61" s="309" t="n">
        <v>-0.00139</v>
      </c>
      <c r="X61" s="309" t="s">
        <v>41</v>
      </c>
      <c r="Y61" s="458" t="s">
        <v>41</v>
      </c>
      <c r="Z61" s="315" t="n">
        <v>0.00751666666666667</v>
      </c>
    </row>
    <row r="62" customFormat="false" ht="30.1" hidden="false" customHeight="true" outlineLevel="0" collapsed="false">
      <c r="A62" s="366"/>
      <c r="B62" s="367" t="s">
        <v>221</v>
      </c>
      <c r="C62" s="309" t="s">
        <v>41</v>
      </c>
      <c r="D62" s="310" t="s">
        <v>41</v>
      </c>
      <c r="E62" s="369" t="s">
        <v>41</v>
      </c>
      <c r="F62" s="311" t="s">
        <v>41</v>
      </c>
      <c r="G62" s="311" t="s">
        <v>41</v>
      </c>
      <c r="H62" s="311" t="s">
        <v>41</v>
      </c>
      <c r="I62" s="311" t="s">
        <v>41</v>
      </c>
      <c r="J62" s="311" t="s">
        <v>41</v>
      </c>
      <c r="K62" s="311" t="s">
        <v>41</v>
      </c>
      <c r="L62" s="311" t="s">
        <v>41</v>
      </c>
      <c r="M62" s="311" t="s">
        <v>41</v>
      </c>
      <c r="N62" s="312" t="s">
        <v>41</v>
      </c>
      <c r="O62" s="318" t="s">
        <v>41</v>
      </c>
      <c r="P62" s="434" t="s">
        <v>41</v>
      </c>
      <c r="Q62" s="309" t="s">
        <v>41</v>
      </c>
      <c r="R62" s="371" t="s">
        <v>41</v>
      </c>
      <c r="S62" s="309" t="s">
        <v>41</v>
      </c>
      <c r="T62" s="309" t="s">
        <v>41</v>
      </c>
      <c r="U62" s="371" t="s">
        <v>41</v>
      </c>
      <c r="V62" s="309" t="s">
        <v>41</v>
      </c>
      <c r="W62" s="309" t="s">
        <v>41</v>
      </c>
      <c r="X62" s="309" t="s">
        <v>41</v>
      </c>
      <c r="Y62" s="458" t="s">
        <v>41</v>
      </c>
      <c r="Z62" s="319" t="s">
        <v>41</v>
      </c>
    </row>
    <row r="63" customFormat="false" ht="30.1" hidden="false" customHeight="true" outlineLevel="0" collapsed="false">
      <c r="A63" s="366"/>
      <c r="B63" s="367" t="s">
        <v>222</v>
      </c>
      <c r="C63" s="309" t="s">
        <v>41</v>
      </c>
      <c r="D63" s="310" t="s">
        <v>41</v>
      </c>
      <c r="E63" s="369" t="s">
        <v>41</v>
      </c>
      <c r="F63" s="311" t="s">
        <v>41</v>
      </c>
      <c r="G63" s="311" t="s">
        <v>41</v>
      </c>
      <c r="H63" s="311" t="s">
        <v>41</v>
      </c>
      <c r="I63" s="311" t="s">
        <v>41</v>
      </c>
      <c r="J63" s="311" t="s">
        <v>41</v>
      </c>
      <c r="K63" s="311" t="s">
        <v>41</v>
      </c>
      <c r="L63" s="311" t="s">
        <v>41</v>
      </c>
      <c r="M63" s="311" t="s">
        <v>41</v>
      </c>
      <c r="N63" s="312" t="s">
        <v>41</v>
      </c>
      <c r="O63" s="318" t="s">
        <v>41</v>
      </c>
      <c r="P63" s="434" t="s">
        <v>41</v>
      </c>
      <c r="Q63" s="309" t="s">
        <v>41</v>
      </c>
      <c r="R63" s="371" t="s">
        <v>41</v>
      </c>
      <c r="S63" s="309" t="s">
        <v>41</v>
      </c>
      <c r="T63" s="309" t="s">
        <v>41</v>
      </c>
      <c r="U63" s="371" t="s">
        <v>41</v>
      </c>
      <c r="V63" s="309" t="s">
        <v>41</v>
      </c>
      <c r="W63" s="309" t="s">
        <v>41</v>
      </c>
      <c r="X63" s="309" t="s">
        <v>41</v>
      </c>
      <c r="Y63" s="458" t="s">
        <v>41</v>
      </c>
      <c r="Z63" s="319" t="s">
        <v>41</v>
      </c>
    </row>
    <row r="64" customFormat="false" ht="30.1" hidden="false" customHeight="true" outlineLevel="0" collapsed="false">
      <c r="A64" s="366"/>
      <c r="B64" s="367" t="s">
        <v>223</v>
      </c>
      <c r="C64" s="309" t="s">
        <v>41</v>
      </c>
      <c r="D64" s="310" t="s">
        <v>41</v>
      </c>
      <c r="E64" s="369" t="s">
        <v>41</v>
      </c>
      <c r="F64" s="311" t="s">
        <v>41</v>
      </c>
      <c r="G64" s="311" t="s">
        <v>41</v>
      </c>
      <c r="H64" s="311" t="s">
        <v>41</v>
      </c>
      <c r="I64" s="311" t="s">
        <v>41</v>
      </c>
      <c r="J64" s="311" t="s">
        <v>41</v>
      </c>
      <c r="K64" s="311" t="s">
        <v>41</v>
      </c>
      <c r="L64" s="311" t="s">
        <v>41</v>
      </c>
      <c r="M64" s="311" t="s">
        <v>41</v>
      </c>
      <c r="N64" s="312" t="s">
        <v>41</v>
      </c>
      <c r="O64" s="318" t="s">
        <v>41</v>
      </c>
      <c r="P64" s="434" t="s">
        <v>41</v>
      </c>
      <c r="Q64" s="309" t="s">
        <v>41</v>
      </c>
      <c r="R64" s="371" t="s">
        <v>41</v>
      </c>
      <c r="S64" s="309" t="s">
        <v>41</v>
      </c>
      <c r="T64" s="309" t="s">
        <v>41</v>
      </c>
      <c r="U64" s="371" t="s">
        <v>41</v>
      </c>
      <c r="V64" s="309" t="s">
        <v>41</v>
      </c>
      <c r="W64" s="309" t="s">
        <v>41</v>
      </c>
      <c r="X64" s="309" t="s">
        <v>41</v>
      </c>
      <c r="Y64" s="458" t="s">
        <v>41</v>
      </c>
      <c r="Z64" s="319" t="s">
        <v>41</v>
      </c>
    </row>
    <row r="65" customFormat="false" ht="15.8" hidden="false" customHeight="true" outlineLevel="0" collapsed="false">
      <c r="A65" s="293" t="s">
        <v>151</v>
      </c>
      <c r="B65" s="360"/>
      <c r="C65" s="361" t="n">
        <v>8017.27606</v>
      </c>
      <c r="D65" s="429" t="s">
        <v>41</v>
      </c>
      <c r="E65" s="297" t="n">
        <v>0.0155449567992049</v>
      </c>
      <c r="F65" s="298" t="n">
        <v>-0.0155449567992049</v>
      </c>
      <c r="G65" s="298"/>
      <c r="H65" s="298" t="n">
        <v>0.00244277855139742</v>
      </c>
      <c r="I65" s="298" t="n">
        <v>-0.00244277855139742</v>
      </c>
      <c r="J65" s="298"/>
      <c r="K65" s="298" t="s">
        <v>41</v>
      </c>
      <c r="L65" s="298" t="s">
        <v>41</v>
      </c>
      <c r="M65" s="298" t="s">
        <v>41</v>
      </c>
      <c r="N65" s="299" t="s">
        <v>41</v>
      </c>
      <c r="O65" s="363" t="s">
        <v>41</v>
      </c>
      <c r="P65" s="454" t="n">
        <v>124.62821</v>
      </c>
      <c r="Q65" s="298" t="n">
        <v>-124.62821</v>
      </c>
      <c r="R65" s="298" t="n">
        <v>0</v>
      </c>
      <c r="S65" s="298" t="n">
        <v>19.58443</v>
      </c>
      <c r="T65" s="298" t="n">
        <v>-19.58443</v>
      </c>
      <c r="U65" s="298" t="n">
        <v>0</v>
      </c>
      <c r="V65" s="298" t="s">
        <v>41</v>
      </c>
      <c r="W65" s="298" t="s">
        <v>41</v>
      </c>
      <c r="X65" s="298" t="s">
        <v>41</v>
      </c>
      <c r="Y65" s="455" t="s">
        <v>41</v>
      </c>
      <c r="Z65" s="365" t="s">
        <v>41</v>
      </c>
    </row>
    <row r="66" customFormat="false" ht="30.1" hidden="false" customHeight="true" outlineLevel="0" collapsed="false">
      <c r="A66" s="366"/>
      <c r="B66" s="367" t="s">
        <v>220</v>
      </c>
      <c r="C66" s="309" t="n">
        <v>8017.27606</v>
      </c>
      <c r="D66" s="310" t="s">
        <v>41</v>
      </c>
      <c r="E66" s="456" t="n">
        <v>0.0155449567992049</v>
      </c>
      <c r="F66" s="311" t="n">
        <v>-0.0155449567992049</v>
      </c>
      <c r="G66" s="311"/>
      <c r="H66" s="311" t="n">
        <v>0.00244277855139742</v>
      </c>
      <c r="I66" s="311" t="n">
        <v>-0.00244277855139742</v>
      </c>
      <c r="J66" s="311"/>
      <c r="K66" s="311" t="s">
        <v>41</v>
      </c>
      <c r="L66" s="311" t="s">
        <v>41</v>
      </c>
      <c r="M66" s="311" t="s">
        <v>41</v>
      </c>
      <c r="N66" s="312" t="s">
        <v>41</v>
      </c>
      <c r="O66" s="318" t="s">
        <v>41</v>
      </c>
      <c r="P66" s="457" t="n">
        <v>124.62821</v>
      </c>
      <c r="Q66" s="309" t="n">
        <v>-124.62821</v>
      </c>
      <c r="R66" s="433" t="n">
        <v>0</v>
      </c>
      <c r="S66" s="309" t="n">
        <v>19.58443</v>
      </c>
      <c r="T66" s="309" t="n">
        <v>-19.58443</v>
      </c>
      <c r="U66" s="433" t="n">
        <v>0</v>
      </c>
      <c r="V66" s="309" t="s">
        <v>41</v>
      </c>
      <c r="W66" s="309" t="s">
        <v>41</v>
      </c>
      <c r="X66" s="309" t="s">
        <v>41</v>
      </c>
      <c r="Y66" s="458" t="s">
        <v>41</v>
      </c>
      <c r="Z66" s="319" t="s">
        <v>41</v>
      </c>
    </row>
    <row r="67" customFormat="false" ht="30.1" hidden="false" customHeight="true" outlineLevel="0" collapsed="false">
      <c r="A67" s="366"/>
      <c r="B67" s="367" t="s">
        <v>221</v>
      </c>
      <c r="C67" s="309" t="s">
        <v>41</v>
      </c>
      <c r="D67" s="310" t="s">
        <v>41</v>
      </c>
      <c r="E67" s="369" t="s">
        <v>41</v>
      </c>
      <c r="F67" s="311" t="s">
        <v>41</v>
      </c>
      <c r="G67" s="311" t="s">
        <v>41</v>
      </c>
      <c r="H67" s="311" t="s">
        <v>41</v>
      </c>
      <c r="I67" s="311" t="s">
        <v>41</v>
      </c>
      <c r="J67" s="311" t="s">
        <v>41</v>
      </c>
      <c r="K67" s="311" t="s">
        <v>41</v>
      </c>
      <c r="L67" s="311" t="s">
        <v>41</v>
      </c>
      <c r="M67" s="311" t="s">
        <v>41</v>
      </c>
      <c r="N67" s="312" t="s">
        <v>41</v>
      </c>
      <c r="O67" s="318" t="s">
        <v>41</v>
      </c>
      <c r="P67" s="434" t="s">
        <v>41</v>
      </c>
      <c r="Q67" s="309" t="s">
        <v>41</v>
      </c>
      <c r="R67" s="371" t="s">
        <v>41</v>
      </c>
      <c r="S67" s="309" t="s">
        <v>41</v>
      </c>
      <c r="T67" s="309" t="s">
        <v>41</v>
      </c>
      <c r="U67" s="371" t="s">
        <v>41</v>
      </c>
      <c r="V67" s="309" t="s">
        <v>41</v>
      </c>
      <c r="W67" s="309" t="s">
        <v>41</v>
      </c>
      <c r="X67" s="309" t="s">
        <v>41</v>
      </c>
      <c r="Y67" s="458" t="s">
        <v>41</v>
      </c>
      <c r="Z67" s="319" t="s">
        <v>41</v>
      </c>
    </row>
    <row r="68" customFormat="false" ht="30.1" hidden="false" customHeight="true" outlineLevel="0" collapsed="false">
      <c r="A68" s="366"/>
      <c r="B68" s="367" t="s">
        <v>222</v>
      </c>
      <c r="C68" s="309" t="s">
        <v>41</v>
      </c>
      <c r="D68" s="310" t="s">
        <v>41</v>
      </c>
      <c r="E68" s="369" t="s">
        <v>41</v>
      </c>
      <c r="F68" s="311" t="s">
        <v>41</v>
      </c>
      <c r="G68" s="311" t="s">
        <v>41</v>
      </c>
      <c r="H68" s="311" t="s">
        <v>41</v>
      </c>
      <c r="I68" s="311" t="s">
        <v>41</v>
      </c>
      <c r="J68" s="311" t="s">
        <v>41</v>
      </c>
      <c r="K68" s="311" t="s">
        <v>41</v>
      </c>
      <c r="L68" s="311" t="s">
        <v>41</v>
      </c>
      <c r="M68" s="311" t="s">
        <v>41</v>
      </c>
      <c r="N68" s="312" t="s">
        <v>41</v>
      </c>
      <c r="O68" s="318" t="s">
        <v>41</v>
      </c>
      <c r="P68" s="434" t="s">
        <v>41</v>
      </c>
      <c r="Q68" s="309" t="s">
        <v>41</v>
      </c>
      <c r="R68" s="371" t="s">
        <v>41</v>
      </c>
      <c r="S68" s="309" t="s">
        <v>41</v>
      </c>
      <c r="T68" s="309" t="s">
        <v>41</v>
      </c>
      <c r="U68" s="371" t="s">
        <v>41</v>
      </c>
      <c r="V68" s="309" t="s">
        <v>41</v>
      </c>
      <c r="W68" s="309" t="s">
        <v>41</v>
      </c>
      <c r="X68" s="309" t="s">
        <v>41</v>
      </c>
      <c r="Y68" s="458" t="s">
        <v>41</v>
      </c>
      <c r="Z68" s="319" t="s">
        <v>41</v>
      </c>
    </row>
    <row r="69" customFormat="false" ht="30.1" hidden="false" customHeight="true" outlineLevel="0" collapsed="false">
      <c r="A69" s="366"/>
      <c r="B69" s="367" t="s">
        <v>223</v>
      </c>
      <c r="C69" s="309" t="s">
        <v>41</v>
      </c>
      <c r="D69" s="310" t="s">
        <v>41</v>
      </c>
      <c r="E69" s="369" t="s">
        <v>41</v>
      </c>
      <c r="F69" s="311" t="s">
        <v>41</v>
      </c>
      <c r="G69" s="311" t="s">
        <v>41</v>
      </c>
      <c r="H69" s="311" t="s">
        <v>41</v>
      </c>
      <c r="I69" s="311" t="s">
        <v>41</v>
      </c>
      <c r="J69" s="311" t="s">
        <v>41</v>
      </c>
      <c r="K69" s="311" t="s">
        <v>41</v>
      </c>
      <c r="L69" s="311" t="s">
        <v>41</v>
      </c>
      <c r="M69" s="311" t="s">
        <v>41</v>
      </c>
      <c r="N69" s="312" t="s">
        <v>41</v>
      </c>
      <c r="O69" s="318" t="s">
        <v>41</v>
      </c>
      <c r="P69" s="434" t="s">
        <v>41</v>
      </c>
      <c r="Q69" s="309" t="s">
        <v>41</v>
      </c>
      <c r="R69" s="371" t="s">
        <v>41</v>
      </c>
      <c r="S69" s="309" t="s">
        <v>41</v>
      </c>
      <c r="T69" s="309" t="s">
        <v>41</v>
      </c>
      <c r="U69" s="371" t="s">
        <v>41</v>
      </c>
      <c r="V69" s="309" t="s">
        <v>41</v>
      </c>
      <c r="W69" s="309" t="s">
        <v>41</v>
      </c>
      <c r="X69" s="309" t="s">
        <v>41</v>
      </c>
      <c r="Y69" s="458" t="s">
        <v>41</v>
      </c>
      <c r="Z69" s="319" t="s">
        <v>41</v>
      </c>
    </row>
    <row r="70" customFormat="false" ht="15.8" hidden="false" customHeight="true" outlineLevel="0" collapsed="false">
      <c r="A70" s="293" t="s">
        <v>140</v>
      </c>
      <c r="B70" s="360"/>
      <c r="C70" s="361" t="n">
        <v>216.06813</v>
      </c>
      <c r="D70" s="429" t="s">
        <v>41</v>
      </c>
      <c r="E70" s="297" t="n">
        <v>2.74683267726712</v>
      </c>
      <c r="F70" s="298" t="n">
        <v>-1.93372326589766</v>
      </c>
      <c r="G70" s="298" t="n">
        <v>0.813109411369461</v>
      </c>
      <c r="H70" s="298" t="n">
        <v>0.77239947418437</v>
      </c>
      <c r="I70" s="298" t="n">
        <v>-0.476817150220164</v>
      </c>
      <c r="J70" s="298" t="n">
        <v>0.295582323964205</v>
      </c>
      <c r="K70" s="298" t="s">
        <v>41</v>
      </c>
      <c r="L70" s="298" t="s">
        <v>41</v>
      </c>
      <c r="M70" s="298" t="s">
        <v>41</v>
      </c>
      <c r="N70" s="299" t="s">
        <v>41</v>
      </c>
      <c r="O70" s="300" t="n">
        <v>-4.06520302955678</v>
      </c>
      <c r="P70" s="454" t="n">
        <v>593.503</v>
      </c>
      <c r="Q70" s="298" t="n">
        <v>-417.81597</v>
      </c>
      <c r="R70" s="298" t="n">
        <v>175.68703</v>
      </c>
      <c r="S70" s="298" t="n">
        <v>166.89091</v>
      </c>
      <c r="T70" s="298" t="n">
        <v>-103.02499</v>
      </c>
      <c r="U70" s="298" t="n">
        <v>63.86592</v>
      </c>
      <c r="V70" s="298" t="s">
        <v>41</v>
      </c>
      <c r="W70" s="298" t="s">
        <v>41</v>
      </c>
      <c r="X70" s="298" t="s">
        <v>41</v>
      </c>
      <c r="Y70" s="455" t="s">
        <v>41</v>
      </c>
      <c r="Z70" s="306" t="n">
        <v>-878.360816666668</v>
      </c>
    </row>
    <row r="71" customFormat="false" ht="30.1" hidden="false" customHeight="true" outlineLevel="0" collapsed="false">
      <c r="A71" s="366"/>
      <c r="B71" s="367" t="s">
        <v>220</v>
      </c>
      <c r="C71" s="309" t="n">
        <v>199.341</v>
      </c>
      <c r="D71" s="310" t="s">
        <v>41</v>
      </c>
      <c r="E71" s="456" t="n">
        <v>2.75536783702299</v>
      </c>
      <c r="F71" s="311" t="n">
        <v>-1.78341926648306</v>
      </c>
      <c r="G71" s="311" t="n">
        <v>0.971948570539929</v>
      </c>
      <c r="H71" s="311" t="n">
        <v>0.771503002392885</v>
      </c>
      <c r="I71" s="311" t="n">
        <v>-0.428538584636377</v>
      </c>
      <c r="J71" s="311" t="n">
        <v>0.342964417756508</v>
      </c>
      <c r="K71" s="311" t="s">
        <v>41</v>
      </c>
      <c r="L71" s="311" t="s">
        <v>41</v>
      </c>
      <c r="M71" s="311" t="s">
        <v>41</v>
      </c>
      <c r="N71" s="312" t="s">
        <v>41</v>
      </c>
      <c r="O71" s="313" t="n">
        <v>-4.82134762375361</v>
      </c>
      <c r="P71" s="457" t="n">
        <v>549.25778</v>
      </c>
      <c r="Q71" s="309" t="n">
        <v>-355.50858</v>
      </c>
      <c r="R71" s="433" t="n">
        <v>193.7492</v>
      </c>
      <c r="S71" s="309" t="n">
        <v>153.79218</v>
      </c>
      <c r="T71" s="309" t="n">
        <v>-85.42531</v>
      </c>
      <c r="U71" s="433" t="n">
        <v>68.36687</v>
      </c>
      <c r="V71" s="309" t="s">
        <v>41</v>
      </c>
      <c r="W71" s="309" t="s">
        <v>41</v>
      </c>
      <c r="X71" s="309" t="s">
        <v>41</v>
      </c>
      <c r="Y71" s="458" t="s">
        <v>41</v>
      </c>
      <c r="Z71" s="315" t="n">
        <v>-961.092256666668</v>
      </c>
    </row>
    <row r="72" customFormat="false" ht="30.1" hidden="false" customHeight="true" outlineLevel="0" collapsed="false">
      <c r="A72" s="366"/>
      <c r="B72" s="367" t="s">
        <v>221</v>
      </c>
      <c r="C72" s="309" t="n">
        <v>8.59018</v>
      </c>
      <c r="D72" s="310" t="s">
        <v>41</v>
      </c>
      <c r="E72" s="456" t="n">
        <v>3.33605815012025</v>
      </c>
      <c r="F72" s="311" t="n">
        <v>-5.42435082850418</v>
      </c>
      <c r="G72" s="311" t="n">
        <v>-2.08829267838392</v>
      </c>
      <c r="H72" s="311" t="n">
        <v>1.00081721221208</v>
      </c>
      <c r="I72" s="311" t="n">
        <v>-1.55586960925149</v>
      </c>
      <c r="J72" s="311" t="n">
        <v>-0.55505239703941</v>
      </c>
      <c r="K72" s="311" t="s">
        <v>41</v>
      </c>
      <c r="L72" s="311" t="s">
        <v>41</v>
      </c>
      <c r="M72" s="311" t="s">
        <v>41</v>
      </c>
      <c r="N72" s="312" t="s">
        <v>41</v>
      </c>
      <c r="O72" s="313" t="n">
        <v>9.69226527655223</v>
      </c>
      <c r="P72" s="457" t="n">
        <v>28.65734</v>
      </c>
      <c r="Q72" s="309" t="n">
        <v>-46.59615</v>
      </c>
      <c r="R72" s="433" t="n">
        <v>-17.93881</v>
      </c>
      <c r="S72" s="309" t="n">
        <v>8.5972</v>
      </c>
      <c r="T72" s="309" t="n">
        <v>-13.3652</v>
      </c>
      <c r="U72" s="433" t="n">
        <v>-4.768</v>
      </c>
      <c r="V72" s="309" t="s">
        <v>41</v>
      </c>
      <c r="W72" s="309" t="s">
        <v>41</v>
      </c>
      <c r="X72" s="309" t="s">
        <v>41</v>
      </c>
      <c r="Y72" s="458" t="s">
        <v>41</v>
      </c>
      <c r="Z72" s="315" t="n">
        <v>83.2583033333334</v>
      </c>
    </row>
    <row r="73" customFormat="false" ht="30.1" hidden="false" customHeight="true" outlineLevel="0" collapsed="false">
      <c r="A73" s="366"/>
      <c r="B73" s="367" t="s">
        <v>222</v>
      </c>
      <c r="C73" s="309" t="n">
        <v>6.98672</v>
      </c>
      <c r="D73" s="310" t="s">
        <v>41</v>
      </c>
      <c r="E73" s="456" t="n">
        <v>1.55539079854352</v>
      </c>
      <c r="F73" s="311" t="n">
        <v>-1.78481032587538</v>
      </c>
      <c r="G73" s="311" t="n">
        <v>-0.229419527331852</v>
      </c>
      <c r="H73" s="311" t="n">
        <v>0.455107690017633</v>
      </c>
      <c r="I73" s="311" t="n">
        <v>-0.461535598964893</v>
      </c>
      <c r="J73" s="311" t="n">
        <v>-0.00642790894725991</v>
      </c>
      <c r="K73" s="311" t="s">
        <v>41</v>
      </c>
      <c r="L73" s="311" t="s">
        <v>41</v>
      </c>
      <c r="M73" s="311" t="s">
        <v>41</v>
      </c>
      <c r="N73" s="312" t="s">
        <v>41</v>
      </c>
      <c r="O73" s="313" t="n">
        <v>0.864773933023413</v>
      </c>
      <c r="P73" s="457" t="n">
        <v>10.86708</v>
      </c>
      <c r="Q73" s="309" t="n">
        <v>-12.46997</v>
      </c>
      <c r="R73" s="433" t="n">
        <v>-1.60289</v>
      </c>
      <c r="S73" s="309" t="n">
        <v>3.17971</v>
      </c>
      <c r="T73" s="309" t="n">
        <v>-3.22462</v>
      </c>
      <c r="U73" s="433" t="n">
        <v>-0.0449099999999998</v>
      </c>
      <c r="V73" s="309" t="s">
        <v>41</v>
      </c>
      <c r="W73" s="309" t="s">
        <v>41</v>
      </c>
      <c r="X73" s="309" t="s">
        <v>41</v>
      </c>
      <c r="Y73" s="458" t="s">
        <v>41</v>
      </c>
      <c r="Z73" s="315" t="n">
        <v>6.04193333333334</v>
      </c>
    </row>
    <row r="74" customFormat="false" ht="30.1" hidden="false" customHeight="true" outlineLevel="0" collapsed="false">
      <c r="A74" s="366"/>
      <c r="B74" s="367" t="s">
        <v>223</v>
      </c>
      <c r="C74" s="309" t="n">
        <v>1.15023</v>
      </c>
      <c r="D74" s="310" t="s">
        <v>41</v>
      </c>
      <c r="E74" s="456" t="n">
        <v>4.10422263373412</v>
      </c>
      <c r="F74" s="311" t="n">
        <v>-2.81793206576076</v>
      </c>
      <c r="G74" s="311" t="n">
        <v>1.28629056797336</v>
      </c>
      <c r="H74" s="311" t="n">
        <v>1.1491788598802</v>
      </c>
      <c r="I74" s="311" t="n">
        <v>-0.877963537727237</v>
      </c>
      <c r="J74" s="311" t="n">
        <v>0.271215322152961</v>
      </c>
      <c r="K74" s="311" t="s">
        <v>41</v>
      </c>
      <c r="L74" s="311" t="s">
        <v>41</v>
      </c>
      <c r="M74" s="311" t="s">
        <v>41</v>
      </c>
      <c r="N74" s="312" t="s">
        <v>41</v>
      </c>
      <c r="O74" s="313" t="n">
        <v>-5.71085493046319</v>
      </c>
      <c r="P74" s="457" t="n">
        <v>4.7208</v>
      </c>
      <c r="Q74" s="309" t="n">
        <v>-3.24127</v>
      </c>
      <c r="R74" s="433" t="n">
        <v>1.47953</v>
      </c>
      <c r="S74" s="309" t="n">
        <v>1.32182</v>
      </c>
      <c r="T74" s="309" t="n">
        <v>-1.00986</v>
      </c>
      <c r="U74" s="433" t="n">
        <v>0.31196</v>
      </c>
      <c r="V74" s="309" t="s">
        <v>41</v>
      </c>
      <c r="W74" s="309" t="s">
        <v>41</v>
      </c>
      <c r="X74" s="309" t="s">
        <v>41</v>
      </c>
      <c r="Y74" s="458" t="s">
        <v>41</v>
      </c>
      <c r="Z74" s="315" t="n">
        <v>-6.56879666666667</v>
      </c>
    </row>
    <row r="75" customFormat="false" ht="15.8" hidden="false" customHeight="true" outlineLevel="0" collapsed="false">
      <c r="A75" s="293" t="s">
        <v>141</v>
      </c>
      <c r="B75" s="360"/>
      <c r="C75" s="361" t="n">
        <v>266.72453</v>
      </c>
      <c r="D75" s="429" t="s">
        <v>41</v>
      </c>
      <c r="E75" s="297" t="n">
        <v>2.76054163447209</v>
      </c>
      <c r="F75" s="298" t="n">
        <v>-1.73290266928205</v>
      </c>
      <c r="G75" s="298" t="n">
        <v>1.02763896519004</v>
      </c>
      <c r="H75" s="298" t="n">
        <v>0.775845851148374</v>
      </c>
      <c r="I75" s="298" t="n">
        <v>-0.419974383308502</v>
      </c>
      <c r="J75" s="298" t="n">
        <v>0.355871467839872</v>
      </c>
      <c r="K75" s="298" t="s">
        <v>41</v>
      </c>
      <c r="L75" s="298" t="n">
        <v>-0.078576199946814</v>
      </c>
      <c r="M75" s="298" t="s">
        <v>41</v>
      </c>
      <c r="N75" s="299" t="s">
        <v>41</v>
      </c>
      <c r="O75" s="300" t="n">
        <v>-4.78475885463804</v>
      </c>
      <c r="P75" s="454" t="n">
        <v>736.30417</v>
      </c>
      <c r="Q75" s="298" t="n">
        <v>-462.20765</v>
      </c>
      <c r="R75" s="298" t="n">
        <v>274.09652</v>
      </c>
      <c r="S75" s="298" t="n">
        <v>206.93712</v>
      </c>
      <c r="T75" s="298" t="n">
        <v>-112.01747</v>
      </c>
      <c r="U75" s="298" t="n">
        <v>94.91965</v>
      </c>
      <c r="V75" s="298" t="s">
        <v>41</v>
      </c>
      <c r="W75" s="298" t="n">
        <v>-20.9582</v>
      </c>
      <c r="X75" s="298" t="s">
        <v>41</v>
      </c>
      <c r="Y75" s="455" t="s">
        <v>41</v>
      </c>
      <c r="Z75" s="306" t="n">
        <v>-1276.21255666667</v>
      </c>
    </row>
    <row r="76" customFormat="false" ht="30.1" hidden="false" customHeight="true" outlineLevel="0" collapsed="false">
      <c r="A76" s="366"/>
      <c r="B76" s="367" t="s">
        <v>220</v>
      </c>
      <c r="C76" s="309" t="n">
        <v>249.32606</v>
      </c>
      <c r="D76" s="310" t="s">
        <v>41</v>
      </c>
      <c r="E76" s="456" t="n">
        <v>2.75536785043649</v>
      </c>
      <c r="F76" s="311" t="n">
        <v>-1.73641423604095</v>
      </c>
      <c r="G76" s="311" t="n">
        <v>1.01895361439554</v>
      </c>
      <c r="H76" s="311" t="n">
        <v>0.771502986891944</v>
      </c>
      <c r="I76" s="311" t="n">
        <v>-0.418629725268189</v>
      </c>
      <c r="J76" s="311" t="n">
        <v>0.352873261623755</v>
      </c>
      <c r="K76" s="311" t="s">
        <v>41</v>
      </c>
      <c r="L76" s="311" t="n">
        <v>-0.0736937005301411</v>
      </c>
      <c r="M76" s="311" t="s">
        <v>41</v>
      </c>
      <c r="N76" s="312" t="s">
        <v>41</v>
      </c>
      <c r="O76" s="313" t="n">
        <v>-4.75982164346025</v>
      </c>
      <c r="P76" s="457" t="n">
        <v>686.98501</v>
      </c>
      <c r="Q76" s="309" t="n">
        <v>-432.93332</v>
      </c>
      <c r="R76" s="433" t="n">
        <v>254.05169</v>
      </c>
      <c r="S76" s="309" t="n">
        <v>192.3558</v>
      </c>
      <c r="T76" s="309" t="n">
        <v>-104.3753</v>
      </c>
      <c r="U76" s="433" t="n">
        <v>87.9805</v>
      </c>
      <c r="V76" s="309" t="s">
        <v>41</v>
      </c>
      <c r="W76" s="309" t="n">
        <v>-18.37376</v>
      </c>
      <c r="X76" s="309" t="s">
        <v>41</v>
      </c>
      <c r="Y76" s="458" t="s">
        <v>41</v>
      </c>
      <c r="Z76" s="315" t="n">
        <v>-1186.74757666667</v>
      </c>
    </row>
    <row r="77" customFormat="false" ht="30.1" hidden="false" customHeight="true" outlineLevel="0" collapsed="false">
      <c r="A77" s="366"/>
      <c r="B77" s="367" t="s">
        <v>221</v>
      </c>
      <c r="C77" s="309" t="n">
        <v>9.90093</v>
      </c>
      <c r="D77" s="310" t="s">
        <v>41</v>
      </c>
      <c r="E77" s="456" t="n">
        <v>3.3360563098618</v>
      </c>
      <c r="F77" s="311" t="n">
        <v>-2.15316338970178</v>
      </c>
      <c r="G77" s="311" t="n">
        <v>1.18289292016003</v>
      </c>
      <c r="H77" s="311" t="n">
        <v>1.00081709495977</v>
      </c>
      <c r="I77" s="311" t="n">
        <v>-0.56834357984553</v>
      </c>
      <c r="J77" s="311" t="n">
        <v>0.432473515114237</v>
      </c>
      <c r="K77" s="311" t="s">
        <v>41</v>
      </c>
      <c r="L77" s="311" t="n">
        <v>-0.203901047679359</v>
      </c>
      <c r="M77" s="311" t="s">
        <v>41</v>
      </c>
      <c r="N77" s="312" t="s">
        <v>41</v>
      </c>
      <c r="O77" s="313" t="n">
        <v>-5.17537308784798</v>
      </c>
      <c r="P77" s="457" t="n">
        <v>33.03006</v>
      </c>
      <c r="Q77" s="309" t="n">
        <v>-21.31832</v>
      </c>
      <c r="R77" s="433" t="n">
        <v>11.71174</v>
      </c>
      <c r="S77" s="309" t="n">
        <v>9.90902</v>
      </c>
      <c r="T77" s="309" t="n">
        <v>-5.62713</v>
      </c>
      <c r="U77" s="433" t="n">
        <v>4.28189</v>
      </c>
      <c r="V77" s="309" t="s">
        <v>41</v>
      </c>
      <c r="W77" s="309" t="n">
        <v>-2.01881</v>
      </c>
      <c r="X77" s="309" t="s">
        <v>41</v>
      </c>
      <c r="Y77" s="458" t="s">
        <v>41</v>
      </c>
      <c r="Z77" s="315" t="n">
        <v>-51.2410066666667</v>
      </c>
    </row>
    <row r="78" customFormat="false" ht="30.1" hidden="false" customHeight="true" outlineLevel="0" collapsed="false">
      <c r="A78" s="366"/>
      <c r="B78" s="367" t="s">
        <v>222</v>
      </c>
      <c r="C78" s="309" t="n">
        <v>5.682</v>
      </c>
      <c r="D78" s="310" t="s">
        <v>41</v>
      </c>
      <c r="E78" s="456" t="n">
        <v>1.55539070749736</v>
      </c>
      <c r="F78" s="311" t="n">
        <v>-0.677694473776839</v>
      </c>
      <c r="G78" s="311" t="n">
        <v>0.877696233720521</v>
      </c>
      <c r="H78" s="311" t="n">
        <v>0.45510735656459</v>
      </c>
      <c r="I78" s="311" t="n">
        <v>-0.130304470256952</v>
      </c>
      <c r="J78" s="311" t="n">
        <v>0.324802886307638</v>
      </c>
      <c r="K78" s="311" t="s">
        <v>41</v>
      </c>
      <c r="L78" s="311" t="n">
        <v>-0.0995476944737768</v>
      </c>
      <c r="M78" s="311" t="s">
        <v>41</v>
      </c>
      <c r="N78" s="312" t="s">
        <v>41</v>
      </c>
      <c r="O78" s="313" t="n">
        <v>-4.04415522703274</v>
      </c>
      <c r="P78" s="457" t="n">
        <v>8.83773</v>
      </c>
      <c r="Q78" s="309" t="n">
        <v>-3.85066</v>
      </c>
      <c r="R78" s="433" t="n">
        <v>4.98707</v>
      </c>
      <c r="S78" s="309" t="n">
        <v>2.58592</v>
      </c>
      <c r="T78" s="309" t="n">
        <v>-0.74039</v>
      </c>
      <c r="U78" s="433" t="n">
        <v>1.84553</v>
      </c>
      <c r="V78" s="309" t="s">
        <v>41</v>
      </c>
      <c r="W78" s="309" t="n">
        <v>-0.56563</v>
      </c>
      <c r="X78" s="309" t="s">
        <v>41</v>
      </c>
      <c r="Y78" s="458" t="s">
        <v>41</v>
      </c>
      <c r="Z78" s="315" t="n">
        <v>-22.97889</v>
      </c>
    </row>
    <row r="79" customFormat="false" ht="30.1" hidden="false" customHeight="true" outlineLevel="0" collapsed="false">
      <c r="A79" s="366"/>
      <c r="B79" s="367" t="s">
        <v>223</v>
      </c>
      <c r="C79" s="309" t="n">
        <v>1.81554</v>
      </c>
      <c r="D79" s="310" t="s">
        <v>41</v>
      </c>
      <c r="E79" s="456" t="n">
        <v>4.10421692719522</v>
      </c>
      <c r="F79" s="311" t="n">
        <v>-2.26122806437754</v>
      </c>
      <c r="G79" s="311" t="n">
        <v>1.84298886281767</v>
      </c>
      <c r="H79" s="311" t="n">
        <v>1.14917875673353</v>
      </c>
      <c r="I79" s="311" t="n">
        <v>-0.702077618780088</v>
      </c>
      <c r="J79" s="311" t="n">
        <v>0.447101137953446</v>
      </c>
      <c r="K79" s="311" t="s">
        <v>41</v>
      </c>
      <c r="L79" s="311" t="s">
        <v>41</v>
      </c>
      <c r="M79" s="311" t="s">
        <v>41</v>
      </c>
      <c r="N79" s="312" t="s">
        <v>41</v>
      </c>
      <c r="O79" s="313" t="n">
        <v>-8.39699666949412</v>
      </c>
      <c r="P79" s="457" t="n">
        <v>7.45137</v>
      </c>
      <c r="Q79" s="309" t="n">
        <v>-4.10535</v>
      </c>
      <c r="R79" s="433" t="n">
        <v>3.34602</v>
      </c>
      <c r="S79" s="309" t="n">
        <v>2.08638</v>
      </c>
      <c r="T79" s="309" t="n">
        <v>-1.27465</v>
      </c>
      <c r="U79" s="433" t="n">
        <v>0.81173</v>
      </c>
      <c r="V79" s="309" t="s">
        <v>41</v>
      </c>
      <c r="W79" s="309" t="s">
        <v>41</v>
      </c>
      <c r="X79" s="309" t="s">
        <v>41</v>
      </c>
      <c r="Y79" s="458" t="s">
        <v>41</v>
      </c>
      <c r="Z79" s="315" t="n">
        <v>-15.2450833333333</v>
      </c>
    </row>
    <row r="80" customFormat="false" ht="15.8" hidden="false" customHeight="true" outlineLevel="0" collapsed="false">
      <c r="A80" s="293" t="s">
        <v>142</v>
      </c>
      <c r="B80" s="360"/>
      <c r="C80" s="361" t="n">
        <v>777.53228</v>
      </c>
      <c r="D80" s="429" t="s">
        <v>41</v>
      </c>
      <c r="E80" s="297" t="n">
        <v>1.51869465792468</v>
      </c>
      <c r="F80" s="298" t="n">
        <v>-0.620201581855868</v>
      </c>
      <c r="G80" s="298" t="n">
        <v>0.898493076068816</v>
      </c>
      <c r="H80" s="298" t="n">
        <v>0.435875974178204</v>
      </c>
      <c r="I80" s="298" t="n">
        <v>-0.0700788268237558</v>
      </c>
      <c r="J80" s="298" t="n">
        <v>0.365797147354448</v>
      </c>
      <c r="K80" s="298" t="s">
        <v>41</v>
      </c>
      <c r="L80" s="298" t="n">
        <v>-0.0167441151124941</v>
      </c>
      <c r="M80" s="298" t="s">
        <v>41</v>
      </c>
      <c r="N80" s="299" t="s">
        <v>41</v>
      </c>
      <c r="O80" s="300" t="n">
        <v>-4.57433573047283</v>
      </c>
      <c r="P80" s="454" t="n">
        <v>1180.83412</v>
      </c>
      <c r="Q80" s="298" t="n">
        <v>-482.22675</v>
      </c>
      <c r="R80" s="298" t="n">
        <v>698.60737</v>
      </c>
      <c r="S80" s="298" t="n">
        <v>338.90764</v>
      </c>
      <c r="T80" s="298" t="n">
        <v>-54.48855</v>
      </c>
      <c r="U80" s="298" t="n">
        <v>284.41909</v>
      </c>
      <c r="V80" s="298" t="s">
        <v>41</v>
      </c>
      <c r="W80" s="298" t="n">
        <v>-13.01909</v>
      </c>
      <c r="X80" s="298" t="s">
        <v>41</v>
      </c>
      <c r="Y80" s="455" t="s">
        <v>41</v>
      </c>
      <c r="Z80" s="306" t="n">
        <v>-3556.69369</v>
      </c>
    </row>
    <row r="81" customFormat="false" ht="30.1" hidden="false" customHeight="true" outlineLevel="0" collapsed="false">
      <c r="A81" s="366"/>
      <c r="B81" s="367" t="s">
        <v>220</v>
      </c>
      <c r="C81" s="309" t="n">
        <v>420.31536</v>
      </c>
      <c r="D81" s="310" t="s">
        <v>41</v>
      </c>
      <c r="E81" s="456" t="n">
        <v>1.6426090876146</v>
      </c>
      <c r="F81" s="311" t="n">
        <v>-0.591494514975613</v>
      </c>
      <c r="G81" s="311" t="n">
        <v>1.05111457263898</v>
      </c>
      <c r="H81" s="311" t="n">
        <v>0.459930538822088</v>
      </c>
      <c r="I81" s="311" t="n">
        <v>-0.0434496374341399</v>
      </c>
      <c r="J81" s="311" t="n">
        <v>0.416480901387948</v>
      </c>
      <c r="K81" s="311" t="s">
        <v>41</v>
      </c>
      <c r="L81" s="311" t="n">
        <v>-0.0033334732282922</v>
      </c>
      <c r="M81" s="311" t="s">
        <v>41</v>
      </c>
      <c r="N81" s="312" t="s">
        <v>41</v>
      </c>
      <c r="O81" s="313" t="n">
        <v>-5.36896066959501</v>
      </c>
      <c r="P81" s="457" t="n">
        <v>690.41383</v>
      </c>
      <c r="Q81" s="309" t="n">
        <v>-248.61423</v>
      </c>
      <c r="R81" s="433" t="n">
        <v>441.7996</v>
      </c>
      <c r="S81" s="309" t="n">
        <v>193.31587</v>
      </c>
      <c r="T81" s="309" t="n">
        <v>-18.26255</v>
      </c>
      <c r="U81" s="433" t="n">
        <v>175.05332</v>
      </c>
      <c r="V81" s="309" t="s">
        <v>41</v>
      </c>
      <c r="W81" s="309" t="n">
        <v>-1.40111</v>
      </c>
      <c r="X81" s="309" t="s">
        <v>41</v>
      </c>
      <c r="Y81" s="458" t="s">
        <v>41</v>
      </c>
      <c r="Z81" s="315" t="n">
        <v>-2256.65663666667</v>
      </c>
    </row>
    <row r="82" customFormat="false" ht="30.1" hidden="false" customHeight="true" outlineLevel="0" collapsed="false">
      <c r="A82" s="366"/>
      <c r="B82" s="367" t="s">
        <v>221</v>
      </c>
      <c r="C82" s="309" t="n">
        <v>192.81727</v>
      </c>
      <c r="D82" s="310" t="s">
        <v>41</v>
      </c>
      <c r="E82" s="456" t="n">
        <v>1.77028261005874</v>
      </c>
      <c r="F82" s="311" t="n">
        <v>-0.90109241770719</v>
      </c>
      <c r="G82" s="311" t="n">
        <v>0.869190192351546</v>
      </c>
      <c r="H82" s="311" t="n">
        <v>0.531084793390136</v>
      </c>
      <c r="I82" s="311" t="n">
        <v>-0.13841649142735</v>
      </c>
      <c r="J82" s="311" t="n">
        <v>0.392668301962786</v>
      </c>
      <c r="K82" s="311" t="s">
        <v>41</v>
      </c>
      <c r="L82" s="311" t="n">
        <v>-0.0258734604011352</v>
      </c>
      <c r="M82" s="311" t="s">
        <v>41</v>
      </c>
      <c r="N82" s="312" t="s">
        <v>41</v>
      </c>
      <c r="O82" s="313" t="n">
        <v>-4.53194512434839</v>
      </c>
      <c r="P82" s="457" t="n">
        <v>341.34106</v>
      </c>
      <c r="Q82" s="309" t="n">
        <v>-173.74618</v>
      </c>
      <c r="R82" s="433" t="n">
        <v>167.59488</v>
      </c>
      <c r="S82" s="309" t="n">
        <v>102.40232</v>
      </c>
      <c r="T82" s="309" t="n">
        <v>-26.68909</v>
      </c>
      <c r="U82" s="433" t="n">
        <v>75.71323</v>
      </c>
      <c r="V82" s="309" t="s">
        <v>41</v>
      </c>
      <c r="W82" s="309" t="n">
        <v>-4.98885</v>
      </c>
      <c r="X82" s="309" t="s">
        <v>41</v>
      </c>
      <c r="Y82" s="458" t="s">
        <v>41</v>
      </c>
      <c r="Z82" s="315" t="n">
        <v>-873.837286666668</v>
      </c>
    </row>
    <row r="83" customFormat="false" ht="30.1" hidden="false" customHeight="true" outlineLevel="0" collapsed="false">
      <c r="A83" s="366"/>
      <c r="B83" s="367" t="s">
        <v>222</v>
      </c>
      <c r="C83" s="309" t="n">
        <v>161.36867</v>
      </c>
      <c r="D83" s="310" t="s">
        <v>41</v>
      </c>
      <c r="E83" s="456" t="n">
        <v>0.71180149157826</v>
      </c>
      <c r="F83" s="311" t="n">
        <v>-0.360219427971985</v>
      </c>
      <c r="G83" s="311" t="n">
        <v>0.351582063606275</v>
      </c>
      <c r="H83" s="311" t="n">
        <v>0.208273142487944</v>
      </c>
      <c r="I83" s="311" t="n">
        <v>-0.0556968710221135</v>
      </c>
      <c r="J83" s="311" t="n">
        <v>0.15257627146583</v>
      </c>
      <c r="K83" s="311" t="s">
        <v>41</v>
      </c>
      <c r="L83" s="311" t="n">
        <v>-0.0410806509094981</v>
      </c>
      <c r="M83" s="311" t="s">
        <v>41</v>
      </c>
      <c r="N83" s="312" t="s">
        <v>41</v>
      </c>
      <c r="O83" s="313" t="n">
        <v>-1.69795150859623</v>
      </c>
      <c r="P83" s="457" t="n">
        <v>114.86246</v>
      </c>
      <c r="Q83" s="309" t="n">
        <v>-58.12813</v>
      </c>
      <c r="R83" s="433" t="n">
        <v>56.73433</v>
      </c>
      <c r="S83" s="309" t="n">
        <v>33.60876</v>
      </c>
      <c r="T83" s="309" t="n">
        <v>-8.98773</v>
      </c>
      <c r="U83" s="433" t="n">
        <v>24.62103</v>
      </c>
      <c r="V83" s="309" t="s">
        <v>41</v>
      </c>
      <c r="W83" s="309" t="n">
        <v>-6.62913</v>
      </c>
      <c r="X83" s="309" t="s">
        <v>41</v>
      </c>
      <c r="Y83" s="458" t="s">
        <v>41</v>
      </c>
      <c r="Z83" s="315" t="n">
        <v>-273.996176666667</v>
      </c>
    </row>
    <row r="84" customFormat="false" ht="30.1" hidden="false" customHeight="true" outlineLevel="0" collapsed="false">
      <c r="A84" s="366"/>
      <c r="B84" s="367" t="s">
        <v>223</v>
      </c>
      <c r="C84" s="309" t="n">
        <v>3.03098</v>
      </c>
      <c r="D84" s="310" t="s">
        <v>41</v>
      </c>
      <c r="E84" s="456" t="n">
        <v>11.2890121346891</v>
      </c>
      <c r="F84" s="311" t="n">
        <v>-0.573481184303427</v>
      </c>
      <c r="G84" s="311" t="n">
        <v>10.7155309503857</v>
      </c>
      <c r="H84" s="311" t="n">
        <v>3.1609215501257</v>
      </c>
      <c r="I84" s="311" t="n">
        <v>-0.181188922394737</v>
      </c>
      <c r="J84" s="311" t="n">
        <v>2.97973262773097</v>
      </c>
      <c r="K84" s="311" t="s">
        <v>41</v>
      </c>
      <c r="L84" s="311" t="s">
        <v>41</v>
      </c>
      <c r="M84" s="311" t="s">
        <v>41</v>
      </c>
      <c r="N84" s="312" t="s">
        <v>41</v>
      </c>
      <c r="O84" s="313" t="n">
        <v>-50.2159664530944</v>
      </c>
      <c r="P84" s="457" t="n">
        <v>34.21677</v>
      </c>
      <c r="Q84" s="309" t="n">
        <v>-1.73821</v>
      </c>
      <c r="R84" s="433" t="n">
        <v>32.47856</v>
      </c>
      <c r="S84" s="309" t="n">
        <v>9.58069</v>
      </c>
      <c r="T84" s="309" t="n">
        <v>-0.54918</v>
      </c>
      <c r="U84" s="433" t="n">
        <v>9.03151</v>
      </c>
      <c r="V84" s="309" t="s">
        <v>41</v>
      </c>
      <c r="W84" s="309" t="s">
        <v>41</v>
      </c>
      <c r="X84" s="309" t="s">
        <v>41</v>
      </c>
      <c r="Y84" s="458" t="s">
        <v>41</v>
      </c>
      <c r="Z84" s="315" t="n">
        <v>-152.20359</v>
      </c>
    </row>
    <row r="85" customFormat="false" ht="15.8" hidden="false" customHeight="true" outlineLevel="0" collapsed="false">
      <c r="A85" s="293" t="s">
        <v>143</v>
      </c>
      <c r="B85" s="360"/>
      <c r="C85" s="361" t="n">
        <v>521.81654</v>
      </c>
      <c r="D85" s="429" t="s">
        <v>41</v>
      </c>
      <c r="E85" s="297" t="n">
        <v>2.31075994639802</v>
      </c>
      <c r="F85" s="298" t="n">
        <v>-1.72848831123674</v>
      </c>
      <c r="G85" s="298" t="n">
        <v>0.582271635161277</v>
      </c>
      <c r="H85" s="298" t="n">
        <v>0.660945281650137</v>
      </c>
      <c r="I85" s="298" t="n">
        <v>-0.383631074630176</v>
      </c>
      <c r="J85" s="298" t="n">
        <v>0.277314207019961</v>
      </c>
      <c r="K85" s="298" t="s">
        <v>41</v>
      </c>
      <c r="L85" s="298" t="n">
        <v>-0.127584323026633</v>
      </c>
      <c r="M85" s="298" t="s">
        <v>41</v>
      </c>
      <c r="N85" s="299" t="s">
        <v>41</v>
      </c>
      <c r="O85" s="300" t="n">
        <v>-2.68400557023356</v>
      </c>
      <c r="P85" s="454" t="n">
        <v>1205.79276</v>
      </c>
      <c r="Q85" s="298" t="n">
        <v>-901.95379</v>
      </c>
      <c r="R85" s="298" t="n">
        <v>303.83897</v>
      </c>
      <c r="S85" s="298" t="n">
        <v>344.89218</v>
      </c>
      <c r="T85" s="298" t="n">
        <v>-200.18504</v>
      </c>
      <c r="U85" s="298" t="n">
        <v>144.70714</v>
      </c>
      <c r="V85" s="298" t="s">
        <v>41</v>
      </c>
      <c r="W85" s="298" t="n">
        <v>-66.57561</v>
      </c>
      <c r="X85" s="298" t="s">
        <v>41</v>
      </c>
      <c r="Y85" s="455" t="s">
        <v>41</v>
      </c>
      <c r="Z85" s="306" t="n">
        <v>-1400.5585</v>
      </c>
    </row>
    <row r="86" customFormat="false" ht="30.1" hidden="false" customHeight="true" outlineLevel="0" collapsed="false">
      <c r="A86" s="366"/>
      <c r="B86" s="367" t="s">
        <v>220</v>
      </c>
      <c r="C86" s="309" t="n">
        <v>338.83588</v>
      </c>
      <c r="D86" s="310" t="s">
        <v>41</v>
      </c>
      <c r="E86" s="456" t="n">
        <v>2.33811516655202</v>
      </c>
      <c r="F86" s="311" t="n">
        <v>-1.6814237618519</v>
      </c>
      <c r="G86" s="311" t="n">
        <v>0.656691404700116</v>
      </c>
      <c r="H86" s="311" t="n">
        <v>0.654672256078666</v>
      </c>
      <c r="I86" s="311" t="n">
        <v>-0.348571703799491</v>
      </c>
      <c r="J86" s="311" t="n">
        <v>0.306100552279174</v>
      </c>
      <c r="K86" s="311" t="s">
        <v>41</v>
      </c>
      <c r="L86" s="311" t="n">
        <v>-0.118561115782662</v>
      </c>
      <c r="M86" s="311" t="s">
        <v>41</v>
      </c>
      <c r="N86" s="312" t="s">
        <v>41</v>
      </c>
      <c r="O86" s="313" t="n">
        <v>-3.09551308438764</v>
      </c>
      <c r="P86" s="457" t="n">
        <v>792.23731</v>
      </c>
      <c r="Q86" s="309" t="n">
        <v>-569.7267</v>
      </c>
      <c r="R86" s="433" t="n">
        <v>222.51061</v>
      </c>
      <c r="S86" s="309" t="n">
        <v>221.82645</v>
      </c>
      <c r="T86" s="309" t="n">
        <v>-118.1086</v>
      </c>
      <c r="U86" s="433" t="n">
        <v>103.71785</v>
      </c>
      <c r="V86" s="309" t="s">
        <v>41</v>
      </c>
      <c r="W86" s="309" t="n">
        <v>-40.17276</v>
      </c>
      <c r="X86" s="309" t="s">
        <v>41</v>
      </c>
      <c r="Y86" s="458" t="s">
        <v>41</v>
      </c>
      <c r="Z86" s="315" t="n">
        <v>-1048.8709</v>
      </c>
    </row>
    <row r="87" customFormat="false" ht="30.1" hidden="false" customHeight="true" outlineLevel="0" collapsed="false">
      <c r="A87" s="366"/>
      <c r="B87" s="367" t="s">
        <v>221</v>
      </c>
      <c r="C87" s="309" t="n">
        <v>120.97558</v>
      </c>
      <c r="D87" s="310" t="s">
        <v>41</v>
      </c>
      <c r="E87" s="456" t="n">
        <v>2.37407491660714</v>
      </c>
      <c r="F87" s="311" t="n">
        <v>-2.35617973478614</v>
      </c>
      <c r="G87" s="311" t="n">
        <v>0.0178951818209922</v>
      </c>
      <c r="H87" s="311" t="n">
        <v>0.712222499780534</v>
      </c>
      <c r="I87" s="311" t="n">
        <v>-0.60553328200617</v>
      </c>
      <c r="J87" s="311" t="n">
        <v>0.106689217774364</v>
      </c>
      <c r="K87" s="311" t="s">
        <v>41</v>
      </c>
      <c r="L87" s="311" t="n">
        <v>-0.156350397328122</v>
      </c>
      <c r="M87" s="311" t="s">
        <v>41</v>
      </c>
      <c r="N87" s="312" t="s">
        <v>41</v>
      </c>
      <c r="O87" s="313" t="n">
        <v>0.116475325020141</v>
      </c>
      <c r="P87" s="457" t="n">
        <v>287.20509</v>
      </c>
      <c r="Q87" s="309" t="n">
        <v>-285.04021</v>
      </c>
      <c r="R87" s="433" t="n">
        <v>2.16487999999998</v>
      </c>
      <c r="S87" s="309" t="n">
        <v>86.16153</v>
      </c>
      <c r="T87" s="309" t="n">
        <v>-73.25474</v>
      </c>
      <c r="U87" s="433" t="n">
        <v>12.90679</v>
      </c>
      <c r="V87" s="309" t="s">
        <v>41</v>
      </c>
      <c r="W87" s="309" t="n">
        <v>-18.91458</v>
      </c>
      <c r="X87" s="309" t="s">
        <v>41</v>
      </c>
      <c r="Y87" s="458" t="s">
        <v>41</v>
      </c>
      <c r="Z87" s="315" t="n">
        <v>14.0906700000001</v>
      </c>
    </row>
    <row r="88" customFormat="false" ht="30.1" hidden="false" customHeight="true" outlineLevel="0" collapsed="false">
      <c r="A88" s="366"/>
      <c r="B88" s="367" t="s">
        <v>222</v>
      </c>
      <c r="C88" s="309" t="n">
        <v>61.44883</v>
      </c>
      <c r="D88" s="310" t="s">
        <v>41</v>
      </c>
      <c r="E88" s="456" t="n">
        <v>1.97104891988993</v>
      </c>
      <c r="F88" s="311" t="n">
        <v>-0.765371448081273</v>
      </c>
      <c r="G88" s="311" t="n">
        <v>1.20567747180866</v>
      </c>
      <c r="H88" s="311" t="n">
        <v>0.57672896294364</v>
      </c>
      <c r="I88" s="311" t="n">
        <v>-0.143561724446177</v>
      </c>
      <c r="J88" s="311" t="n">
        <v>0.433167238497462</v>
      </c>
      <c r="K88" s="311" t="s">
        <v>41</v>
      </c>
      <c r="L88" s="311" t="n">
        <v>-0.121861880852736</v>
      </c>
      <c r="M88" s="311" t="s">
        <v>41</v>
      </c>
      <c r="N88" s="312" t="s">
        <v>41</v>
      </c>
      <c r="O88" s="313" t="n">
        <v>-5.56227037466242</v>
      </c>
      <c r="P88" s="457" t="n">
        <v>121.11865</v>
      </c>
      <c r="Q88" s="309" t="n">
        <v>-47.03118</v>
      </c>
      <c r="R88" s="433" t="n">
        <v>74.08747</v>
      </c>
      <c r="S88" s="309" t="n">
        <v>35.43932</v>
      </c>
      <c r="T88" s="309" t="n">
        <v>-8.8217</v>
      </c>
      <c r="U88" s="433" t="n">
        <v>26.61762</v>
      </c>
      <c r="V88" s="309" t="s">
        <v>41</v>
      </c>
      <c r="W88" s="309" t="n">
        <v>-7.48827</v>
      </c>
      <c r="X88" s="309" t="s">
        <v>41</v>
      </c>
      <c r="Y88" s="458" t="s">
        <v>41</v>
      </c>
      <c r="Z88" s="315" t="n">
        <v>-341.795006666667</v>
      </c>
    </row>
    <row r="89" customFormat="false" ht="30.1" hidden="false" customHeight="true" outlineLevel="0" collapsed="false">
      <c r="A89" s="366"/>
      <c r="B89" s="367" t="s">
        <v>223</v>
      </c>
      <c r="C89" s="309" t="n">
        <v>0.55625</v>
      </c>
      <c r="D89" s="310" t="s">
        <v>41</v>
      </c>
      <c r="E89" s="456" t="n">
        <v>9.40532134831461</v>
      </c>
      <c r="F89" s="311" t="n">
        <v>-0.279910112359551</v>
      </c>
      <c r="G89" s="311" t="n">
        <v>9.12541123595505</v>
      </c>
      <c r="H89" s="311" t="n">
        <v>2.63349213483146</v>
      </c>
      <c r="I89" s="311" t="s">
        <v>41</v>
      </c>
      <c r="J89" s="311" t="n">
        <v>2.63349213483146</v>
      </c>
      <c r="K89" s="311" t="s">
        <v>41</v>
      </c>
      <c r="L89" s="311" t="s">
        <v>41</v>
      </c>
      <c r="M89" s="311" t="s">
        <v>41</v>
      </c>
      <c r="N89" s="312" t="s">
        <v>41</v>
      </c>
      <c r="O89" s="313" t="n">
        <v>-43.1159790262173</v>
      </c>
      <c r="P89" s="457" t="n">
        <v>5.23171</v>
      </c>
      <c r="Q89" s="309" t="n">
        <v>-0.1557</v>
      </c>
      <c r="R89" s="433" t="n">
        <v>5.07601</v>
      </c>
      <c r="S89" s="309" t="n">
        <v>1.46488</v>
      </c>
      <c r="T89" s="309" t="s">
        <v>41</v>
      </c>
      <c r="U89" s="433" t="n">
        <v>1.46488</v>
      </c>
      <c r="V89" s="309" t="s">
        <v>41</v>
      </c>
      <c r="W89" s="309" t="s">
        <v>41</v>
      </c>
      <c r="X89" s="309" t="s">
        <v>41</v>
      </c>
      <c r="Y89" s="458" t="s">
        <v>41</v>
      </c>
      <c r="Z89" s="315" t="n">
        <v>-23.9832633333334</v>
      </c>
    </row>
    <row r="90" customFormat="false" ht="15.8" hidden="false" customHeight="true" outlineLevel="0" collapsed="false">
      <c r="A90" s="293" t="s">
        <v>155</v>
      </c>
      <c r="B90" s="360"/>
      <c r="C90" s="361" t="n">
        <v>829.77518</v>
      </c>
      <c r="D90" s="429" t="s">
        <v>41</v>
      </c>
      <c r="E90" s="297" t="n">
        <v>2.56576648870119</v>
      </c>
      <c r="F90" s="298" t="n">
        <v>-1.9476839136114</v>
      </c>
      <c r="G90" s="298" t="n">
        <v>0.618082575089797</v>
      </c>
      <c r="H90" s="298" t="n">
        <v>0.732614971684258</v>
      </c>
      <c r="I90" s="298" t="n">
        <v>-0.516801225604265</v>
      </c>
      <c r="J90" s="298" t="n">
        <v>0.215813746079992</v>
      </c>
      <c r="K90" s="298" t="s">
        <v>41</v>
      </c>
      <c r="L90" s="298" t="n">
        <v>-0.202314487160245</v>
      </c>
      <c r="M90" s="298" t="s">
        <v>41</v>
      </c>
      <c r="N90" s="299" t="s">
        <v>41</v>
      </c>
      <c r="O90" s="300" t="n">
        <v>-2.315800058035</v>
      </c>
      <c r="P90" s="454" t="n">
        <v>2129.00935</v>
      </c>
      <c r="Q90" s="298" t="n">
        <v>-1616.13977</v>
      </c>
      <c r="R90" s="298" t="n">
        <v>512.86958</v>
      </c>
      <c r="S90" s="298" t="n">
        <v>607.90572</v>
      </c>
      <c r="T90" s="298" t="n">
        <v>-428.82883</v>
      </c>
      <c r="U90" s="298" t="n">
        <v>179.07689</v>
      </c>
      <c r="V90" s="298" t="s">
        <v>41</v>
      </c>
      <c r="W90" s="298" t="n">
        <v>-167.87554</v>
      </c>
      <c r="X90" s="298" t="s">
        <v>41</v>
      </c>
      <c r="Y90" s="455" t="s">
        <v>41</v>
      </c>
      <c r="Z90" s="306" t="n">
        <v>-1921.59341</v>
      </c>
    </row>
    <row r="91" customFormat="false" ht="30.1" hidden="false" customHeight="true" outlineLevel="0" collapsed="false">
      <c r="A91" s="366"/>
      <c r="B91" s="367" t="s">
        <v>220</v>
      </c>
      <c r="C91" s="309" t="n">
        <v>594.64814</v>
      </c>
      <c r="D91" s="310" t="s">
        <v>41</v>
      </c>
      <c r="E91" s="456" t="n">
        <v>2.45189185322265</v>
      </c>
      <c r="F91" s="311" t="n">
        <v>-2.02105912582187</v>
      </c>
      <c r="G91" s="311" t="n">
        <v>0.430832727400779</v>
      </c>
      <c r="H91" s="311" t="n">
        <v>0.686529718229675</v>
      </c>
      <c r="I91" s="311" t="n">
        <v>-0.53394488041281</v>
      </c>
      <c r="J91" s="311" t="n">
        <v>0.152584837816864</v>
      </c>
      <c r="K91" s="311" t="s">
        <v>41</v>
      </c>
      <c r="L91" s="311" t="n">
        <v>-0.147673883247999</v>
      </c>
      <c r="M91" s="311" t="s">
        <v>41</v>
      </c>
      <c r="N91" s="312" t="s">
        <v>41</v>
      </c>
      <c r="O91" s="313" t="n">
        <v>-1.59772683388869</v>
      </c>
      <c r="P91" s="457" t="n">
        <v>1458.01293</v>
      </c>
      <c r="Q91" s="309" t="n">
        <v>-1201.81905</v>
      </c>
      <c r="R91" s="433" t="n">
        <v>256.19388</v>
      </c>
      <c r="S91" s="309" t="n">
        <v>408.24362</v>
      </c>
      <c r="T91" s="309" t="n">
        <v>-317.50933</v>
      </c>
      <c r="U91" s="433" t="n">
        <v>90.73429</v>
      </c>
      <c r="V91" s="309" t="s">
        <v>41</v>
      </c>
      <c r="W91" s="309" t="n">
        <v>-87.814</v>
      </c>
      <c r="X91" s="309" t="s">
        <v>41</v>
      </c>
      <c r="Y91" s="458" t="s">
        <v>41</v>
      </c>
      <c r="Z91" s="315" t="n">
        <v>-950.085290000001</v>
      </c>
    </row>
    <row r="92" customFormat="false" ht="30.1" hidden="false" customHeight="true" outlineLevel="0" collapsed="false">
      <c r="A92" s="366"/>
      <c r="B92" s="367" t="s">
        <v>221</v>
      </c>
      <c r="C92" s="309" t="n">
        <v>151.21791</v>
      </c>
      <c r="D92" s="310" t="s">
        <v>41</v>
      </c>
      <c r="E92" s="456" t="n">
        <v>3.06578169212893</v>
      </c>
      <c r="F92" s="311" t="n">
        <v>-2.14947925149871</v>
      </c>
      <c r="G92" s="311" t="n">
        <v>0.916302440630214</v>
      </c>
      <c r="H92" s="311" t="n">
        <v>0.919734507638679</v>
      </c>
      <c r="I92" s="311" t="n">
        <v>-0.591972472043821</v>
      </c>
      <c r="J92" s="311" t="n">
        <v>0.327762035594858</v>
      </c>
      <c r="K92" s="311" t="s">
        <v>41</v>
      </c>
      <c r="L92" s="311" t="n">
        <v>-0.358921109278656</v>
      </c>
      <c r="M92" s="311" t="s">
        <v>41</v>
      </c>
      <c r="N92" s="312" t="s">
        <v>41</v>
      </c>
      <c r="O92" s="313" t="n">
        <v>-3.24552567880353</v>
      </c>
      <c r="P92" s="457" t="n">
        <v>463.6011</v>
      </c>
      <c r="Q92" s="309" t="n">
        <v>-325.03976</v>
      </c>
      <c r="R92" s="433" t="n">
        <v>138.56134</v>
      </c>
      <c r="S92" s="309" t="n">
        <v>139.08033</v>
      </c>
      <c r="T92" s="309" t="n">
        <v>-89.51684</v>
      </c>
      <c r="U92" s="433" t="n">
        <v>49.56349</v>
      </c>
      <c r="V92" s="309" t="s">
        <v>41</v>
      </c>
      <c r="W92" s="309" t="n">
        <v>-54.2753</v>
      </c>
      <c r="X92" s="309" t="s">
        <v>41</v>
      </c>
      <c r="Y92" s="458" t="s">
        <v>41</v>
      </c>
      <c r="Z92" s="315" t="n">
        <v>-490.78161</v>
      </c>
    </row>
    <row r="93" customFormat="false" ht="30.1" hidden="false" customHeight="true" outlineLevel="0" collapsed="false">
      <c r="A93" s="366"/>
      <c r="B93" s="367" t="s">
        <v>222</v>
      </c>
      <c r="C93" s="309" t="n">
        <v>81.33206</v>
      </c>
      <c r="D93" s="310" t="s">
        <v>41</v>
      </c>
      <c r="E93" s="456" t="n">
        <v>2.45035573917592</v>
      </c>
      <c r="F93" s="311" t="n">
        <v>-1.09301104632048</v>
      </c>
      <c r="G93" s="311" t="n">
        <v>1.35734469285544</v>
      </c>
      <c r="H93" s="311" t="n">
        <v>0.71697409361081</v>
      </c>
      <c r="I93" s="311" t="n">
        <v>-0.268069688632011</v>
      </c>
      <c r="J93" s="311" t="n">
        <v>0.448904404978799</v>
      </c>
      <c r="K93" s="311" t="s">
        <v>41</v>
      </c>
      <c r="L93" s="311" t="n">
        <v>-0.317048898060617</v>
      </c>
      <c r="M93" s="311" t="s">
        <v>41</v>
      </c>
      <c r="N93" s="312" t="s">
        <v>41</v>
      </c>
      <c r="O93" s="313" t="n">
        <v>-5.46040073250328</v>
      </c>
      <c r="P93" s="457" t="n">
        <v>199.29248</v>
      </c>
      <c r="Q93" s="309" t="n">
        <v>-88.89684</v>
      </c>
      <c r="R93" s="433" t="n">
        <v>110.39564</v>
      </c>
      <c r="S93" s="309" t="n">
        <v>58.31298</v>
      </c>
      <c r="T93" s="309" t="n">
        <v>-21.80266</v>
      </c>
      <c r="U93" s="433" t="n">
        <v>36.51032</v>
      </c>
      <c r="V93" s="309" t="s">
        <v>41</v>
      </c>
      <c r="W93" s="309" t="n">
        <v>-25.78624</v>
      </c>
      <c r="X93" s="309" t="s">
        <v>41</v>
      </c>
      <c r="Y93" s="458" t="s">
        <v>41</v>
      </c>
      <c r="Z93" s="315" t="n">
        <v>-444.10564</v>
      </c>
    </row>
    <row r="94" customFormat="false" ht="30.1" hidden="false" customHeight="true" outlineLevel="0" collapsed="false">
      <c r="A94" s="366"/>
      <c r="B94" s="367" t="s">
        <v>223</v>
      </c>
      <c r="C94" s="309" t="n">
        <v>2.57707</v>
      </c>
      <c r="D94" s="310" t="s">
        <v>41</v>
      </c>
      <c r="E94" s="456" t="n">
        <v>3.14420640494826</v>
      </c>
      <c r="F94" s="311" t="n">
        <v>-0.149052994291967</v>
      </c>
      <c r="G94" s="311" t="n">
        <v>2.99515341065629</v>
      </c>
      <c r="H94" s="311" t="n">
        <v>0.880375775590108</v>
      </c>
      <c r="I94" s="311" t="s">
        <v>41</v>
      </c>
      <c r="J94" s="311" t="n">
        <v>0.880375775590108</v>
      </c>
      <c r="K94" s="311" t="s">
        <v>41</v>
      </c>
      <c r="L94" s="311" t="s">
        <v>41</v>
      </c>
      <c r="M94" s="311" t="s">
        <v>41</v>
      </c>
      <c r="N94" s="312" t="s">
        <v>41</v>
      </c>
      <c r="O94" s="313" t="n">
        <v>-14.2102736829035</v>
      </c>
      <c r="P94" s="457" t="n">
        <v>8.10284</v>
      </c>
      <c r="Q94" s="309" t="n">
        <v>-0.38412</v>
      </c>
      <c r="R94" s="433" t="n">
        <v>7.71872</v>
      </c>
      <c r="S94" s="309" t="n">
        <v>2.26879</v>
      </c>
      <c r="T94" s="309" t="s">
        <v>41</v>
      </c>
      <c r="U94" s="433" t="n">
        <v>2.26879</v>
      </c>
      <c r="V94" s="309" t="s">
        <v>41</v>
      </c>
      <c r="W94" s="309" t="s">
        <v>41</v>
      </c>
      <c r="X94" s="309" t="s">
        <v>41</v>
      </c>
      <c r="Y94" s="458" t="s">
        <v>41</v>
      </c>
      <c r="Z94" s="315" t="n">
        <v>-36.62087</v>
      </c>
    </row>
    <row r="95" customFormat="false" ht="15.8" hidden="false" customHeight="true" outlineLevel="0" collapsed="false">
      <c r="A95" s="293" t="s">
        <v>153</v>
      </c>
      <c r="B95" s="360"/>
      <c r="C95" s="361" t="n">
        <v>32.16137</v>
      </c>
      <c r="D95" s="429" t="s">
        <v>41</v>
      </c>
      <c r="E95" s="362" t="s">
        <v>41</v>
      </c>
      <c r="F95" s="298" t="s">
        <v>41</v>
      </c>
      <c r="G95" s="298" t="s">
        <v>41</v>
      </c>
      <c r="H95" s="298" t="s">
        <v>41</v>
      </c>
      <c r="I95" s="298" t="s">
        <v>41</v>
      </c>
      <c r="J95" s="298" t="s">
        <v>41</v>
      </c>
      <c r="K95" s="298" t="n">
        <v>-0.000108826209828748</v>
      </c>
      <c r="L95" s="298" t="n">
        <v>-0.000227602244556124</v>
      </c>
      <c r="M95" s="298" t="n">
        <v>-9.20358803123126E-005</v>
      </c>
      <c r="N95" s="299" t="s">
        <v>41</v>
      </c>
      <c r="O95" s="300" t="n">
        <v>0.00157103589388968</v>
      </c>
      <c r="P95" s="430" t="s">
        <v>41</v>
      </c>
      <c r="Q95" s="298" t="s">
        <v>41</v>
      </c>
      <c r="R95" s="298" t="s">
        <v>41</v>
      </c>
      <c r="S95" s="298" t="s">
        <v>41</v>
      </c>
      <c r="T95" s="298" t="s">
        <v>41</v>
      </c>
      <c r="U95" s="298" t="s">
        <v>41</v>
      </c>
      <c r="V95" s="298" t="n">
        <v>-0.0035</v>
      </c>
      <c r="W95" s="298" t="n">
        <v>-0.00732</v>
      </c>
      <c r="X95" s="298" t="n">
        <v>-0.00296</v>
      </c>
      <c r="Y95" s="455" t="s">
        <v>41</v>
      </c>
      <c r="Z95" s="306" t="n">
        <v>0.0505266666666667</v>
      </c>
    </row>
    <row r="96" customFormat="false" ht="30.1" hidden="false" customHeight="true" outlineLevel="0" collapsed="false">
      <c r="A96" s="366"/>
      <c r="B96" s="367" t="s">
        <v>220</v>
      </c>
      <c r="C96" s="309" t="n">
        <v>32.16137</v>
      </c>
      <c r="D96" s="310" t="s">
        <v>41</v>
      </c>
      <c r="E96" s="369" t="s">
        <v>41</v>
      </c>
      <c r="F96" s="311" t="s">
        <v>41</v>
      </c>
      <c r="G96" s="311" t="s">
        <v>41</v>
      </c>
      <c r="H96" s="311" t="s">
        <v>41</v>
      </c>
      <c r="I96" s="311" t="s">
        <v>41</v>
      </c>
      <c r="J96" s="311" t="s">
        <v>41</v>
      </c>
      <c r="K96" s="311" t="n">
        <v>-0.000108826209828748</v>
      </c>
      <c r="L96" s="311" t="n">
        <v>-0.000227602244556124</v>
      </c>
      <c r="M96" s="311" t="n">
        <v>-9.20358803123126E-005</v>
      </c>
      <c r="N96" s="312" t="s">
        <v>41</v>
      </c>
      <c r="O96" s="313" t="n">
        <v>0.00157103589388968</v>
      </c>
      <c r="P96" s="434" t="s">
        <v>41</v>
      </c>
      <c r="Q96" s="309" t="s">
        <v>41</v>
      </c>
      <c r="R96" s="371" t="s">
        <v>41</v>
      </c>
      <c r="S96" s="309" t="s">
        <v>41</v>
      </c>
      <c r="T96" s="309" t="s">
        <v>41</v>
      </c>
      <c r="U96" s="371" t="s">
        <v>41</v>
      </c>
      <c r="V96" s="309" t="n">
        <v>-0.0035</v>
      </c>
      <c r="W96" s="309" t="n">
        <v>-0.00732</v>
      </c>
      <c r="X96" s="309" t="n">
        <v>-0.00296</v>
      </c>
      <c r="Y96" s="458" t="s">
        <v>41</v>
      </c>
      <c r="Z96" s="315" t="n">
        <v>0.0505266666666667</v>
      </c>
    </row>
    <row r="97" customFormat="false" ht="30.1" hidden="false" customHeight="true" outlineLevel="0" collapsed="false">
      <c r="A97" s="366"/>
      <c r="B97" s="367" t="s">
        <v>221</v>
      </c>
      <c r="C97" s="309" t="s">
        <v>41</v>
      </c>
      <c r="D97" s="310" t="s">
        <v>41</v>
      </c>
      <c r="E97" s="369" t="s">
        <v>41</v>
      </c>
      <c r="F97" s="311" t="s">
        <v>41</v>
      </c>
      <c r="G97" s="311" t="s">
        <v>41</v>
      </c>
      <c r="H97" s="311" t="s">
        <v>41</v>
      </c>
      <c r="I97" s="311" t="s">
        <v>41</v>
      </c>
      <c r="J97" s="311" t="s">
        <v>41</v>
      </c>
      <c r="K97" s="311" t="s">
        <v>41</v>
      </c>
      <c r="L97" s="311" t="s">
        <v>41</v>
      </c>
      <c r="M97" s="311" t="s">
        <v>41</v>
      </c>
      <c r="N97" s="312" t="s">
        <v>41</v>
      </c>
      <c r="O97" s="318" t="s">
        <v>41</v>
      </c>
      <c r="P97" s="434" t="s">
        <v>41</v>
      </c>
      <c r="Q97" s="309" t="s">
        <v>41</v>
      </c>
      <c r="R97" s="371" t="s">
        <v>41</v>
      </c>
      <c r="S97" s="309" t="s">
        <v>41</v>
      </c>
      <c r="T97" s="309" t="s">
        <v>41</v>
      </c>
      <c r="U97" s="371" t="s">
        <v>41</v>
      </c>
      <c r="V97" s="309" t="s">
        <v>41</v>
      </c>
      <c r="W97" s="309" t="s">
        <v>41</v>
      </c>
      <c r="X97" s="309" t="s">
        <v>41</v>
      </c>
      <c r="Y97" s="458" t="s">
        <v>41</v>
      </c>
      <c r="Z97" s="319" t="s">
        <v>41</v>
      </c>
    </row>
    <row r="98" customFormat="false" ht="30.1" hidden="false" customHeight="true" outlineLevel="0" collapsed="false">
      <c r="A98" s="366"/>
      <c r="B98" s="367" t="s">
        <v>222</v>
      </c>
      <c r="C98" s="309" t="s">
        <v>41</v>
      </c>
      <c r="D98" s="310" t="s">
        <v>41</v>
      </c>
      <c r="E98" s="369" t="s">
        <v>41</v>
      </c>
      <c r="F98" s="311" t="s">
        <v>41</v>
      </c>
      <c r="G98" s="311" t="s">
        <v>41</v>
      </c>
      <c r="H98" s="311" t="s">
        <v>41</v>
      </c>
      <c r="I98" s="311" t="s">
        <v>41</v>
      </c>
      <c r="J98" s="311" t="s">
        <v>41</v>
      </c>
      <c r="K98" s="311" t="s">
        <v>41</v>
      </c>
      <c r="L98" s="311" t="s">
        <v>41</v>
      </c>
      <c r="M98" s="311" t="s">
        <v>41</v>
      </c>
      <c r="N98" s="312" t="s">
        <v>41</v>
      </c>
      <c r="O98" s="318" t="s">
        <v>41</v>
      </c>
      <c r="P98" s="434" t="s">
        <v>41</v>
      </c>
      <c r="Q98" s="309" t="s">
        <v>41</v>
      </c>
      <c r="R98" s="371" t="s">
        <v>41</v>
      </c>
      <c r="S98" s="309" t="s">
        <v>41</v>
      </c>
      <c r="T98" s="309" t="s">
        <v>41</v>
      </c>
      <c r="U98" s="371" t="s">
        <v>41</v>
      </c>
      <c r="V98" s="309" t="s">
        <v>41</v>
      </c>
      <c r="W98" s="309" t="s">
        <v>41</v>
      </c>
      <c r="X98" s="309" t="s">
        <v>41</v>
      </c>
      <c r="Y98" s="458" t="s">
        <v>41</v>
      </c>
      <c r="Z98" s="319" t="s">
        <v>41</v>
      </c>
    </row>
    <row r="99" customFormat="false" ht="30.1" hidden="false" customHeight="true" outlineLevel="0" collapsed="false">
      <c r="A99" s="366"/>
      <c r="B99" s="367" t="s">
        <v>223</v>
      </c>
      <c r="C99" s="309" t="s">
        <v>41</v>
      </c>
      <c r="D99" s="310" t="s">
        <v>41</v>
      </c>
      <c r="E99" s="369" t="s">
        <v>41</v>
      </c>
      <c r="F99" s="311" t="s">
        <v>41</v>
      </c>
      <c r="G99" s="311" t="s">
        <v>41</v>
      </c>
      <c r="H99" s="311" t="s">
        <v>41</v>
      </c>
      <c r="I99" s="311" t="s">
        <v>41</v>
      </c>
      <c r="J99" s="311" t="s">
        <v>41</v>
      </c>
      <c r="K99" s="311" t="s">
        <v>41</v>
      </c>
      <c r="L99" s="311" t="s">
        <v>41</v>
      </c>
      <c r="M99" s="311" t="s">
        <v>41</v>
      </c>
      <c r="N99" s="312" t="s">
        <v>41</v>
      </c>
      <c r="O99" s="318" t="s">
        <v>41</v>
      </c>
      <c r="P99" s="434" t="s">
        <v>41</v>
      </c>
      <c r="Q99" s="309" t="s">
        <v>41</v>
      </c>
      <c r="R99" s="371" t="s">
        <v>41</v>
      </c>
      <c r="S99" s="309" t="s">
        <v>41</v>
      </c>
      <c r="T99" s="309" t="s">
        <v>41</v>
      </c>
      <c r="U99" s="371" t="s">
        <v>41</v>
      </c>
      <c r="V99" s="309" t="s">
        <v>41</v>
      </c>
      <c r="W99" s="309" t="s">
        <v>41</v>
      </c>
      <c r="X99" s="309" t="s">
        <v>41</v>
      </c>
      <c r="Y99" s="458" t="s">
        <v>41</v>
      </c>
      <c r="Z99" s="319" t="s">
        <v>41</v>
      </c>
    </row>
    <row r="100" customFormat="false" ht="30.1" hidden="false" customHeight="true" outlineLevel="0" collapsed="false">
      <c r="A100" s="293" t="s">
        <v>144</v>
      </c>
      <c r="B100" s="360"/>
      <c r="C100" s="361" t="n">
        <v>1152.13307</v>
      </c>
      <c r="D100" s="429" t="s">
        <v>41</v>
      </c>
      <c r="E100" s="297" t="n">
        <v>2.17047894476287</v>
      </c>
      <c r="F100" s="298" t="n">
        <v>-1.26009095459781</v>
      </c>
      <c r="G100" s="298" t="n">
        <v>0.91038799016506</v>
      </c>
      <c r="H100" s="298" t="n">
        <v>0.61354944008334</v>
      </c>
      <c r="I100" s="298" t="n">
        <v>-0.224531086500277</v>
      </c>
      <c r="J100" s="298" t="n">
        <v>0.389018353583063</v>
      </c>
      <c r="K100" s="298" t="s">
        <v>41</v>
      </c>
      <c r="L100" s="298" t="n">
        <v>-0.0266844176254745</v>
      </c>
      <c r="M100" s="298" t="s">
        <v>41</v>
      </c>
      <c r="N100" s="299" t="s">
        <v>41</v>
      </c>
      <c r="O100" s="300" t="n">
        <v>-4.66664706244972</v>
      </c>
      <c r="P100" s="454" t="n">
        <v>2500.68057</v>
      </c>
      <c r="Q100" s="298" t="n">
        <v>-1451.79246</v>
      </c>
      <c r="R100" s="298" t="n">
        <v>1048.88811</v>
      </c>
      <c r="S100" s="298" t="n">
        <v>706.8906</v>
      </c>
      <c r="T100" s="298" t="n">
        <v>-258.68969</v>
      </c>
      <c r="U100" s="298" t="n">
        <v>448.20091</v>
      </c>
      <c r="V100" s="298" t="s">
        <v>41</v>
      </c>
      <c r="W100" s="298" t="n">
        <v>-30.744</v>
      </c>
      <c r="X100" s="298" t="s">
        <v>41</v>
      </c>
      <c r="Y100" s="455" t="s">
        <v>41</v>
      </c>
      <c r="Z100" s="306" t="n">
        <v>-5376.59840666667</v>
      </c>
    </row>
    <row r="101" customFormat="false" ht="30.1" hidden="false" customHeight="true" outlineLevel="0" collapsed="false">
      <c r="A101" s="366"/>
      <c r="B101" s="367" t="s">
        <v>220</v>
      </c>
      <c r="C101" s="309" t="n">
        <v>962.73286</v>
      </c>
      <c r="D101" s="310" t="s">
        <v>41</v>
      </c>
      <c r="E101" s="456" t="n">
        <v>2.18077505944899</v>
      </c>
      <c r="F101" s="311" t="n">
        <v>-1.15162341088056</v>
      </c>
      <c r="G101" s="311" t="n">
        <v>1.02915164856843</v>
      </c>
      <c r="H101" s="311" t="n">
        <v>0.61061701996959</v>
      </c>
      <c r="I101" s="311" t="n">
        <v>-0.188392738563011</v>
      </c>
      <c r="J101" s="311" t="n">
        <v>0.422224281406578</v>
      </c>
      <c r="K101" s="311" t="s">
        <v>41</v>
      </c>
      <c r="L101" s="311" t="n">
        <v>-0.0126076822598535</v>
      </c>
      <c r="M101" s="311" t="s">
        <v>41</v>
      </c>
      <c r="N101" s="312" t="s">
        <v>41</v>
      </c>
      <c r="O101" s="313" t="n">
        <v>-5.27548357495558</v>
      </c>
      <c r="P101" s="457" t="n">
        <v>2099.50381</v>
      </c>
      <c r="Q101" s="309" t="n">
        <v>-1108.7057</v>
      </c>
      <c r="R101" s="433" t="n">
        <v>990.79811</v>
      </c>
      <c r="S101" s="309" t="n">
        <v>587.86107</v>
      </c>
      <c r="T101" s="309" t="n">
        <v>-181.37188</v>
      </c>
      <c r="U101" s="433" t="n">
        <v>406.48919</v>
      </c>
      <c r="V101" s="309" t="s">
        <v>41</v>
      </c>
      <c r="W101" s="309" t="n">
        <v>-12.13783</v>
      </c>
      <c r="X101" s="309" t="s">
        <v>41</v>
      </c>
      <c r="Y101" s="458" t="s">
        <v>41</v>
      </c>
      <c r="Z101" s="315" t="n">
        <v>-5078.88139000001</v>
      </c>
    </row>
    <row r="102" customFormat="false" ht="30.1" hidden="false" customHeight="true" outlineLevel="0" collapsed="false">
      <c r="A102" s="366"/>
      <c r="B102" s="367" t="s">
        <v>221</v>
      </c>
      <c r="C102" s="309" t="n">
        <v>110.75362</v>
      </c>
      <c r="D102" s="310" t="s">
        <v>41</v>
      </c>
      <c r="E102" s="456" t="n">
        <v>2.38398347611572</v>
      </c>
      <c r="F102" s="311" t="n">
        <v>-2.3562017205397</v>
      </c>
      <c r="G102" s="311" t="n">
        <v>0.0277817555760255</v>
      </c>
      <c r="H102" s="311" t="n">
        <v>0.715195042834717</v>
      </c>
      <c r="I102" s="311" t="n">
        <v>-0.558403328035689</v>
      </c>
      <c r="J102" s="311" t="n">
        <v>0.156791714799029</v>
      </c>
      <c r="K102" s="311" t="s">
        <v>41</v>
      </c>
      <c r="L102" s="311" t="n">
        <v>-0.0532910797859248</v>
      </c>
      <c r="M102" s="311" t="s">
        <v>41</v>
      </c>
      <c r="N102" s="312" t="s">
        <v>41</v>
      </c>
      <c r="O102" s="313" t="n">
        <v>-0.481368765493475</v>
      </c>
      <c r="P102" s="457" t="n">
        <v>264.0348</v>
      </c>
      <c r="Q102" s="309" t="n">
        <v>-260.95787</v>
      </c>
      <c r="R102" s="433" t="n">
        <v>3.07693</v>
      </c>
      <c r="S102" s="309" t="n">
        <v>79.21044</v>
      </c>
      <c r="T102" s="309" t="n">
        <v>-61.84519</v>
      </c>
      <c r="U102" s="433" t="n">
        <v>17.36525</v>
      </c>
      <c r="V102" s="309" t="s">
        <v>41</v>
      </c>
      <c r="W102" s="309" t="n">
        <v>-5.90218</v>
      </c>
      <c r="X102" s="309" t="s">
        <v>41</v>
      </c>
      <c r="Y102" s="458" t="s">
        <v>41</v>
      </c>
      <c r="Z102" s="315" t="n">
        <v>-53.3133333333334</v>
      </c>
    </row>
    <row r="103" customFormat="false" ht="21.75" hidden="false" customHeight="true" outlineLevel="0" collapsed="false">
      <c r="A103" s="366"/>
      <c r="B103" s="367" t="s">
        <v>222</v>
      </c>
      <c r="C103" s="309" t="n">
        <v>73.49487</v>
      </c>
      <c r="D103" s="310" t="s">
        <v>41</v>
      </c>
      <c r="E103" s="456" t="n">
        <v>1.53270221445388</v>
      </c>
      <c r="F103" s="311" t="n">
        <v>-0.883184091624354</v>
      </c>
      <c r="G103" s="311" t="n">
        <v>0.649518122829526</v>
      </c>
      <c r="H103" s="311" t="n">
        <v>0.448468716251896</v>
      </c>
      <c r="I103" s="311" t="n">
        <v>-0.138373467427046</v>
      </c>
      <c r="J103" s="311" t="n">
        <v>0.31009524882485</v>
      </c>
      <c r="K103" s="311" t="s">
        <v>41</v>
      </c>
      <c r="L103" s="311" t="n">
        <v>-0.172855465966536</v>
      </c>
      <c r="M103" s="311" t="s">
        <v>41</v>
      </c>
      <c r="N103" s="312" t="s">
        <v>41</v>
      </c>
      <c r="O103" s="313" t="n">
        <v>-2.88477898752208</v>
      </c>
      <c r="P103" s="457" t="n">
        <v>112.64575</v>
      </c>
      <c r="Q103" s="309" t="n">
        <v>-64.9095</v>
      </c>
      <c r="R103" s="433" t="n">
        <v>47.73625</v>
      </c>
      <c r="S103" s="309" t="n">
        <v>32.96015</v>
      </c>
      <c r="T103" s="309" t="n">
        <v>-10.16974</v>
      </c>
      <c r="U103" s="433" t="n">
        <v>22.79041</v>
      </c>
      <c r="V103" s="309" t="s">
        <v>41</v>
      </c>
      <c r="W103" s="309" t="n">
        <v>-12.70399</v>
      </c>
      <c r="X103" s="309" t="s">
        <v>41</v>
      </c>
      <c r="Y103" s="458" t="s">
        <v>41</v>
      </c>
      <c r="Z103" s="315" t="n">
        <v>-212.016456666667</v>
      </c>
    </row>
    <row r="104" customFormat="false" ht="21.75" hidden="false" customHeight="true" outlineLevel="0" collapsed="false">
      <c r="A104" s="366"/>
      <c r="B104" s="367" t="s">
        <v>223</v>
      </c>
      <c r="C104" s="309" t="n">
        <v>5.15172</v>
      </c>
      <c r="D104" s="310" t="s">
        <v>41</v>
      </c>
      <c r="E104" s="456" t="n">
        <v>4.75495756756967</v>
      </c>
      <c r="F104" s="311" t="n">
        <v>-3.34245455886578</v>
      </c>
      <c r="G104" s="311" t="n">
        <v>1.41250300870389</v>
      </c>
      <c r="H104" s="311" t="n">
        <v>1.33138835185142</v>
      </c>
      <c r="I104" s="311" t="n">
        <v>-1.02934165676706</v>
      </c>
      <c r="J104" s="311" t="n">
        <v>0.30204669508436</v>
      </c>
      <c r="K104" s="311" t="s">
        <v>41</v>
      </c>
      <c r="L104" s="311" t="s">
        <v>41</v>
      </c>
      <c r="M104" s="311" t="s">
        <v>41</v>
      </c>
      <c r="N104" s="312" t="s">
        <v>41</v>
      </c>
      <c r="O104" s="313" t="n">
        <v>-6.28668224722359</v>
      </c>
      <c r="P104" s="457" t="n">
        <v>24.49621</v>
      </c>
      <c r="Q104" s="309" t="n">
        <v>-17.21939</v>
      </c>
      <c r="R104" s="433" t="n">
        <v>7.27682</v>
      </c>
      <c r="S104" s="309" t="n">
        <v>6.85894</v>
      </c>
      <c r="T104" s="309" t="n">
        <v>-5.30288</v>
      </c>
      <c r="U104" s="433" t="n">
        <v>1.55606</v>
      </c>
      <c r="V104" s="309" t="s">
        <v>41</v>
      </c>
      <c r="W104" s="309" t="s">
        <v>41</v>
      </c>
      <c r="X104" s="309" t="s">
        <v>41</v>
      </c>
      <c r="Y104" s="458" t="s">
        <v>41</v>
      </c>
      <c r="Z104" s="315" t="n">
        <v>-32.3872266666667</v>
      </c>
    </row>
    <row r="105" customFormat="false" ht="21.75" hidden="false" customHeight="true" outlineLevel="0" collapsed="false">
      <c r="A105" s="293" t="s">
        <v>145</v>
      </c>
      <c r="B105" s="360"/>
      <c r="C105" s="361" t="n">
        <v>79.53141</v>
      </c>
      <c r="D105" s="429" t="s">
        <v>41</v>
      </c>
      <c r="E105" s="297" t="n">
        <v>2.7801370552842</v>
      </c>
      <c r="F105" s="298" t="n">
        <v>-3.58190367805625</v>
      </c>
      <c r="G105" s="298" t="n">
        <v>-0.80176662277206</v>
      </c>
      <c r="H105" s="298" t="n">
        <v>0.780393054769179</v>
      </c>
      <c r="I105" s="298" t="n">
        <v>-0.970076728175698</v>
      </c>
      <c r="J105" s="298" t="n">
        <v>-0.189683673406519</v>
      </c>
      <c r="K105" s="298" t="s">
        <v>41</v>
      </c>
      <c r="L105" s="298" t="s">
        <v>41</v>
      </c>
      <c r="M105" s="298" t="s">
        <v>41</v>
      </c>
      <c r="N105" s="299" t="s">
        <v>41</v>
      </c>
      <c r="O105" s="300" t="n">
        <v>3.63531775265479</v>
      </c>
      <c r="P105" s="454" t="n">
        <v>221.10822</v>
      </c>
      <c r="Q105" s="298" t="n">
        <v>-284.87385</v>
      </c>
      <c r="R105" s="298" t="n">
        <v>-63.76563</v>
      </c>
      <c r="S105" s="298" t="n">
        <v>62.06576</v>
      </c>
      <c r="T105" s="298" t="n">
        <v>-77.15157</v>
      </c>
      <c r="U105" s="298" t="n">
        <v>-15.08581</v>
      </c>
      <c r="V105" s="298" t="s">
        <v>41</v>
      </c>
      <c r="W105" s="298" t="s">
        <v>41</v>
      </c>
      <c r="X105" s="298" t="s">
        <v>41</v>
      </c>
      <c r="Y105" s="455" t="s">
        <v>41</v>
      </c>
      <c r="Z105" s="306" t="n">
        <v>289.121946666667</v>
      </c>
    </row>
    <row r="106" customFormat="false" ht="21.75" hidden="false" customHeight="true" outlineLevel="0" collapsed="false">
      <c r="A106" s="366"/>
      <c r="B106" s="367" t="s">
        <v>220</v>
      </c>
      <c r="C106" s="309" t="n">
        <v>66.18508</v>
      </c>
      <c r="D106" s="310" t="s">
        <v>41</v>
      </c>
      <c r="E106" s="456" t="n">
        <v>2.75536767501074</v>
      </c>
      <c r="F106" s="311" t="n">
        <v>-3.74505009286081</v>
      </c>
      <c r="G106" s="311" t="n">
        <v>-0.989682417850066</v>
      </c>
      <c r="H106" s="311" t="n">
        <v>0.771502882522768</v>
      </c>
      <c r="I106" s="311" t="n">
        <v>-1.00216906892006</v>
      </c>
      <c r="J106" s="311" t="n">
        <v>-0.230666186397297</v>
      </c>
      <c r="K106" s="311" t="s">
        <v>41</v>
      </c>
      <c r="L106" s="311" t="s">
        <v>41</v>
      </c>
      <c r="M106" s="311" t="s">
        <v>41</v>
      </c>
      <c r="N106" s="312" t="s">
        <v>41</v>
      </c>
      <c r="O106" s="313" t="n">
        <v>4.474611548907</v>
      </c>
      <c r="P106" s="457" t="n">
        <v>182.36423</v>
      </c>
      <c r="Q106" s="309" t="n">
        <v>-247.86644</v>
      </c>
      <c r="R106" s="433" t="n">
        <v>-65.50221</v>
      </c>
      <c r="S106" s="309" t="n">
        <v>51.06198</v>
      </c>
      <c r="T106" s="309" t="n">
        <v>-66.32864</v>
      </c>
      <c r="U106" s="433" t="n">
        <v>-15.26666</v>
      </c>
      <c r="V106" s="309" t="s">
        <v>41</v>
      </c>
      <c r="W106" s="309" t="s">
        <v>41</v>
      </c>
      <c r="X106" s="309" t="s">
        <v>41</v>
      </c>
      <c r="Y106" s="458" t="s">
        <v>41</v>
      </c>
      <c r="Z106" s="315" t="n">
        <v>296.152523333334</v>
      </c>
    </row>
    <row r="107" customFormat="false" ht="21.75" hidden="false" customHeight="true" outlineLevel="0" collapsed="false">
      <c r="A107" s="366"/>
      <c r="B107" s="367" t="s">
        <v>221</v>
      </c>
      <c r="C107" s="309" t="n">
        <v>0.52933</v>
      </c>
      <c r="D107" s="310" t="s">
        <v>41</v>
      </c>
      <c r="E107" s="456" t="n">
        <v>3.33604745621824</v>
      </c>
      <c r="F107" s="311" t="n">
        <v>-10.4392911794155</v>
      </c>
      <c r="G107" s="311" t="n">
        <v>-7.10324372319725</v>
      </c>
      <c r="H107" s="311" t="n">
        <v>1.00081234768481</v>
      </c>
      <c r="I107" s="311" t="n">
        <v>-3.03530878657926</v>
      </c>
      <c r="J107" s="311" t="n">
        <v>-2.03449643889445</v>
      </c>
      <c r="K107" s="311" t="s">
        <v>41</v>
      </c>
      <c r="L107" s="311" t="s">
        <v>41</v>
      </c>
      <c r="M107" s="311" t="s">
        <v>41</v>
      </c>
      <c r="N107" s="312" t="s">
        <v>41</v>
      </c>
      <c r="O107" s="313" t="n">
        <v>33.5050472610029</v>
      </c>
      <c r="P107" s="457" t="n">
        <v>1.76587</v>
      </c>
      <c r="Q107" s="309" t="n">
        <v>-5.52583</v>
      </c>
      <c r="R107" s="433" t="n">
        <v>-3.75996</v>
      </c>
      <c r="S107" s="309" t="n">
        <v>0.52976</v>
      </c>
      <c r="T107" s="309" t="n">
        <v>-1.60668</v>
      </c>
      <c r="U107" s="433" t="n">
        <v>-1.07692</v>
      </c>
      <c r="V107" s="309" t="s">
        <v>41</v>
      </c>
      <c r="W107" s="309" t="s">
        <v>41</v>
      </c>
      <c r="X107" s="309" t="s">
        <v>41</v>
      </c>
      <c r="Y107" s="458" t="s">
        <v>41</v>
      </c>
      <c r="Z107" s="315" t="n">
        <v>17.7352266666667</v>
      </c>
    </row>
    <row r="108" customFormat="false" ht="21.75" hidden="false" customHeight="true" outlineLevel="0" collapsed="false">
      <c r="A108" s="366"/>
      <c r="B108" s="367" t="s">
        <v>222</v>
      </c>
      <c r="C108" s="309" t="n">
        <v>6.13052</v>
      </c>
      <c r="D108" s="310" t="s">
        <v>41</v>
      </c>
      <c r="E108" s="456" t="n">
        <v>1.55539171228542</v>
      </c>
      <c r="F108" s="311" t="n">
        <v>-1.77187905756771</v>
      </c>
      <c r="G108" s="311" t="n">
        <v>-0.216487345282292</v>
      </c>
      <c r="H108" s="311" t="n">
        <v>0.455108212680164</v>
      </c>
      <c r="I108" s="311" t="n">
        <v>-0.454170282455648</v>
      </c>
      <c r="J108" s="311" t="n">
        <v>0.000937930224516015</v>
      </c>
      <c r="K108" s="311" t="s">
        <v>41</v>
      </c>
      <c r="L108" s="311" t="s">
        <v>41</v>
      </c>
      <c r="M108" s="311" t="s">
        <v>41</v>
      </c>
      <c r="N108" s="312" t="s">
        <v>41</v>
      </c>
      <c r="O108" s="313" t="n">
        <v>0.790347855211847</v>
      </c>
      <c r="P108" s="457" t="n">
        <v>9.53536</v>
      </c>
      <c r="Q108" s="309" t="n">
        <v>-10.86254</v>
      </c>
      <c r="R108" s="433" t="n">
        <v>-1.32718</v>
      </c>
      <c r="S108" s="309" t="n">
        <v>2.79005</v>
      </c>
      <c r="T108" s="309" t="n">
        <v>-2.7843</v>
      </c>
      <c r="U108" s="433" t="n">
        <v>0.00574999999999992</v>
      </c>
      <c r="V108" s="309" t="s">
        <v>41</v>
      </c>
      <c r="W108" s="309" t="s">
        <v>41</v>
      </c>
      <c r="X108" s="309" t="s">
        <v>41</v>
      </c>
      <c r="Y108" s="458" t="s">
        <v>41</v>
      </c>
      <c r="Z108" s="315" t="n">
        <v>4.84524333333333</v>
      </c>
    </row>
    <row r="109" customFormat="false" ht="21.75" hidden="false" customHeight="true" outlineLevel="0" collapsed="false">
      <c r="A109" s="366"/>
      <c r="B109" s="367" t="s">
        <v>223</v>
      </c>
      <c r="C109" s="309" t="n">
        <v>6.68648</v>
      </c>
      <c r="D109" s="310" t="s">
        <v>41</v>
      </c>
      <c r="E109" s="456" t="n">
        <v>4.1042162692478</v>
      </c>
      <c r="F109" s="311" t="n">
        <v>-3.08369126954691</v>
      </c>
      <c r="G109" s="311" t="n">
        <v>1.02052499970089</v>
      </c>
      <c r="H109" s="311" t="n">
        <v>1.14918013663392</v>
      </c>
      <c r="I109" s="311" t="n">
        <v>-0.961933633242005</v>
      </c>
      <c r="J109" s="311" t="n">
        <v>0.187246503391919</v>
      </c>
      <c r="K109" s="311" t="s">
        <v>41</v>
      </c>
      <c r="L109" s="311" t="s">
        <v>41</v>
      </c>
      <c r="M109" s="311" t="s">
        <v>41</v>
      </c>
      <c r="N109" s="312" t="s">
        <v>41</v>
      </c>
      <c r="O109" s="313" t="n">
        <v>-4.4284955113403</v>
      </c>
      <c r="P109" s="457" t="n">
        <v>27.44276</v>
      </c>
      <c r="Q109" s="309" t="n">
        <v>-20.61904</v>
      </c>
      <c r="R109" s="433" t="n">
        <v>6.82372</v>
      </c>
      <c r="S109" s="309" t="n">
        <v>7.68397</v>
      </c>
      <c r="T109" s="309" t="n">
        <v>-6.43195</v>
      </c>
      <c r="U109" s="433" t="n">
        <v>1.25202</v>
      </c>
      <c r="V109" s="309" t="s">
        <v>41</v>
      </c>
      <c r="W109" s="309" t="s">
        <v>41</v>
      </c>
      <c r="X109" s="309" t="s">
        <v>41</v>
      </c>
      <c r="Y109" s="458" t="s">
        <v>41</v>
      </c>
      <c r="Z109" s="315" t="n">
        <v>-29.6110466666667</v>
      </c>
    </row>
    <row r="110" customFormat="false" ht="21.75" hidden="false" customHeight="true" outlineLevel="0" collapsed="false">
      <c r="A110" s="293" t="s">
        <v>146</v>
      </c>
      <c r="B110" s="360"/>
      <c r="C110" s="361" t="n">
        <v>273.36114</v>
      </c>
      <c r="D110" s="429" t="s">
        <v>41</v>
      </c>
      <c r="E110" s="297" t="n">
        <v>2.70982422739384</v>
      </c>
      <c r="F110" s="298" t="n">
        <v>-1.52585751581223</v>
      </c>
      <c r="G110" s="298" t="n">
        <v>1.18396671158161</v>
      </c>
      <c r="H110" s="298" t="n">
        <v>0.772996264209317</v>
      </c>
      <c r="I110" s="298" t="n">
        <v>-0.371089724018564</v>
      </c>
      <c r="J110" s="298" t="n">
        <v>0.401906540190753</v>
      </c>
      <c r="K110" s="298" t="s">
        <v>41</v>
      </c>
      <c r="L110" s="298" t="n">
        <v>-0.00577744883563187</v>
      </c>
      <c r="M110" s="298" t="s">
        <v>41</v>
      </c>
      <c r="N110" s="299" t="s">
        <v>41</v>
      </c>
      <c r="O110" s="300" t="n">
        <v>-5.79368461076802</v>
      </c>
      <c r="P110" s="454" t="n">
        <v>740.76064</v>
      </c>
      <c r="Q110" s="298" t="n">
        <v>-417.11015</v>
      </c>
      <c r="R110" s="298" t="n">
        <v>323.65049</v>
      </c>
      <c r="S110" s="298" t="n">
        <v>211.30714</v>
      </c>
      <c r="T110" s="298" t="n">
        <v>-101.44151</v>
      </c>
      <c r="U110" s="298" t="n">
        <v>109.86563</v>
      </c>
      <c r="V110" s="298" t="s">
        <v>41</v>
      </c>
      <c r="W110" s="298" t="n">
        <v>-1.57933</v>
      </c>
      <c r="X110" s="298" t="s">
        <v>41</v>
      </c>
      <c r="Y110" s="455" t="s">
        <v>41</v>
      </c>
      <c r="Z110" s="306" t="n">
        <v>-1583.76823</v>
      </c>
    </row>
    <row r="111" customFormat="false" ht="21.75" hidden="false" customHeight="true" outlineLevel="0" collapsed="false">
      <c r="A111" s="366"/>
      <c r="B111" s="367" t="s">
        <v>220</v>
      </c>
      <c r="C111" s="309" t="n">
        <v>179.49576</v>
      </c>
      <c r="D111" s="310" t="s">
        <v>41</v>
      </c>
      <c r="E111" s="456" t="n">
        <v>2.75536787052797</v>
      </c>
      <c r="F111" s="311" t="n">
        <v>-1.34771673715301</v>
      </c>
      <c r="G111" s="311" t="n">
        <v>1.40765113337496</v>
      </c>
      <c r="H111" s="311" t="n">
        <v>0.771503014890157</v>
      </c>
      <c r="I111" s="311" t="n">
        <v>-0.304796224713052</v>
      </c>
      <c r="J111" s="311" t="n">
        <v>0.466706790177105</v>
      </c>
      <c r="K111" s="311" t="s">
        <v>41</v>
      </c>
      <c r="L111" s="311" t="n">
        <v>-0.00417502898118596</v>
      </c>
      <c r="M111" s="311" t="s">
        <v>41</v>
      </c>
      <c r="N111" s="312" t="s">
        <v>41</v>
      </c>
      <c r="O111" s="313" t="n">
        <v>-6.85733728009323</v>
      </c>
      <c r="P111" s="457" t="n">
        <v>494.57685</v>
      </c>
      <c r="Q111" s="309" t="n">
        <v>-241.90944</v>
      </c>
      <c r="R111" s="433" t="n">
        <v>252.66741</v>
      </c>
      <c r="S111" s="309" t="n">
        <v>138.48152</v>
      </c>
      <c r="T111" s="309" t="n">
        <v>-54.70963</v>
      </c>
      <c r="U111" s="433" t="n">
        <v>83.77189</v>
      </c>
      <c r="V111" s="309" t="s">
        <v>41</v>
      </c>
      <c r="W111" s="309" t="n">
        <v>-0.7494</v>
      </c>
      <c r="X111" s="309" t="s">
        <v>41</v>
      </c>
      <c r="Y111" s="458" t="s">
        <v>41</v>
      </c>
      <c r="Z111" s="315" t="n">
        <v>-1230.86296666667</v>
      </c>
    </row>
    <row r="112" customFormat="false" ht="21.75" hidden="false" customHeight="true" outlineLevel="0" collapsed="false">
      <c r="A112" s="366"/>
      <c r="B112" s="367" t="s">
        <v>221</v>
      </c>
      <c r="C112" s="309" t="n">
        <v>46.45124</v>
      </c>
      <c r="D112" s="310" t="s">
        <v>41</v>
      </c>
      <c r="E112" s="456" t="n">
        <v>3.33605798252103</v>
      </c>
      <c r="F112" s="311" t="n">
        <v>-2.25902645440681</v>
      </c>
      <c r="G112" s="311" t="n">
        <v>1.07703152811421</v>
      </c>
      <c r="H112" s="311" t="n">
        <v>1.00081741628426</v>
      </c>
      <c r="I112" s="311" t="n">
        <v>-0.605572639180353</v>
      </c>
      <c r="J112" s="311" t="n">
        <v>0.395244777103905</v>
      </c>
      <c r="K112" s="311" t="s">
        <v>41</v>
      </c>
      <c r="L112" s="311" t="n">
        <v>-0.0111183253665564</v>
      </c>
      <c r="M112" s="311" t="s">
        <v>41</v>
      </c>
      <c r="N112" s="312" t="s">
        <v>41</v>
      </c>
      <c r="O112" s="313" t="n">
        <v>-5.35757925945573</v>
      </c>
      <c r="P112" s="457" t="n">
        <v>154.96403</v>
      </c>
      <c r="Q112" s="309" t="n">
        <v>-104.93458</v>
      </c>
      <c r="R112" s="433" t="n">
        <v>50.02945</v>
      </c>
      <c r="S112" s="309" t="n">
        <v>46.48921</v>
      </c>
      <c r="T112" s="309" t="n">
        <v>-28.1296</v>
      </c>
      <c r="U112" s="433" t="n">
        <v>18.35961</v>
      </c>
      <c r="V112" s="309" t="s">
        <v>41</v>
      </c>
      <c r="W112" s="309" t="n">
        <v>-0.51646</v>
      </c>
      <c r="X112" s="309" t="s">
        <v>41</v>
      </c>
      <c r="Y112" s="458" t="s">
        <v>41</v>
      </c>
      <c r="Z112" s="315" t="n">
        <v>-248.8662</v>
      </c>
    </row>
    <row r="113" customFormat="false" ht="21.75" hidden="false" customHeight="true" outlineLevel="0" collapsed="false">
      <c r="A113" s="366"/>
      <c r="B113" s="367" t="s">
        <v>222</v>
      </c>
      <c r="C113" s="309" t="n">
        <v>40.55911</v>
      </c>
      <c r="D113" s="310" t="s">
        <v>41</v>
      </c>
      <c r="E113" s="456" t="n">
        <v>1.5553908850564</v>
      </c>
      <c r="F113" s="311" t="n">
        <v>-0.861356178673546</v>
      </c>
      <c r="G113" s="311" t="n">
        <v>0.694034706382857</v>
      </c>
      <c r="H113" s="311" t="n">
        <v>0.455107372918193</v>
      </c>
      <c r="I113" s="311" t="n">
        <v>-0.185517137826742</v>
      </c>
      <c r="J113" s="311" t="n">
        <v>0.26959023509145</v>
      </c>
      <c r="K113" s="311" t="s">
        <v>41</v>
      </c>
      <c r="L113" s="311" t="n">
        <v>-0.00772871988561879</v>
      </c>
      <c r="M113" s="311" t="s">
        <v>41</v>
      </c>
      <c r="N113" s="312" t="s">
        <v>41</v>
      </c>
      <c r="O113" s="313" t="n">
        <v>-3.50495281249186</v>
      </c>
      <c r="P113" s="457" t="n">
        <v>63.08527</v>
      </c>
      <c r="Q113" s="309" t="n">
        <v>-34.93584</v>
      </c>
      <c r="R113" s="433" t="n">
        <v>28.14943</v>
      </c>
      <c r="S113" s="309" t="n">
        <v>18.45875</v>
      </c>
      <c r="T113" s="309" t="n">
        <v>-7.52441</v>
      </c>
      <c r="U113" s="433" t="n">
        <v>10.93434</v>
      </c>
      <c r="V113" s="309" t="s">
        <v>41</v>
      </c>
      <c r="W113" s="309" t="n">
        <v>-0.31347</v>
      </c>
      <c r="X113" s="309" t="s">
        <v>41</v>
      </c>
      <c r="Y113" s="458" t="s">
        <v>41</v>
      </c>
      <c r="Z113" s="315" t="n">
        <v>-142.157766666667</v>
      </c>
    </row>
    <row r="114" customFormat="false" ht="21.75" hidden="false" customHeight="true" outlineLevel="0" collapsed="false">
      <c r="A114" s="366"/>
      <c r="B114" s="367" t="s">
        <v>223</v>
      </c>
      <c r="C114" s="309" t="n">
        <v>6.85503</v>
      </c>
      <c r="D114" s="310" t="s">
        <v>41</v>
      </c>
      <c r="E114" s="456" t="n">
        <v>4.10421106836877</v>
      </c>
      <c r="F114" s="311" t="n">
        <v>-5.15392201055284</v>
      </c>
      <c r="G114" s="311" t="n">
        <v>-1.04971094218406</v>
      </c>
      <c r="H114" s="311" t="n">
        <v>1.14917950760245</v>
      </c>
      <c r="I114" s="311" t="n">
        <v>-1.61602064469448</v>
      </c>
      <c r="J114" s="311" t="n">
        <v>-0.466841137092033</v>
      </c>
      <c r="K114" s="311" t="s">
        <v>41</v>
      </c>
      <c r="L114" s="311" t="s">
        <v>41</v>
      </c>
      <c r="M114" s="311" t="s">
        <v>41</v>
      </c>
      <c r="N114" s="312" t="s">
        <v>41</v>
      </c>
      <c r="O114" s="313" t="n">
        <v>5.56069095734568</v>
      </c>
      <c r="P114" s="457" t="n">
        <v>28.13449</v>
      </c>
      <c r="Q114" s="309" t="n">
        <v>-35.33029</v>
      </c>
      <c r="R114" s="433" t="n">
        <v>-7.1958</v>
      </c>
      <c r="S114" s="309" t="n">
        <v>7.87766</v>
      </c>
      <c r="T114" s="309" t="n">
        <v>-11.07787</v>
      </c>
      <c r="U114" s="433" t="n">
        <v>-3.20021</v>
      </c>
      <c r="V114" s="309" t="s">
        <v>41</v>
      </c>
      <c r="W114" s="309" t="s">
        <v>41</v>
      </c>
      <c r="X114" s="309" t="s">
        <v>41</v>
      </c>
      <c r="Y114" s="458" t="s">
        <v>41</v>
      </c>
      <c r="Z114" s="315" t="n">
        <v>38.1187033333334</v>
      </c>
    </row>
    <row r="115" customFormat="false" ht="21.75" hidden="false" customHeight="true" outlineLevel="0" collapsed="false">
      <c r="A115" s="293" t="s">
        <v>147</v>
      </c>
      <c r="B115" s="360"/>
      <c r="C115" s="361" t="n">
        <v>320.1165</v>
      </c>
      <c r="D115" s="429" t="s">
        <v>41</v>
      </c>
      <c r="E115" s="297" t="n">
        <v>2.79087688388446</v>
      </c>
      <c r="F115" s="298" t="n">
        <v>-1.77692864941357</v>
      </c>
      <c r="G115" s="298" t="n">
        <v>1.01394823447089</v>
      </c>
      <c r="H115" s="298" t="n">
        <v>0.785127320834758</v>
      </c>
      <c r="I115" s="298" t="n">
        <v>-0.435409952314236</v>
      </c>
      <c r="J115" s="298" t="n">
        <v>0.349717368520523</v>
      </c>
      <c r="K115" s="298" t="s">
        <v>41</v>
      </c>
      <c r="L115" s="298" t="n">
        <v>-0.00304279848117795</v>
      </c>
      <c r="M115" s="298" t="s">
        <v>41</v>
      </c>
      <c r="N115" s="299" t="s">
        <v>41</v>
      </c>
      <c r="O115" s="300" t="n">
        <v>-4.98895028320419</v>
      </c>
      <c r="P115" s="454" t="n">
        <v>893.40574</v>
      </c>
      <c r="Q115" s="298" t="n">
        <v>-568.82418</v>
      </c>
      <c r="R115" s="298" t="n">
        <v>324.58156</v>
      </c>
      <c r="S115" s="298" t="n">
        <v>251.33221</v>
      </c>
      <c r="T115" s="298" t="n">
        <v>-139.38191</v>
      </c>
      <c r="U115" s="298" t="n">
        <v>111.9503</v>
      </c>
      <c r="V115" s="298" t="s">
        <v>41</v>
      </c>
      <c r="W115" s="298" t="n">
        <v>-0.97405</v>
      </c>
      <c r="X115" s="298" t="s">
        <v>41</v>
      </c>
      <c r="Y115" s="455" t="s">
        <v>41</v>
      </c>
      <c r="Z115" s="306" t="n">
        <v>-1597.04530333333</v>
      </c>
    </row>
    <row r="116" customFormat="false" ht="21.75" hidden="false" customHeight="true" outlineLevel="0" collapsed="false">
      <c r="A116" s="366"/>
      <c r="B116" s="367" t="s">
        <v>220</v>
      </c>
      <c r="C116" s="309" t="n">
        <v>270.05122</v>
      </c>
      <c r="D116" s="310" t="s">
        <v>41</v>
      </c>
      <c r="E116" s="456" t="n">
        <v>2.75536781503894</v>
      </c>
      <c r="F116" s="311" t="n">
        <v>-1.74201549617143</v>
      </c>
      <c r="G116" s="311" t="n">
        <v>1.01335231886751</v>
      </c>
      <c r="H116" s="311" t="n">
        <v>0.771502976361299</v>
      </c>
      <c r="I116" s="311" t="n">
        <v>-0.413467119311662</v>
      </c>
      <c r="J116" s="311" t="n">
        <v>0.358035857049637</v>
      </c>
      <c r="K116" s="311" t="s">
        <v>41</v>
      </c>
      <c r="L116" s="311" t="n">
        <v>-0.00310515168196611</v>
      </c>
      <c r="M116" s="311" t="s">
        <v>41</v>
      </c>
      <c r="N116" s="312" t="s">
        <v>41</v>
      </c>
      <c r="O116" s="313" t="n">
        <v>-5.017037755529</v>
      </c>
      <c r="P116" s="457" t="n">
        <v>744.09044</v>
      </c>
      <c r="Q116" s="309" t="n">
        <v>-470.43341</v>
      </c>
      <c r="R116" s="433" t="n">
        <v>273.65703</v>
      </c>
      <c r="S116" s="309" t="n">
        <v>208.34532</v>
      </c>
      <c r="T116" s="309" t="n">
        <v>-111.6573</v>
      </c>
      <c r="U116" s="433" t="n">
        <v>96.68802</v>
      </c>
      <c r="V116" s="309" t="s">
        <v>41</v>
      </c>
      <c r="W116" s="309" t="n">
        <v>-0.83855</v>
      </c>
      <c r="X116" s="309" t="s">
        <v>41</v>
      </c>
      <c r="Y116" s="458" t="s">
        <v>41</v>
      </c>
      <c r="Z116" s="315" t="n">
        <v>-1354.85716666667</v>
      </c>
    </row>
    <row r="117" customFormat="false" ht="21.75" hidden="false" customHeight="true" outlineLevel="0" collapsed="false">
      <c r="A117" s="366"/>
      <c r="B117" s="367" t="s">
        <v>221</v>
      </c>
      <c r="C117" s="309" t="n">
        <v>12.27938</v>
      </c>
      <c r="D117" s="310" t="s">
        <v>41</v>
      </c>
      <c r="E117" s="456" t="n">
        <v>3.33605931244086</v>
      </c>
      <c r="F117" s="311" t="n">
        <v>-2.55977011868677</v>
      </c>
      <c r="G117" s="311" t="n">
        <v>0.776289193754082</v>
      </c>
      <c r="H117" s="311" t="n">
        <v>1.00081763085758</v>
      </c>
      <c r="I117" s="311" t="n">
        <v>-0.695163762339792</v>
      </c>
      <c r="J117" s="311" t="n">
        <v>0.305653868517792</v>
      </c>
      <c r="K117" s="311" t="s">
        <v>41</v>
      </c>
      <c r="L117" s="311" t="n">
        <v>-0.00305064262202163</v>
      </c>
      <c r="M117" s="311" t="s">
        <v>41</v>
      </c>
      <c r="N117" s="312" t="s">
        <v>41</v>
      </c>
      <c r="O117" s="313" t="n">
        <v>-3.95593887204946</v>
      </c>
      <c r="P117" s="457" t="n">
        <v>40.96474</v>
      </c>
      <c r="Q117" s="309" t="n">
        <v>-31.43239</v>
      </c>
      <c r="R117" s="433" t="n">
        <v>9.53235</v>
      </c>
      <c r="S117" s="309" t="n">
        <v>12.28942</v>
      </c>
      <c r="T117" s="309" t="n">
        <v>-8.53618</v>
      </c>
      <c r="U117" s="433" t="n">
        <v>3.75324</v>
      </c>
      <c r="V117" s="309" t="s">
        <v>41</v>
      </c>
      <c r="W117" s="309" t="n">
        <v>-0.03746</v>
      </c>
      <c r="X117" s="309" t="s">
        <v>41</v>
      </c>
      <c r="Y117" s="458" t="s">
        <v>41</v>
      </c>
      <c r="Z117" s="315" t="n">
        <v>-48.5764766666667</v>
      </c>
    </row>
    <row r="118" customFormat="false" ht="21.75" hidden="false" customHeight="true" outlineLevel="0" collapsed="false">
      <c r="A118" s="366"/>
      <c r="B118" s="367" t="s">
        <v>222</v>
      </c>
      <c r="C118" s="309" t="n">
        <v>18.33429</v>
      </c>
      <c r="D118" s="310" t="s">
        <v>41</v>
      </c>
      <c r="E118" s="456" t="n">
        <v>1.55539101868684</v>
      </c>
      <c r="F118" s="311" t="n">
        <v>-1.1195693970151</v>
      </c>
      <c r="G118" s="311" t="n">
        <v>0.435821621671742</v>
      </c>
      <c r="H118" s="311" t="n">
        <v>0.455107342580487</v>
      </c>
      <c r="I118" s="311" t="n">
        <v>-0.259549183524423</v>
      </c>
      <c r="J118" s="311" t="n">
        <v>0.195558159056064</v>
      </c>
      <c r="K118" s="311" t="s">
        <v>41</v>
      </c>
      <c r="L118" s="311" t="n">
        <v>-0.00534735732880848</v>
      </c>
      <c r="M118" s="311" t="s">
        <v>41</v>
      </c>
      <c r="N118" s="312" t="s">
        <v>41</v>
      </c>
      <c r="O118" s="313" t="n">
        <v>-2.29545221912966</v>
      </c>
      <c r="P118" s="457" t="n">
        <v>28.51699</v>
      </c>
      <c r="Q118" s="309" t="n">
        <v>-20.52651</v>
      </c>
      <c r="R118" s="433" t="n">
        <v>7.99048</v>
      </c>
      <c r="S118" s="309" t="n">
        <v>8.34407</v>
      </c>
      <c r="T118" s="309" t="n">
        <v>-4.75865</v>
      </c>
      <c r="U118" s="433" t="n">
        <v>3.58542</v>
      </c>
      <c r="V118" s="309" t="s">
        <v>41</v>
      </c>
      <c r="W118" s="309" t="n">
        <v>-0.09804</v>
      </c>
      <c r="X118" s="309" t="s">
        <v>41</v>
      </c>
      <c r="Y118" s="458" t="s">
        <v>41</v>
      </c>
      <c r="Z118" s="315" t="n">
        <v>-42.0854866666667</v>
      </c>
    </row>
    <row r="119" customFormat="false" ht="21.75" hidden="false" customHeight="true" outlineLevel="0" collapsed="false">
      <c r="A119" s="366"/>
      <c r="B119" s="367" t="s">
        <v>223</v>
      </c>
      <c r="C119" s="309" t="n">
        <v>19.45161</v>
      </c>
      <c r="D119" s="310" t="s">
        <v>41</v>
      </c>
      <c r="E119" s="456" t="n">
        <v>4.10421399565383</v>
      </c>
      <c r="F119" s="311" t="n">
        <v>-2.38704508264355</v>
      </c>
      <c r="G119" s="311" t="n">
        <v>1.71716891301029</v>
      </c>
      <c r="H119" s="311" t="n">
        <v>1.14917993934692</v>
      </c>
      <c r="I119" s="311" t="n">
        <v>-0.74182959662465</v>
      </c>
      <c r="J119" s="311" t="n">
        <v>0.407350342722274</v>
      </c>
      <c r="K119" s="311" t="s">
        <v>41</v>
      </c>
      <c r="L119" s="311" t="s">
        <v>41</v>
      </c>
      <c r="M119" s="311" t="s">
        <v>41</v>
      </c>
      <c r="N119" s="312" t="s">
        <v>41</v>
      </c>
      <c r="O119" s="313" t="n">
        <v>-7.78990393768606</v>
      </c>
      <c r="P119" s="457" t="n">
        <v>79.83357</v>
      </c>
      <c r="Q119" s="309" t="n">
        <v>-46.43187</v>
      </c>
      <c r="R119" s="433" t="n">
        <v>33.4017</v>
      </c>
      <c r="S119" s="309" t="n">
        <v>22.3534</v>
      </c>
      <c r="T119" s="309" t="n">
        <v>-14.42978</v>
      </c>
      <c r="U119" s="433" t="n">
        <v>7.92362</v>
      </c>
      <c r="V119" s="309" t="s">
        <v>41</v>
      </c>
      <c r="W119" s="309" t="s">
        <v>41</v>
      </c>
      <c r="X119" s="309" t="s">
        <v>41</v>
      </c>
      <c r="Y119" s="458" t="s">
        <v>41</v>
      </c>
      <c r="Z119" s="315" t="n">
        <v>-151.526173333333</v>
      </c>
    </row>
    <row r="120" customFormat="false" ht="21.75" hidden="false" customHeight="true" outlineLevel="0" collapsed="false">
      <c r="A120" s="293" t="s">
        <v>148</v>
      </c>
      <c r="B120" s="360"/>
      <c r="C120" s="361" t="n">
        <v>348.08574</v>
      </c>
      <c r="D120" s="429" t="s">
        <v>41</v>
      </c>
      <c r="E120" s="297" t="n">
        <v>2.67569679815094</v>
      </c>
      <c r="F120" s="298" t="n">
        <v>-1.34585645479186</v>
      </c>
      <c r="G120" s="298" t="n">
        <v>1.32984034335908</v>
      </c>
      <c r="H120" s="298" t="n">
        <v>0.756510795300032</v>
      </c>
      <c r="I120" s="298" t="n">
        <v>-0.312253641875706</v>
      </c>
      <c r="J120" s="298" t="n">
        <v>0.444257153424326</v>
      </c>
      <c r="K120" s="298" t="s">
        <v>41</v>
      </c>
      <c r="L120" s="298" t="n">
        <v>-0.0857226440818863</v>
      </c>
      <c r="M120" s="298" t="s">
        <v>41</v>
      </c>
      <c r="N120" s="299" t="s">
        <v>41</v>
      </c>
      <c r="O120" s="300" t="n">
        <v>-6.19070779323892</v>
      </c>
      <c r="P120" s="454" t="n">
        <v>931.3719</v>
      </c>
      <c r="Q120" s="298" t="n">
        <v>-468.47344</v>
      </c>
      <c r="R120" s="298" t="n">
        <v>462.89846</v>
      </c>
      <c r="S120" s="298" t="n">
        <v>263.33062</v>
      </c>
      <c r="T120" s="298" t="n">
        <v>-108.69104</v>
      </c>
      <c r="U120" s="298" t="n">
        <v>154.63958</v>
      </c>
      <c r="V120" s="298" t="s">
        <v>41</v>
      </c>
      <c r="W120" s="298" t="n">
        <v>-29.83883</v>
      </c>
      <c r="X120" s="298" t="s">
        <v>41</v>
      </c>
      <c r="Y120" s="455" t="s">
        <v>41</v>
      </c>
      <c r="Z120" s="306" t="n">
        <v>-2154.89710333334</v>
      </c>
    </row>
    <row r="121" customFormat="false" ht="21.75" hidden="false" customHeight="true" outlineLevel="0" collapsed="false">
      <c r="A121" s="366"/>
      <c r="B121" s="367" t="s">
        <v>220</v>
      </c>
      <c r="C121" s="309" t="n">
        <v>275.96348</v>
      </c>
      <c r="D121" s="310" t="s">
        <v>41</v>
      </c>
      <c r="E121" s="456" t="n">
        <v>2.75536788418526</v>
      </c>
      <c r="F121" s="311" t="n">
        <v>-1.30502764351283</v>
      </c>
      <c r="G121" s="311" t="n">
        <v>1.45034024067243</v>
      </c>
      <c r="H121" s="311" t="n">
        <v>0.771502990178266</v>
      </c>
      <c r="I121" s="311" t="n">
        <v>-0.292066979297406</v>
      </c>
      <c r="J121" s="311" t="n">
        <v>0.47943601088086</v>
      </c>
      <c r="K121" s="311" t="s">
        <v>41</v>
      </c>
      <c r="L121" s="311" t="n">
        <v>-0.0625482038420446</v>
      </c>
      <c r="M121" s="311" t="s">
        <v>41</v>
      </c>
      <c r="N121" s="312" t="s">
        <v>41</v>
      </c>
      <c r="O121" s="313" t="n">
        <v>-6.84650284160789</v>
      </c>
      <c r="P121" s="457" t="n">
        <v>760.38091</v>
      </c>
      <c r="Q121" s="309" t="n">
        <v>-360.13997</v>
      </c>
      <c r="R121" s="433" t="n">
        <v>400.24094</v>
      </c>
      <c r="S121" s="309" t="n">
        <v>212.90665</v>
      </c>
      <c r="T121" s="309" t="n">
        <v>-80.59982</v>
      </c>
      <c r="U121" s="433" t="n">
        <v>132.30683</v>
      </c>
      <c r="V121" s="309" t="s">
        <v>41</v>
      </c>
      <c r="W121" s="309" t="n">
        <v>-17.26102</v>
      </c>
      <c r="X121" s="309" t="s">
        <v>41</v>
      </c>
      <c r="Y121" s="458" t="s">
        <v>41</v>
      </c>
      <c r="Z121" s="315" t="n">
        <v>-1889.38475</v>
      </c>
    </row>
    <row r="122" customFormat="false" ht="21.75" hidden="false" customHeight="true" outlineLevel="0" collapsed="false">
      <c r="A122" s="366"/>
      <c r="B122" s="367" t="s">
        <v>221</v>
      </c>
      <c r="C122" s="309" t="n">
        <v>26.06705</v>
      </c>
      <c r="D122" s="310" t="s">
        <v>41</v>
      </c>
      <c r="E122" s="456" t="n">
        <v>3.33605758994593</v>
      </c>
      <c r="F122" s="311" t="n">
        <v>-1.84756579666667</v>
      </c>
      <c r="G122" s="311" t="n">
        <v>1.48849179327926</v>
      </c>
      <c r="H122" s="311" t="n">
        <v>1.00081712353335</v>
      </c>
      <c r="I122" s="311" t="n">
        <v>-0.482403647516693</v>
      </c>
      <c r="J122" s="311" t="n">
        <v>0.518413476016657</v>
      </c>
      <c r="K122" s="311" t="s">
        <v>41</v>
      </c>
      <c r="L122" s="311" t="n">
        <v>-0.247923719791845</v>
      </c>
      <c r="M122" s="311" t="s">
        <v>41</v>
      </c>
      <c r="N122" s="312" t="s">
        <v>41</v>
      </c>
      <c r="O122" s="313" t="n">
        <v>-6.44959901484825</v>
      </c>
      <c r="P122" s="457" t="n">
        <v>86.96118</v>
      </c>
      <c r="Q122" s="309" t="n">
        <v>-48.16059</v>
      </c>
      <c r="R122" s="433" t="n">
        <v>38.80059</v>
      </c>
      <c r="S122" s="309" t="n">
        <v>26.08835</v>
      </c>
      <c r="T122" s="309" t="n">
        <v>-12.57484</v>
      </c>
      <c r="U122" s="433" t="n">
        <v>13.51351</v>
      </c>
      <c r="V122" s="309" t="s">
        <v>41</v>
      </c>
      <c r="W122" s="309" t="n">
        <v>-6.46264</v>
      </c>
      <c r="X122" s="309" t="s">
        <v>41</v>
      </c>
      <c r="Y122" s="458" t="s">
        <v>41</v>
      </c>
      <c r="Z122" s="315" t="n">
        <v>-168.12202</v>
      </c>
    </row>
    <row r="123" customFormat="false" ht="21.75" hidden="false" customHeight="true" outlineLevel="0" collapsed="false">
      <c r="A123" s="366"/>
      <c r="B123" s="367" t="s">
        <v>222</v>
      </c>
      <c r="C123" s="309" t="n">
        <v>41.1918</v>
      </c>
      <c r="D123" s="310" t="s">
        <v>41</v>
      </c>
      <c r="E123" s="456" t="n">
        <v>1.55539087876713</v>
      </c>
      <c r="F123" s="311" t="n">
        <v>-0.689671973548133</v>
      </c>
      <c r="G123" s="311" t="n">
        <v>0.865718905219</v>
      </c>
      <c r="H123" s="311" t="n">
        <v>0.455107327186479</v>
      </c>
      <c r="I123" s="311" t="n">
        <v>-0.134508567239111</v>
      </c>
      <c r="J123" s="311" t="n">
        <v>0.320598759947368</v>
      </c>
      <c r="K123" s="311" t="s">
        <v>41</v>
      </c>
      <c r="L123" s="311" t="n">
        <v>-0.148456003379313</v>
      </c>
      <c r="M123" s="311" t="s">
        <v>41</v>
      </c>
      <c r="N123" s="312" t="s">
        <v>41</v>
      </c>
      <c r="O123" s="313" t="n">
        <v>-3.80549275988587</v>
      </c>
      <c r="P123" s="457" t="n">
        <v>64.06935</v>
      </c>
      <c r="Q123" s="309" t="n">
        <v>-28.40883</v>
      </c>
      <c r="R123" s="433" t="n">
        <v>35.66052</v>
      </c>
      <c r="S123" s="309" t="n">
        <v>18.74669</v>
      </c>
      <c r="T123" s="309" t="n">
        <v>-5.54065</v>
      </c>
      <c r="U123" s="433" t="n">
        <v>13.20604</v>
      </c>
      <c r="V123" s="309" t="s">
        <v>41</v>
      </c>
      <c r="W123" s="309" t="n">
        <v>-6.11517</v>
      </c>
      <c r="X123" s="309" t="s">
        <v>41</v>
      </c>
      <c r="Y123" s="458" t="s">
        <v>41</v>
      </c>
      <c r="Z123" s="315" t="n">
        <v>-156.755096666667</v>
      </c>
    </row>
    <row r="124" customFormat="false" ht="21.75" hidden="false" customHeight="true" outlineLevel="0" collapsed="false">
      <c r="A124" s="366"/>
      <c r="B124" s="367" t="s">
        <v>223</v>
      </c>
      <c r="C124" s="309" t="n">
        <v>4.86341</v>
      </c>
      <c r="D124" s="310" t="s">
        <v>41</v>
      </c>
      <c r="E124" s="456" t="n">
        <v>4.10421083149477</v>
      </c>
      <c r="F124" s="311" t="n">
        <v>-6.53123014510395</v>
      </c>
      <c r="G124" s="311" t="n">
        <v>-2.42701931360918</v>
      </c>
      <c r="H124" s="311" t="n">
        <v>1.14917927955899</v>
      </c>
      <c r="I124" s="311" t="n">
        <v>-2.05118013903825</v>
      </c>
      <c r="J124" s="311" t="n">
        <v>-0.902000859479254</v>
      </c>
      <c r="K124" s="311" t="s">
        <v>41</v>
      </c>
      <c r="L124" s="311" t="s">
        <v>41</v>
      </c>
      <c r="M124" s="311" t="s">
        <v>41</v>
      </c>
      <c r="N124" s="312" t="s">
        <v>41</v>
      </c>
      <c r="O124" s="313" t="n">
        <v>12.2064073013243</v>
      </c>
      <c r="P124" s="457" t="n">
        <v>19.96046</v>
      </c>
      <c r="Q124" s="309" t="n">
        <v>-31.76405</v>
      </c>
      <c r="R124" s="433" t="n">
        <v>-11.80359</v>
      </c>
      <c r="S124" s="309" t="n">
        <v>5.58893</v>
      </c>
      <c r="T124" s="309" t="n">
        <v>-9.97573</v>
      </c>
      <c r="U124" s="433" t="n">
        <v>-4.3868</v>
      </c>
      <c r="V124" s="309" t="s">
        <v>41</v>
      </c>
      <c r="W124" s="309" t="s">
        <v>41</v>
      </c>
      <c r="X124" s="309" t="s">
        <v>41</v>
      </c>
      <c r="Y124" s="458" t="s">
        <v>41</v>
      </c>
      <c r="Z124" s="315" t="n">
        <v>59.3647633333334</v>
      </c>
    </row>
    <row r="125" customFormat="false" ht="21.75" hidden="false" customHeight="true" outlineLevel="0" collapsed="false">
      <c r="A125" s="293" t="s">
        <v>149</v>
      </c>
      <c r="B125" s="360"/>
      <c r="C125" s="361" t="n">
        <v>934.02461</v>
      </c>
      <c r="D125" s="429" t="s">
        <v>41</v>
      </c>
      <c r="E125" s="297" t="n">
        <v>1.36371993453149</v>
      </c>
      <c r="F125" s="298" t="n">
        <v>-0.579209181651006</v>
      </c>
      <c r="G125" s="298" t="n">
        <v>0.784510752880483</v>
      </c>
      <c r="H125" s="298" t="n">
        <v>0.397310976634759</v>
      </c>
      <c r="I125" s="298" t="n">
        <v>-0.0687328035178859</v>
      </c>
      <c r="J125" s="298" t="n">
        <v>0.328578173116873</v>
      </c>
      <c r="K125" s="298" t="s">
        <v>41</v>
      </c>
      <c r="L125" s="298" t="s">
        <v>41</v>
      </c>
      <c r="M125" s="298" t="s">
        <v>41</v>
      </c>
      <c r="N125" s="299" t="s">
        <v>41</v>
      </c>
      <c r="O125" s="300" t="n">
        <v>-4.08132606199031</v>
      </c>
      <c r="P125" s="454" t="n">
        <v>1273.74798</v>
      </c>
      <c r="Q125" s="298" t="n">
        <v>-540.99563</v>
      </c>
      <c r="R125" s="298" t="n">
        <v>732.75235</v>
      </c>
      <c r="S125" s="298" t="n">
        <v>371.09823</v>
      </c>
      <c r="T125" s="298" t="n">
        <v>-64.19813</v>
      </c>
      <c r="U125" s="298" t="n">
        <v>306.9001</v>
      </c>
      <c r="V125" s="298" t="s">
        <v>41</v>
      </c>
      <c r="W125" s="298" t="s">
        <v>41</v>
      </c>
      <c r="X125" s="298" t="s">
        <v>41</v>
      </c>
      <c r="Y125" s="455" t="s">
        <v>41</v>
      </c>
      <c r="Z125" s="306" t="n">
        <v>-3812.05898333334</v>
      </c>
    </row>
    <row r="126" customFormat="false" ht="21.75" hidden="false" customHeight="true" outlineLevel="0" collapsed="false">
      <c r="A126" s="366"/>
      <c r="B126" s="367" t="s">
        <v>220</v>
      </c>
      <c r="C126" s="309" t="n">
        <v>280.31214</v>
      </c>
      <c r="D126" s="310" t="s">
        <v>41</v>
      </c>
      <c r="E126" s="456" t="n">
        <v>1.64260909284914</v>
      </c>
      <c r="F126" s="311" t="n">
        <v>-0.664181009070817</v>
      </c>
      <c r="G126" s="311" t="n">
        <v>0.978428083778319</v>
      </c>
      <c r="H126" s="311" t="n">
        <v>0.459930561694545</v>
      </c>
      <c r="I126" s="311" t="n">
        <v>-0.064584537794189</v>
      </c>
      <c r="J126" s="311" t="n">
        <v>0.395346023900356</v>
      </c>
      <c r="K126" s="311" t="s">
        <v>41</v>
      </c>
      <c r="L126" s="311" t="s">
        <v>41</v>
      </c>
      <c r="M126" s="311" t="s">
        <v>41</v>
      </c>
      <c r="N126" s="312" t="s">
        <v>41</v>
      </c>
      <c r="O126" s="313" t="n">
        <v>-5.03717172815515</v>
      </c>
      <c r="P126" s="457" t="n">
        <v>460.44327</v>
      </c>
      <c r="Q126" s="309" t="n">
        <v>-186.178</v>
      </c>
      <c r="R126" s="433" t="n">
        <v>274.26527</v>
      </c>
      <c r="S126" s="309" t="n">
        <v>128.92412</v>
      </c>
      <c r="T126" s="309" t="n">
        <v>-18.10383</v>
      </c>
      <c r="U126" s="433" t="n">
        <v>110.82029</v>
      </c>
      <c r="V126" s="309" t="s">
        <v>41</v>
      </c>
      <c r="W126" s="309" t="s">
        <v>41</v>
      </c>
      <c r="X126" s="309" t="s">
        <v>41</v>
      </c>
      <c r="Y126" s="458" t="s">
        <v>41</v>
      </c>
      <c r="Z126" s="315" t="n">
        <v>-1411.98038666667</v>
      </c>
    </row>
    <row r="127" customFormat="false" ht="21.75" hidden="false" customHeight="true" outlineLevel="0" collapsed="false">
      <c r="A127" s="366"/>
      <c r="B127" s="367" t="s">
        <v>221</v>
      </c>
      <c r="C127" s="309" t="n">
        <v>324.89823</v>
      </c>
      <c r="D127" s="310" t="s">
        <v>41</v>
      </c>
      <c r="E127" s="456" t="n">
        <v>1.77028255894161</v>
      </c>
      <c r="F127" s="311" t="n">
        <v>-0.734909974732703</v>
      </c>
      <c r="G127" s="311" t="n">
        <v>1.03537258420891</v>
      </c>
      <c r="H127" s="311" t="n">
        <v>0.531084764604596</v>
      </c>
      <c r="I127" s="311" t="n">
        <v>-0.0880733945518878</v>
      </c>
      <c r="J127" s="311" t="n">
        <v>0.443011370052708</v>
      </c>
      <c r="K127" s="311" t="s">
        <v>41</v>
      </c>
      <c r="L127" s="311" t="s">
        <v>41</v>
      </c>
      <c r="M127" s="311" t="s">
        <v>41</v>
      </c>
      <c r="N127" s="312" t="s">
        <v>41</v>
      </c>
      <c r="O127" s="313" t="n">
        <v>-5.42074116562593</v>
      </c>
      <c r="P127" s="457" t="n">
        <v>575.16167</v>
      </c>
      <c r="Q127" s="309" t="n">
        <v>-238.77095</v>
      </c>
      <c r="R127" s="433" t="n">
        <v>336.39072</v>
      </c>
      <c r="S127" s="309" t="n">
        <v>172.5485</v>
      </c>
      <c r="T127" s="309" t="n">
        <v>-28.61489</v>
      </c>
      <c r="U127" s="433" t="n">
        <v>143.93361</v>
      </c>
      <c r="V127" s="309" t="s">
        <v>41</v>
      </c>
      <c r="W127" s="309" t="s">
        <v>41</v>
      </c>
      <c r="X127" s="309" t="s">
        <v>41</v>
      </c>
      <c r="Y127" s="458" t="s">
        <v>41</v>
      </c>
      <c r="Z127" s="315" t="n">
        <v>-1761.18921</v>
      </c>
    </row>
    <row r="128" customFormat="false" ht="21.75" hidden="false" customHeight="true" outlineLevel="0" collapsed="false">
      <c r="A128" s="366"/>
      <c r="B128" s="367" t="s">
        <v>222</v>
      </c>
      <c r="C128" s="309" t="n">
        <v>328.42732</v>
      </c>
      <c r="D128" s="310" t="s">
        <v>41</v>
      </c>
      <c r="E128" s="456" t="n">
        <v>0.711801502993113</v>
      </c>
      <c r="F128" s="311" t="n">
        <v>-0.348647152739912</v>
      </c>
      <c r="G128" s="311" t="n">
        <v>0.363154350253201</v>
      </c>
      <c r="H128" s="311" t="n">
        <v>0.208273111993241</v>
      </c>
      <c r="I128" s="311" t="n">
        <v>-0.0517386921404711</v>
      </c>
      <c r="J128" s="311" t="n">
        <v>0.15653441985277</v>
      </c>
      <c r="K128" s="311" t="s">
        <v>41</v>
      </c>
      <c r="L128" s="311" t="s">
        <v>41</v>
      </c>
      <c r="M128" s="311" t="s">
        <v>41</v>
      </c>
      <c r="N128" s="312" t="s">
        <v>41</v>
      </c>
      <c r="O128" s="313" t="n">
        <v>-1.90552549038856</v>
      </c>
      <c r="P128" s="457" t="n">
        <v>233.77506</v>
      </c>
      <c r="Q128" s="309" t="n">
        <v>-114.50525</v>
      </c>
      <c r="R128" s="433" t="n">
        <v>119.26981</v>
      </c>
      <c r="S128" s="309" t="n">
        <v>68.40258</v>
      </c>
      <c r="T128" s="309" t="n">
        <v>-16.9924</v>
      </c>
      <c r="U128" s="433" t="n">
        <v>51.41018</v>
      </c>
      <c r="V128" s="309" t="s">
        <v>41</v>
      </c>
      <c r="W128" s="309" t="s">
        <v>41</v>
      </c>
      <c r="X128" s="309" t="s">
        <v>41</v>
      </c>
      <c r="Y128" s="458" t="s">
        <v>41</v>
      </c>
      <c r="Z128" s="315" t="n">
        <v>-625.826630000001</v>
      </c>
    </row>
    <row r="129" customFormat="false" ht="21.75" hidden="false" customHeight="true" outlineLevel="0" collapsed="false">
      <c r="A129" s="366"/>
      <c r="B129" s="367" t="s">
        <v>223</v>
      </c>
      <c r="C129" s="309" t="n">
        <v>0.38692</v>
      </c>
      <c r="D129" s="310" t="s">
        <v>41</v>
      </c>
      <c r="E129" s="456" t="n">
        <v>11.2891036906854</v>
      </c>
      <c r="F129" s="311" t="n">
        <v>-3.98384679003412</v>
      </c>
      <c r="G129" s="311" t="n">
        <v>7.3052569006513</v>
      </c>
      <c r="H129" s="311" t="n">
        <v>3.1609376615321</v>
      </c>
      <c r="I129" s="311" t="n">
        <v>-1.25868396567766</v>
      </c>
      <c r="J129" s="311" t="n">
        <v>1.90225369585444</v>
      </c>
      <c r="K129" s="311" t="s">
        <v>41</v>
      </c>
      <c r="L129" s="311" t="s">
        <v>41</v>
      </c>
      <c r="M129" s="311" t="s">
        <v>41</v>
      </c>
      <c r="N129" s="312" t="s">
        <v>41</v>
      </c>
      <c r="O129" s="313" t="n">
        <v>-33.7608721871877</v>
      </c>
      <c r="P129" s="457" t="n">
        <v>4.36798</v>
      </c>
      <c r="Q129" s="309" t="n">
        <v>-1.54143</v>
      </c>
      <c r="R129" s="433" t="n">
        <v>2.82655</v>
      </c>
      <c r="S129" s="309" t="n">
        <v>1.22303</v>
      </c>
      <c r="T129" s="309" t="n">
        <v>-0.48701</v>
      </c>
      <c r="U129" s="433" t="n">
        <v>0.73602</v>
      </c>
      <c r="V129" s="309" t="s">
        <v>41</v>
      </c>
      <c r="W129" s="309" t="s">
        <v>41</v>
      </c>
      <c r="X129" s="309" t="s">
        <v>41</v>
      </c>
      <c r="Y129" s="458" t="s">
        <v>41</v>
      </c>
      <c r="Z129" s="315" t="n">
        <v>-13.0627566666667</v>
      </c>
    </row>
    <row r="130" customFormat="false" ht="21.75" hidden="false" customHeight="true" outlineLevel="0" collapsed="false">
      <c r="A130" s="293" t="s">
        <v>154</v>
      </c>
      <c r="B130" s="360"/>
      <c r="C130" s="361" t="n">
        <v>94.54016</v>
      </c>
      <c r="D130" s="429" t="s">
        <v>41</v>
      </c>
      <c r="E130" s="362" t="s">
        <v>41</v>
      </c>
      <c r="F130" s="298" t="s">
        <v>41</v>
      </c>
      <c r="G130" s="298" t="s">
        <v>41</v>
      </c>
      <c r="H130" s="298" t="s">
        <v>41</v>
      </c>
      <c r="I130" s="298" t="s">
        <v>41</v>
      </c>
      <c r="J130" s="298" t="s">
        <v>41</v>
      </c>
      <c r="K130" s="298" t="n">
        <v>-3.17325462533594E-006</v>
      </c>
      <c r="L130" s="298" t="n">
        <v>-6.66383471320548E-006</v>
      </c>
      <c r="M130" s="298" t="s">
        <v>41</v>
      </c>
      <c r="N130" s="299" t="s">
        <v>41</v>
      </c>
      <c r="O130" s="300" t="n">
        <v>3.60693275746519E-005</v>
      </c>
      <c r="P130" s="430" t="s">
        <v>41</v>
      </c>
      <c r="Q130" s="298" t="s">
        <v>41</v>
      </c>
      <c r="R130" s="298" t="s">
        <v>41</v>
      </c>
      <c r="S130" s="298" t="s">
        <v>41</v>
      </c>
      <c r="T130" s="298" t="s">
        <v>41</v>
      </c>
      <c r="U130" s="298" t="s">
        <v>41</v>
      </c>
      <c r="V130" s="298" t="n">
        <v>-0.0003</v>
      </c>
      <c r="W130" s="298" t="n">
        <v>-0.00063</v>
      </c>
      <c r="X130" s="298" t="s">
        <v>41</v>
      </c>
      <c r="Y130" s="455" t="s">
        <v>41</v>
      </c>
      <c r="Z130" s="306" t="n">
        <v>0.00341</v>
      </c>
    </row>
    <row r="131" customFormat="false" ht="21.75" hidden="false" customHeight="true" outlineLevel="0" collapsed="false">
      <c r="A131" s="366"/>
      <c r="B131" s="367" t="s">
        <v>220</v>
      </c>
      <c r="C131" s="309" t="n">
        <v>94.54016</v>
      </c>
      <c r="D131" s="310" t="s">
        <v>41</v>
      </c>
      <c r="E131" s="369" t="s">
        <v>41</v>
      </c>
      <c r="F131" s="311" t="s">
        <v>41</v>
      </c>
      <c r="G131" s="311" t="s">
        <v>41</v>
      </c>
      <c r="H131" s="311" t="s">
        <v>41</v>
      </c>
      <c r="I131" s="311" t="s">
        <v>41</v>
      </c>
      <c r="J131" s="311" t="s">
        <v>41</v>
      </c>
      <c r="K131" s="311" t="n">
        <v>-3.17325462533594E-006</v>
      </c>
      <c r="L131" s="311" t="n">
        <v>-6.66383471320548E-006</v>
      </c>
      <c r="M131" s="311" t="s">
        <v>41</v>
      </c>
      <c r="N131" s="312" t="s">
        <v>41</v>
      </c>
      <c r="O131" s="313" t="n">
        <v>3.60693275746519E-005</v>
      </c>
      <c r="P131" s="434" t="s">
        <v>41</v>
      </c>
      <c r="Q131" s="309" t="s">
        <v>41</v>
      </c>
      <c r="R131" s="371" t="s">
        <v>41</v>
      </c>
      <c r="S131" s="309" t="s">
        <v>41</v>
      </c>
      <c r="T131" s="309" t="s">
        <v>41</v>
      </c>
      <c r="U131" s="371" t="s">
        <v>41</v>
      </c>
      <c r="V131" s="309" t="n">
        <v>-0.0003</v>
      </c>
      <c r="W131" s="309" t="n">
        <v>-0.00063</v>
      </c>
      <c r="X131" s="309" t="s">
        <v>41</v>
      </c>
      <c r="Y131" s="458" t="s">
        <v>41</v>
      </c>
      <c r="Z131" s="315" t="n">
        <v>0.00341</v>
      </c>
    </row>
    <row r="132" customFormat="false" ht="21.75" hidden="false" customHeight="true" outlineLevel="0" collapsed="false">
      <c r="A132" s="366"/>
      <c r="B132" s="367" t="s">
        <v>221</v>
      </c>
      <c r="C132" s="309" t="s">
        <v>41</v>
      </c>
      <c r="D132" s="310" t="s">
        <v>41</v>
      </c>
      <c r="E132" s="369" t="s">
        <v>41</v>
      </c>
      <c r="F132" s="311" t="s">
        <v>41</v>
      </c>
      <c r="G132" s="311" t="s">
        <v>41</v>
      </c>
      <c r="H132" s="311" t="s">
        <v>41</v>
      </c>
      <c r="I132" s="311" t="s">
        <v>41</v>
      </c>
      <c r="J132" s="311" t="s">
        <v>41</v>
      </c>
      <c r="K132" s="311" t="s">
        <v>41</v>
      </c>
      <c r="L132" s="311" t="s">
        <v>41</v>
      </c>
      <c r="M132" s="311" t="s">
        <v>41</v>
      </c>
      <c r="N132" s="312" t="s">
        <v>41</v>
      </c>
      <c r="O132" s="318" t="s">
        <v>41</v>
      </c>
      <c r="P132" s="434" t="s">
        <v>41</v>
      </c>
      <c r="Q132" s="309" t="s">
        <v>41</v>
      </c>
      <c r="R132" s="371" t="s">
        <v>41</v>
      </c>
      <c r="S132" s="309" t="s">
        <v>41</v>
      </c>
      <c r="T132" s="309" t="s">
        <v>41</v>
      </c>
      <c r="U132" s="371" t="s">
        <v>41</v>
      </c>
      <c r="V132" s="309" t="s">
        <v>41</v>
      </c>
      <c r="W132" s="309" t="s">
        <v>41</v>
      </c>
      <c r="X132" s="309" t="s">
        <v>41</v>
      </c>
      <c r="Y132" s="458" t="s">
        <v>41</v>
      </c>
      <c r="Z132" s="319" t="s">
        <v>41</v>
      </c>
    </row>
    <row r="133" customFormat="false" ht="21.75" hidden="false" customHeight="true" outlineLevel="0" collapsed="false">
      <c r="A133" s="366"/>
      <c r="B133" s="367" t="s">
        <v>222</v>
      </c>
      <c r="C133" s="309" t="s">
        <v>41</v>
      </c>
      <c r="D133" s="310" t="s">
        <v>41</v>
      </c>
      <c r="E133" s="369" t="s">
        <v>41</v>
      </c>
      <c r="F133" s="311" t="s">
        <v>41</v>
      </c>
      <c r="G133" s="311" t="s">
        <v>41</v>
      </c>
      <c r="H133" s="311" t="s">
        <v>41</v>
      </c>
      <c r="I133" s="311" t="s">
        <v>41</v>
      </c>
      <c r="J133" s="311" t="s">
        <v>41</v>
      </c>
      <c r="K133" s="311" t="s">
        <v>41</v>
      </c>
      <c r="L133" s="311" t="s">
        <v>41</v>
      </c>
      <c r="M133" s="311" t="s">
        <v>41</v>
      </c>
      <c r="N133" s="312" t="s">
        <v>41</v>
      </c>
      <c r="O133" s="318" t="s">
        <v>41</v>
      </c>
      <c r="P133" s="434" t="s">
        <v>41</v>
      </c>
      <c r="Q133" s="309" t="s">
        <v>41</v>
      </c>
      <c r="R133" s="371" t="s">
        <v>41</v>
      </c>
      <c r="S133" s="309" t="s">
        <v>41</v>
      </c>
      <c r="T133" s="309" t="s">
        <v>41</v>
      </c>
      <c r="U133" s="371" t="s">
        <v>41</v>
      </c>
      <c r="V133" s="309" t="s">
        <v>41</v>
      </c>
      <c r="W133" s="309" t="s">
        <v>41</v>
      </c>
      <c r="X133" s="309" t="s">
        <v>41</v>
      </c>
      <c r="Y133" s="458" t="s">
        <v>41</v>
      </c>
      <c r="Z133" s="319" t="s">
        <v>41</v>
      </c>
    </row>
    <row r="134" customFormat="false" ht="21.75" hidden="false" customHeight="true" outlineLevel="0" collapsed="false">
      <c r="A134" s="366"/>
      <c r="B134" s="367" t="s">
        <v>223</v>
      </c>
      <c r="C134" s="309" t="s">
        <v>41</v>
      </c>
      <c r="D134" s="310" t="s">
        <v>41</v>
      </c>
      <c r="E134" s="369" t="s">
        <v>41</v>
      </c>
      <c r="F134" s="311" t="s">
        <v>41</v>
      </c>
      <c r="G134" s="311" t="s">
        <v>41</v>
      </c>
      <c r="H134" s="311" t="s">
        <v>41</v>
      </c>
      <c r="I134" s="311" t="s">
        <v>41</v>
      </c>
      <c r="J134" s="311" t="s">
        <v>41</v>
      </c>
      <c r="K134" s="311" t="s">
        <v>41</v>
      </c>
      <c r="L134" s="311" t="s">
        <v>41</v>
      </c>
      <c r="M134" s="311" t="s">
        <v>41</v>
      </c>
      <c r="N134" s="312" t="s">
        <v>41</v>
      </c>
      <c r="O134" s="318" t="s">
        <v>41</v>
      </c>
      <c r="P134" s="434" t="s">
        <v>41</v>
      </c>
      <c r="Q134" s="309" t="s">
        <v>41</v>
      </c>
      <c r="R134" s="371" t="s">
        <v>41</v>
      </c>
      <c r="S134" s="309" t="s">
        <v>41</v>
      </c>
      <c r="T134" s="309" t="s">
        <v>41</v>
      </c>
      <c r="U134" s="371" t="s">
        <v>41</v>
      </c>
      <c r="V134" s="309" t="s">
        <v>41</v>
      </c>
      <c r="W134" s="309" t="s">
        <v>41</v>
      </c>
      <c r="X134" s="309" t="s">
        <v>41</v>
      </c>
      <c r="Y134" s="458" t="s">
        <v>41</v>
      </c>
      <c r="Z134" s="319" t="s">
        <v>41</v>
      </c>
    </row>
    <row r="135" customFormat="false" ht="21.75" hidden="false" customHeight="true" outlineLevel="0" collapsed="false">
      <c r="A135" s="293" t="s">
        <v>150</v>
      </c>
      <c r="B135" s="360"/>
      <c r="C135" s="361" t="n">
        <v>1512.21836</v>
      </c>
      <c r="D135" s="429" t="s">
        <v>41</v>
      </c>
      <c r="E135" s="297" t="n">
        <v>2.28273566920587</v>
      </c>
      <c r="F135" s="298" t="n">
        <v>-0.957901112905414</v>
      </c>
      <c r="G135" s="298" t="n">
        <v>1.32483455630045</v>
      </c>
      <c r="H135" s="298" t="n">
        <v>0.659701704719416</v>
      </c>
      <c r="I135" s="298" t="n">
        <v>-0.172603677421295</v>
      </c>
      <c r="J135" s="298" t="n">
        <v>0.487098027298121</v>
      </c>
      <c r="K135" s="298" t="s">
        <v>41</v>
      </c>
      <c r="L135" s="298" t="n">
        <v>-0.0205558871802086</v>
      </c>
      <c r="M135" s="298" t="s">
        <v>41</v>
      </c>
      <c r="N135" s="299" t="s">
        <v>41</v>
      </c>
      <c r="O135" s="300" t="n">
        <v>-6.56838122020068</v>
      </c>
      <c r="P135" s="454" t="n">
        <v>3451.99479</v>
      </c>
      <c r="Q135" s="298" t="n">
        <v>-1448.55565</v>
      </c>
      <c r="R135" s="298" t="n">
        <v>2003.43914</v>
      </c>
      <c r="S135" s="298" t="n">
        <v>997.61303</v>
      </c>
      <c r="T135" s="298" t="n">
        <v>-261.01445</v>
      </c>
      <c r="U135" s="298" t="n">
        <v>736.59858</v>
      </c>
      <c r="V135" s="298" t="s">
        <v>41</v>
      </c>
      <c r="W135" s="298" t="n">
        <v>-31.08499</v>
      </c>
      <c r="X135" s="298" t="s">
        <v>41</v>
      </c>
      <c r="Y135" s="455" t="s">
        <v>41</v>
      </c>
      <c r="Z135" s="306" t="n">
        <v>-9932.82667666668</v>
      </c>
    </row>
    <row r="136" customFormat="false" ht="21.75" hidden="false" customHeight="true" outlineLevel="0" collapsed="false">
      <c r="A136" s="366"/>
      <c r="B136" s="367" t="s">
        <v>220</v>
      </c>
      <c r="C136" s="309" t="n">
        <v>679.17875</v>
      </c>
      <c r="D136" s="310" t="s">
        <v>41</v>
      </c>
      <c r="E136" s="456" t="n">
        <v>2.33811512801306</v>
      </c>
      <c r="F136" s="311" t="n">
        <v>-0.924620948461653</v>
      </c>
      <c r="G136" s="311" t="n">
        <v>1.41349417955141</v>
      </c>
      <c r="H136" s="311" t="n">
        <v>0.654672234665764</v>
      </c>
      <c r="I136" s="311" t="n">
        <v>-0.137044629267332</v>
      </c>
      <c r="J136" s="311" t="n">
        <v>0.517627605398432</v>
      </c>
      <c r="K136" s="311" t="s">
        <v>41</v>
      </c>
      <c r="L136" s="311" t="n">
        <v>-0.00699472708767758</v>
      </c>
      <c r="M136" s="311" t="s">
        <v>41</v>
      </c>
      <c r="N136" s="312" t="s">
        <v>41</v>
      </c>
      <c r="O136" s="313" t="n">
        <v>-7.0551325454946</v>
      </c>
      <c r="P136" s="457" t="n">
        <v>1587.99811</v>
      </c>
      <c r="Q136" s="309" t="n">
        <v>-627.9829</v>
      </c>
      <c r="R136" s="433" t="n">
        <v>960.01521</v>
      </c>
      <c r="S136" s="309" t="n">
        <v>444.63947</v>
      </c>
      <c r="T136" s="309" t="n">
        <v>-93.0778</v>
      </c>
      <c r="U136" s="433" t="n">
        <v>351.56167</v>
      </c>
      <c r="V136" s="309" t="s">
        <v>41</v>
      </c>
      <c r="W136" s="309" t="n">
        <v>-4.75067</v>
      </c>
      <c r="X136" s="309" t="s">
        <v>41</v>
      </c>
      <c r="Y136" s="458" t="s">
        <v>41</v>
      </c>
      <c r="Z136" s="315" t="n">
        <v>-4791.69610333334</v>
      </c>
    </row>
    <row r="137" customFormat="false" ht="21.75" hidden="false" customHeight="true" outlineLevel="0" collapsed="false">
      <c r="A137" s="366"/>
      <c r="B137" s="367" t="s">
        <v>221</v>
      </c>
      <c r="C137" s="309" t="n">
        <v>462.95466</v>
      </c>
      <c r="D137" s="310" t="s">
        <v>41</v>
      </c>
      <c r="E137" s="456" t="n">
        <v>2.37407488240857</v>
      </c>
      <c r="F137" s="311" t="n">
        <v>-1.34964093460038</v>
      </c>
      <c r="G137" s="311" t="n">
        <v>1.02443394780819</v>
      </c>
      <c r="H137" s="311" t="n">
        <v>0.71222246688261</v>
      </c>
      <c r="I137" s="311" t="n">
        <v>-0.303226108578322</v>
      </c>
      <c r="J137" s="311" t="n">
        <v>0.408996358304288</v>
      </c>
      <c r="K137" s="311" t="s">
        <v>41</v>
      </c>
      <c r="L137" s="311" t="n">
        <v>-0.0404797739804585</v>
      </c>
      <c r="M137" s="311" t="s">
        <v>41</v>
      </c>
      <c r="N137" s="312" t="s">
        <v>41</v>
      </c>
      <c r="O137" s="313" t="n">
        <v>-5.10748528448409</v>
      </c>
      <c r="P137" s="457" t="n">
        <v>1099.08903</v>
      </c>
      <c r="Q137" s="309" t="n">
        <v>-624.82256</v>
      </c>
      <c r="R137" s="433" t="n">
        <v>474.26647</v>
      </c>
      <c r="S137" s="309" t="n">
        <v>329.72671</v>
      </c>
      <c r="T137" s="309" t="n">
        <v>-140.37994</v>
      </c>
      <c r="U137" s="433" t="n">
        <v>189.34677</v>
      </c>
      <c r="V137" s="309" t="s">
        <v>41</v>
      </c>
      <c r="W137" s="309" t="n">
        <v>-18.7403</v>
      </c>
      <c r="X137" s="309" t="s">
        <v>41</v>
      </c>
      <c r="Y137" s="458" t="s">
        <v>41</v>
      </c>
      <c r="Z137" s="315" t="n">
        <v>-2364.53411333334</v>
      </c>
    </row>
    <row r="138" customFormat="false" ht="21.75" hidden="false" customHeight="true" outlineLevel="0" collapsed="false">
      <c r="A138" s="366"/>
      <c r="B138" s="367" t="s">
        <v>222</v>
      </c>
      <c r="C138" s="309" t="n">
        <v>365.3162</v>
      </c>
      <c r="D138" s="310" t="s">
        <v>41</v>
      </c>
      <c r="E138" s="456" t="n">
        <v>1.97104891598018</v>
      </c>
      <c r="F138" s="311" t="n">
        <v>-0.532183927238924</v>
      </c>
      <c r="G138" s="311" t="n">
        <v>1.43886498874126</v>
      </c>
      <c r="H138" s="311" t="n">
        <v>0.576728926885805</v>
      </c>
      <c r="I138" s="311" t="n">
        <v>-0.0754324883484499</v>
      </c>
      <c r="J138" s="311" t="n">
        <v>0.501296438537355</v>
      </c>
      <c r="K138" s="311" t="s">
        <v>41</v>
      </c>
      <c r="L138" s="311" t="n">
        <v>-0.0207875259843391</v>
      </c>
      <c r="M138" s="311" t="s">
        <v>41</v>
      </c>
      <c r="N138" s="312" t="s">
        <v>41</v>
      </c>
      <c r="O138" s="313" t="n">
        <v>-7.03770430474569</v>
      </c>
      <c r="P138" s="457" t="n">
        <v>720.0561</v>
      </c>
      <c r="Q138" s="309" t="n">
        <v>-194.41541</v>
      </c>
      <c r="R138" s="433" t="n">
        <v>525.64069</v>
      </c>
      <c r="S138" s="309" t="n">
        <v>210.68842</v>
      </c>
      <c r="T138" s="309" t="n">
        <v>-27.55671</v>
      </c>
      <c r="U138" s="433" t="n">
        <v>183.13171</v>
      </c>
      <c r="V138" s="309" t="s">
        <v>41</v>
      </c>
      <c r="W138" s="309" t="n">
        <v>-7.59402</v>
      </c>
      <c r="X138" s="309" t="s">
        <v>41</v>
      </c>
      <c r="Y138" s="458" t="s">
        <v>41</v>
      </c>
      <c r="Z138" s="315" t="n">
        <v>-2570.98739333334</v>
      </c>
    </row>
    <row r="139" customFormat="false" ht="21.75" hidden="false" customHeight="true" outlineLevel="0" collapsed="false">
      <c r="A139" s="366"/>
      <c r="B139" s="367" t="s">
        <v>223</v>
      </c>
      <c r="C139" s="309" t="n">
        <v>4.76875</v>
      </c>
      <c r="D139" s="310" t="s">
        <v>41</v>
      </c>
      <c r="E139" s="456" t="n">
        <v>9.40530537352556</v>
      </c>
      <c r="F139" s="311" t="n">
        <v>-0.279901441677589</v>
      </c>
      <c r="G139" s="311" t="n">
        <v>9.12540393184797</v>
      </c>
      <c r="H139" s="311" t="n">
        <v>2.63348466579292</v>
      </c>
      <c r="I139" s="311" t="s">
        <v>41</v>
      </c>
      <c r="J139" s="311" t="n">
        <v>2.63348466579292</v>
      </c>
      <c r="K139" s="311" t="s">
        <v>41</v>
      </c>
      <c r="L139" s="311" t="s">
        <v>41</v>
      </c>
      <c r="M139" s="311" t="s">
        <v>41</v>
      </c>
      <c r="N139" s="312" t="s">
        <v>41</v>
      </c>
      <c r="O139" s="313" t="n">
        <v>-43.1159248580167</v>
      </c>
      <c r="P139" s="457" t="n">
        <v>44.85155</v>
      </c>
      <c r="Q139" s="309" t="n">
        <v>-1.33478</v>
      </c>
      <c r="R139" s="433" t="n">
        <v>43.51677</v>
      </c>
      <c r="S139" s="309" t="n">
        <v>12.55843</v>
      </c>
      <c r="T139" s="309" t="s">
        <v>41</v>
      </c>
      <c r="U139" s="433" t="n">
        <v>12.55843</v>
      </c>
      <c r="V139" s="309" t="s">
        <v>41</v>
      </c>
      <c r="W139" s="309" t="s">
        <v>41</v>
      </c>
      <c r="X139" s="309" t="s">
        <v>41</v>
      </c>
      <c r="Y139" s="458" t="s">
        <v>41</v>
      </c>
      <c r="Z139" s="315" t="n">
        <v>-205.609066666667</v>
      </c>
    </row>
    <row r="140" customFormat="false" ht="21.75" hidden="false" customHeight="true" outlineLevel="0" collapsed="false">
      <c r="A140" s="400"/>
      <c r="B140" s="460"/>
      <c r="C140" s="460"/>
      <c r="D140" s="401"/>
      <c r="E140" s="401"/>
      <c r="F140" s="401"/>
      <c r="G140" s="401"/>
      <c r="H140" s="401"/>
      <c r="I140" s="401"/>
      <c r="J140" s="401"/>
      <c r="K140" s="401"/>
      <c r="L140" s="401"/>
      <c r="M140" s="401"/>
      <c r="N140" s="401"/>
      <c r="O140" s="401"/>
      <c r="P140" s="401"/>
      <c r="Q140" s="401"/>
      <c r="R140" s="401"/>
      <c r="S140" s="401"/>
      <c r="T140" s="401"/>
      <c r="U140" s="401"/>
      <c r="V140" s="401"/>
      <c r="W140" s="401"/>
      <c r="X140" s="401"/>
      <c r="Y140" s="401"/>
      <c r="Z140" s="401"/>
    </row>
    <row r="141" customFormat="false" ht="21.75" hidden="false" customHeight="tru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row>
    <row r="142" customFormat="false" ht="21.75" hidden="false" customHeight="tru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461"/>
      <c r="Z142" s="376"/>
    </row>
    <row r="143" customFormat="false" ht="21.75"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21.7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21.75" hidden="false" customHeight="true" outlineLevel="0" collapsed="false">
      <c r="A145" s="328" t="s">
        <v>297</v>
      </c>
      <c r="B145" s="328"/>
      <c r="C145" s="328"/>
      <c r="D145" s="328"/>
      <c r="E145" s="328"/>
      <c r="F145" s="328"/>
      <c r="G145" s="328"/>
      <c r="H145" s="328"/>
      <c r="I145" s="328"/>
      <c r="J145" s="328"/>
      <c r="K145" s="328"/>
      <c r="L145" s="328"/>
      <c r="M145" s="328"/>
      <c r="N145" s="328"/>
      <c r="O145" s="328"/>
      <c r="P145" s="328"/>
      <c r="Q145" s="330"/>
      <c r="R145" s="330"/>
      <c r="S145" s="330"/>
      <c r="T145" s="330"/>
      <c r="U145" s="330"/>
      <c r="V145" s="330"/>
      <c r="W145" s="330"/>
      <c r="X145" s="330"/>
      <c r="Y145" s="330"/>
      <c r="Z145" s="89"/>
    </row>
    <row r="146" customFormat="false" ht="21.75" hidden="false" customHeight="true" outlineLevel="0" collapsed="false">
      <c r="A146" s="328" t="s">
        <v>298</v>
      </c>
      <c r="B146" s="328"/>
      <c r="C146" s="328"/>
      <c r="D146" s="328"/>
      <c r="E146" s="328"/>
      <c r="F146" s="328"/>
      <c r="G146" s="328"/>
      <c r="H146" s="328"/>
      <c r="I146" s="328"/>
      <c r="J146" s="328"/>
      <c r="K146" s="328"/>
      <c r="L146" s="328"/>
      <c r="M146" s="328"/>
      <c r="N146" s="328"/>
      <c r="O146" s="328"/>
      <c r="P146" s="330"/>
      <c r="Q146" s="330"/>
      <c r="R146" s="330"/>
      <c r="S146" s="330"/>
      <c r="T146" s="330"/>
      <c r="U146" s="330"/>
      <c r="V146" s="330"/>
      <c r="W146" s="330"/>
      <c r="X146" s="330"/>
      <c r="Y146" s="330"/>
      <c r="Z146" s="89"/>
    </row>
    <row r="147" customFormat="false" ht="21.75" hidden="false" customHeight="true" outlineLevel="0" collapsed="false">
      <c r="A147" s="328" t="s">
        <v>278</v>
      </c>
      <c r="B147" s="328"/>
      <c r="C147" s="328"/>
      <c r="D147" s="328"/>
      <c r="E147" s="328"/>
      <c r="F147" s="328"/>
      <c r="G147" s="328"/>
      <c r="H147" s="328"/>
      <c r="I147" s="328"/>
      <c r="J147" s="328"/>
      <c r="K147" s="328"/>
      <c r="L147" s="328"/>
      <c r="M147" s="328"/>
      <c r="N147" s="328"/>
      <c r="O147" s="328"/>
      <c r="P147" s="328"/>
      <c r="Q147" s="328"/>
      <c r="R147" s="328"/>
      <c r="S147" s="328"/>
      <c r="T147" s="328"/>
      <c r="U147" s="328"/>
      <c r="V147" s="328"/>
      <c r="W147" s="328"/>
      <c r="X147" s="328"/>
      <c r="Y147" s="328"/>
      <c r="Z147" s="328"/>
    </row>
    <row r="148" customFormat="false" ht="21.75" hidden="false" customHeight="true" outlineLevel="0" collapsed="false">
      <c r="A148" s="331" t="s">
        <v>299</v>
      </c>
      <c r="B148" s="331"/>
      <c r="C148" s="331"/>
      <c r="D148" s="331"/>
      <c r="E148" s="331"/>
      <c r="F148" s="331"/>
      <c r="G148" s="331"/>
      <c r="H148" s="331"/>
      <c r="I148" s="331"/>
      <c r="J148" s="331"/>
      <c r="K148" s="331"/>
      <c r="L148" s="331"/>
      <c r="M148" s="331"/>
      <c r="N148" s="331"/>
      <c r="O148" s="331"/>
      <c r="P148" s="331"/>
      <c r="Q148" s="150"/>
      <c r="R148" s="150"/>
      <c r="S148" s="150"/>
      <c r="T148" s="150"/>
      <c r="U148" s="150"/>
      <c r="V148" s="150"/>
      <c r="W148" s="150"/>
      <c r="X148" s="150"/>
      <c r="Y148" s="150"/>
      <c r="Z148" s="334"/>
    </row>
    <row r="149" customFormat="false" ht="21.75" hidden="false" customHeight="true" outlineLevel="0" collapsed="false">
      <c r="A149" s="147" t="s">
        <v>300</v>
      </c>
      <c r="B149" s="147"/>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333"/>
      <c r="Z149" s="89"/>
    </row>
    <row r="150" customFormat="false" ht="21.75" hidden="false" customHeight="true" outlineLevel="0" collapsed="false">
      <c r="A150" s="326" t="s">
        <v>281</v>
      </c>
      <c r="B150" s="326"/>
      <c r="C150" s="326"/>
      <c r="D150" s="326"/>
      <c r="E150" s="326"/>
      <c r="F150" s="326"/>
      <c r="G150" s="326"/>
      <c r="H150" s="326"/>
      <c r="I150" s="326"/>
      <c r="J150" s="326"/>
      <c r="K150" s="326"/>
      <c r="L150" s="326"/>
      <c r="M150" s="326"/>
      <c r="N150" s="326"/>
      <c r="O150" s="326"/>
      <c r="P150" s="326"/>
      <c r="Q150" s="326"/>
      <c r="R150" s="326"/>
      <c r="S150" s="326"/>
      <c r="T150" s="326"/>
      <c r="U150" s="326"/>
      <c r="V150" s="326"/>
      <c r="W150" s="326"/>
      <c r="X150" s="326"/>
      <c r="Y150" s="220"/>
      <c r="Z150" s="89"/>
    </row>
    <row r="151" customFormat="false" ht="21.75" hidden="false" customHeight="true" outlineLevel="0" collapsed="false">
      <c r="A151" s="149" t="s">
        <v>282</v>
      </c>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220"/>
      <c r="Y151" s="220"/>
      <c r="Z151" s="89"/>
    </row>
    <row r="152" customFormat="false" ht="21.75" hidden="false" customHeight="true" outlineLevel="0" collapsed="false">
      <c r="A152" s="326" t="s">
        <v>283</v>
      </c>
      <c r="B152" s="326"/>
      <c r="C152" s="326"/>
      <c r="D152" s="326"/>
      <c r="E152" s="326"/>
      <c r="F152" s="326"/>
      <c r="G152" s="326"/>
      <c r="H152" s="326"/>
      <c r="I152" s="326"/>
      <c r="J152" s="326"/>
      <c r="K152" s="326"/>
      <c r="L152" s="326"/>
      <c r="M152" s="326"/>
      <c r="N152" s="326"/>
      <c r="O152" s="326"/>
      <c r="P152" s="326"/>
      <c r="Q152" s="326"/>
      <c r="R152" s="326"/>
      <c r="S152" s="326"/>
      <c r="T152" s="326"/>
      <c r="U152" s="326"/>
      <c r="V152" s="326"/>
      <c r="W152" s="326"/>
      <c r="X152" s="326"/>
      <c r="Y152" s="326"/>
      <c r="Z152" s="326"/>
    </row>
    <row r="153" customFormat="false" ht="21.75" hidden="false" customHeight="true" outlineLevel="0" collapsed="false">
      <c r="A153" s="149" t="s">
        <v>284</v>
      </c>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89"/>
      <c r="Z153"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X142"/>
    <mergeCell ref="A143:Z143"/>
    <mergeCell ref="A145:P145"/>
    <mergeCell ref="A146:O146"/>
    <mergeCell ref="A147:Z147"/>
    <mergeCell ref="A148:P148"/>
    <mergeCell ref="A149:X149"/>
    <mergeCell ref="A150:X150"/>
    <mergeCell ref="A151:W151"/>
    <mergeCell ref="A152:Z152"/>
    <mergeCell ref="A153:X153"/>
  </mergeCells>
  <dataValidations count="2">
    <dataValidation allowBlank="true" error="The signs for estimates of gains in carbon stocks are positive." errorStyle="stop" errorTitle="Positive only" operator="between" showDropDown="false" showErrorMessage="true" showInputMessage="false" sqref="P10:P139 S10:S139"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9 T10:T139"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27"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1.12"/>
    <col collapsed="false" customWidth="true" hidden="false" outlineLevel="0" max="10" min="5" style="157" width="8.61"/>
    <col collapsed="false" customWidth="true" hidden="false" outlineLevel="0" max="12" min="11" style="157" width="10.74"/>
    <col collapsed="false" customWidth="true" hidden="false" outlineLevel="0" max="14" min="13" style="157" width="9.99"/>
    <col collapsed="false" customWidth="true" hidden="false" outlineLevel="0" max="15" min="15" style="157" width="13.74"/>
    <col collapsed="false" customWidth="true" hidden="false" outlineLevel="0" max="18" min="16" style="157" width="7.99"/>
    <col collapsed="false" customWidth="false" hidden="false" outlineLevel="0" max="19" min="19" style="157" width="9.12"/>
    <col collapsed="false" customWidth="true" hidden="false" outlineLevel="0" max="20" min="20" style="157" width="8.61"/>
    <col collapsed="false" customWidth="true" hidden="false" outlineLevel="0" max="21" min="21" style="157" width="10.74"/>
    <col collapsed="false" customWidth="true" hidden="false" outlineLevel="0" max="22" min="22" style="157" width="8.74"/>
    <col collapsed="false" customWidth="true" hidden="false" outlineLevel="0" max="23" min="23" style="157" width="13.12"/>
    <col collapsed="false" customWidth="true" hidden="false" outlineLevel="0" max="25" min="24" style="157" width="9.74"/>
    <col collapsed="false" customWidth="true" hidden="false" outlineLevel="0" max="26" min="26" style="157" width="12.61"/>
    <col collapsed="false" customWidth="false" hidden="false" outlineLevel="0" max="257" min="27" style="157" width="9.12"/>
  </cols>
  <sheetData>
    <row r="1" customFormat="false" ht="18.35" hidden="false" customHeight="true" outlineLevel="0" collapsed="false">
      <c r="A1" s="90" t="s">
        <v>301</v>
      </c>
      <c r="B1" s="90"/>
      <c r="C1" s="90"/>
      <c r="D1" s="90"/>
      <c r="E1" s="90"/>
      <c r="F1" s="90"/>
      <c r="G1" s="90"/>
      <c r="H1" s="90"/>
      <c r="I1" s="90"/>
      <c r="J1" s="90"/>
      <c r="K1" s="90"/>
      <c r="L1" s="90"/>
      <c r="M1" s="90"/>
      <c r="N1" s="90"/>
      <c r="O1" s="90"/>
      <c r="P1" s="90"/>
      <c r="Q1" s="90"/>
      <c r="R1" s="90"/>
      <c r="S1" s="90"/>
      <c r="T1" s="90"/>
      <c r="U1" s="90"/>
      <c r="V1" s="90"/>
      <c r="W1" s="90"/>
      <c r="X1" s="89"/>
      <c r="Y1" s="240"/>
      <c r="Z1" s="188" t="s">
        <v>108</v>
      </c>
    </row>
    <row r="2" customFormat="false" ht="15.65" hidden="false" customHeight="true" outlineLevel="0" collapsed="false">
      <c r="A2" s="90" t="s">
        <v>167</v>
      </c>
      <c r="B2" s="90"/>
      <c r="C2" s="90"/>
      <c r="D2" s="90"/>
      <c r="E2" s="90"/>
      <c r="F2" s="90"/>
      <c r="G2" s="90"/>
      <c r="H2" s="90"/>
      <c r="I2" s="90"/>
      <c r="J2" s="90"/>
      <c r="K2" s="90"/>
      <c r="L2" s="90"/>
      <c r="M2" s="90"/>
      <c r="N2" s="90"/>
      <c r="O2" s="89"/>
      <c r="P2" s="89"/>
      <c r="Q2" s="89"/>
      <c r="R2" s="89"/>
      <c r="S2" s="89"/>
      <c r="T2" s="89"/>
      <c r="U2" s="89"/>
      <c r="V2" s="89"/>
      <c r="W2" s="89"/>
      <c r="X2" s="89"/>
      <c r="Y2" s="240"/>
      <c r="Z2" s="188" t="s">
        <v>109</v>
      </c>
    </row>
    <row r="3" customFormat="false" ht="19.05" hidden="false" customHeight="true" outlineLevel="0" collapsed="false">
      <c r="A3" s="90" t="s">
        <v>302</v>
      </c>
      <c r="B3" s="90"/>
      <c r="C3" s="90"/>
      <c r="D3" s="90"/>
      <c r="E3" s="90"/>
      <c r="F3" s="90"/>
      <c r="G3" s="90"/>
      <c r="H3" s="90"/>
      <c r="I3" s="90"/>
      <c r="J3" s="90"/>
      <c r="K3" s="90"/>
      <c r="L3" s="90"/>
      <c r="M3" s="90"/>
      <c r="N3" s="90"/>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05" t="s">
        <v>172</v>
      </c>
      <c r="F5" s="405"/>
      <c r="G5" s="405"/>
      <c r="H5" s="405"/>
      <c r="I5" s="405"/>
      <c r="J5" s="405"/>
      <c r="K5" s="405"/>
      <c r="L5" s="405"/>
      <c r="M5" s="405"/>
      <c r="N5" s="405"/>
      <c r="O5" s="341" t="s">
        <v>303</v>
      </c>
      <c r="P5" s="446" t="s">
        <v>174</v>
      </c>
      <c r="Q5" s="446"/>
      <c r="R5" s="446"/>
      <c r="S5" s="446"/>
      <c r="T5" s="446"/>
      <c r="U5" s="446"/>
      <c r="V5" s="446"/>
      <c r="W5" s="446"/>
      <c r="X5" s="446"/>
      <c r="Y5" s="446"/>
      <c r="Z5" s="341" t="s">
        <v>304</v>
      </c>
    </row>
    <row r="6" customFormat="false" ht="54.7" hidden="false" customHeight="true" outlineLevel="0" collapsed="false">
      <c r="A6" s="339" t="s">
        <v>176</v>
      </c>
      <c r="B6" s="343" t="s">
        <v>177</v>
      </c>
      <c r="C6" s="412" t="s">
        <v>178</v>
      </c>
      <c r="D6" s="462" t="s">
        <v>305</v>
      </c>
      <c r="E6" s="463" t="s">
        <v>306</v>
      </c>
      <c r="F6" s="463"/>
      <c r="G6" s="463"/>
      <c r="H6" s="408" t="s">
        <v>307</v>
      </c>
      <c r="I6" s="408"/>
      <c r="J6" s="408"/>
      <c r="K6" s="408" t="s">
        <v>308</v>
      </c>
      <c r="L6" s="408" t="s">
        <v>309</v>
      </c>
      <c r="M6" s="464" t="s">
        <v>310</v>
      </c>
      <c r="N6" s="464"/>
      <c r="O6" s="341"/>
      <c r="P6" s="410" t="s">
        <v>185</v>
      </c>
      <c r="Q6" s="410"/>
      <c r="R6" s="410"/>
      <c r="S6" s="411" t="s">
        <v>311</v>
      </c>
      <c r="T6" s="411"/>
      <c r="U6" s="411"/>
      <c r="V6" s="408" t="s">
        <v>312</v>
      </c>
      <c r="W6" s="411" t="s">
        <v>188</v>
      </c>
      <c r="X6" s="465" t="s">
        <v>189</v>
      </c>
      <c r="Y6" s="465"/>
      <c r="Z6" s="341"/>
    </row>
    <row r="7" customFormat="false" ht="51.8" hidden="false" customHeight="true" outlineLevel="0" collapsed="false">
      <c r="A7" s="339"/>
      <c r="B7" s="343"/>
      <c r="C7" s="412"/>
      <c r="D7" s="462"/>
      <c r="E7" s="413" t="s">
        <v>190</v>
      </c>
      <c r="F7" s="414" t="s">
        <v>191</v>
      </c>
      <c r="G7" s="466" t="s">
        <v>192</v>
      </c>
      <c r="H7" s="414" t="s">
        <v>190</v>
      </c>
      <c r="I7" s="414" t="s">
        <v>191</v>
      </c>
      <c r="J7" s="414" t="s">
        <v>192</v>
      </c>
      <c r="K7" s="408"/>
      <c r="L7" s="408"/>
      <c r="M7" s="262" t="s">
        <v>193</v>
      </c>
      <c r="N7" s="263" t="s">
        <v>194</v>
      </c>
      <c r="O7" s="341"/>
      <c r="P7" s="413" t="s">
        <v>190</v>
      </c>
      <c r="Q7" s="414" t="s">
        <v>191</v>
      </c>
      <c r="R7" s="414" t="s">
        <v>192</v>
      </c>
      <c r="S7" s="413" t="s">
        <v>190</v>
      </c>
      <c r="T7" s="414" t="s">
        <v>191</v>
      </c>
      <c r="U7" s="411" t="s">
        <v>192</v>
      </c>
      <c r="V7" s="408"/>
      <c r="W7" s="411"/>
      <c r="X7" s="262" t="s">
        <v>193</v>
      </c>
      <c r="Y7" s="264" t="s">
        <v>313</v>
      </c>
      <c r="Z7" s="341"/>
    </row>
    <row r="8" s="342" customFormat="true" ht="21.1" hidden="false" customHeight="true" outlineLevel="0" collapsed="false">
      <c r="A8" s="339"/>
      <c r="B8" s="343"/>
      <c r="C8" s="467" t="s">
        <v>73</v>
      </c>
      <c r="D8" s="468" t="s">
        <v>73</v>
      </c>
      <c r="E8" s="469" t="s">
        <v>197</v>
      </c>
      <c r="F8" s="469"/>
      <c r="G8" s="469"/>
      <c r="H8" s="469"/>
      <c r="I8" s="469"/>
      <c r="J8" s="469"/>
      <c r="K8" s="469"/>
      <c r="L8" s="469"/>
      <c r="M8" s="469"/>
      <c r="N8" s="469"/>
      <c r="O8" s="470" t="s">
        <v>198</v>
      </c>
      <c r="P8" s="471" t="s">
        <v>199</v>
      </c>
      <c r="Q8" s="471"/>
      <c r="R8" s="471"/>
      <c r="S8" s="471"/>
      <c r="T8" s="471"/>
      <c r="U8" s="471"/>
      <c r="V8" s="471"/>
      <c r="W8" s="471"/>
      <c r="X8" s="471"/>
      <c r="Y8" s="471"/>
      <c r="Z8" s="348" t="s">
        <v>200</v>
      </c>
    </row>
    <row r="9" s="342" customFormat="true" ht="30.1" hidden="false" customHeight="true" outlineLevel="0" collapsed="false">
      <c r="A9" s="352" t="s">
        <v>314</v>
      </c>
      <c r="B9" s="472"/>
      <c r="C9" s="473" t="s">
        <v>46</v>
      </c>
      <c r="D9" s="355" t="s">
        <v>46</v>
      </c>
      <c r="E9" s="474" t="s">
        <v>46</v>
      </c>
      <c r="F9" s="422" t="s">
        <v>46</v>
      </c>
      <c r="G9" s="475" t="s">
        <v>46</v>
      </c>
      <c r="H9" s="422" t="s">
        <v>46</v>
      </c>
      <c r="I9" s="453" t="s">
        <v>46</v>
      </c>
      <c r="J9" s="475" t="s">
        <v>46</v>
      </c>
      <c r="K9" s="422" t="s">
        <v>46</v>
      </c>
      <c r="L9" s="453" t="s">
        <v>46</v>
      </c>
      <c r="M9" s="453" t="s">
        <v>46</v>
      </c>
      <c r="N9" s="453" t="s">
        <v>46</v>
      </c>
      <c r="O9" s="476" t="s">
        <v>46</v>
      </c>
      <c r="P9" s="426" t="s">
        <v>46</v>
      </c>
      <c r="Q9" s="475" t="s">
        <v>46</v>
      </c>
      <c r="R9" s="474" t="s">
        <v>46</v>
      </c>
      <c r="S9" s="422" t="s">
        <v>46</v>
      </c>
      <c r="T9" s="475" t="s">
        <v>46</v>
      </c>
      <c r="U9" s="474" t="s">
        <v>46</v>
      </c>
      <c r="V9" s="474" t="s">
        <v>46</v>
      </c>
      <c r="W9" s="474" t="s">
        <v>46</v>
      </c>
      <c r="X9" s="474" t="s">
        <v>46</v>
      </c>
      <c r="Y9" s="422" t="s">
        <v>46</v>
      </c>
      <c r="Z9" s="359" t="s">
        <v>46</v>
      </c>
    </row>
    <row r="10" customFormat="false" ht="15.8" hidden="false" customHeight="true" outlineLevel="0" collapsed="false">
      <c r="A10" s="400"/>
      <c r="B10" s="400"/>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0.5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59" customFormat="true" ht="16.3" hidden="false" customHeight="true" outlineLevel="0" collapsed="false">
      <c r="A12" s="375" t="s">
        <v>157</v>
      </c>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6"/>
    </row>
    <row r="13" customFormat="false" ht="33.8" hidden="false" customHeight="true" outlineLevel="0" collapsed="false">
      <c r="A13" s="477" t="s">
        <v>158</v>
      </c>
      <c r="B13" s="477"/>
      <c r="C13" s="477"/>
      <c r="D13" s="477"/>
      <c r="E13" s="477"/>
      <c r="F13" s="477"/>
      <c r="G13" s="477"/>
      <c r="H13" s="477"/>
      <c r="I13" s="477"/>
      <c r="J13" s="477"/>
      <c r="K13" s="477"/>
      <c r="L13" s="477"/>
      <c r="M13" s="477"/>
      <c r="N13" s="477"/>
      <c r="O13" s="477"/>
      <c r="P13" s="477"/>
      <c r="Q13" s="477"/>
      <c r="R13" s="477"/>
      <c r="S13" s="477"/>
      <c r="T13" s="477"/>
      <c r="U13" s="477"/>
      <c r="V13" s="477"/>
      <c r="W13" s="477"/>
      <c r="X13" s="477"/>
      <c r="Y13" s="477"/>
      <c r="Z13" s="477"/>
    </row>
    <row r="14" customFormat="false" ht="19.0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9.05" hidden="false" customHeight="true" outlineLevel="0" collapsed="false">
      <c r="A15" s="328" t="s">
        <v>315</v>
      </c>
      <c r="B15" s="328"/>
      <c r="C15" s="328"/>
      <c r="D15" s="328"/>
      <c r="E15" s="328"/>
      <c r="F15" s="328"/>
      <c r="G15" s="328"/>
      <c r="H15" s="328"/>
      <c r="I15" s="328"/>
      <c r="J15" s="328"/>
      <c r="K15" s="328"/>
      <c r="L15" s="328"/>
      <c r="M15" s="328"/>
      <c r="N15" s="328"/>
      <c r="O15" s="328"/>
      <c r="P15" s="328"/>
      <c r="Q15" s="328"/>
      <c r="R15" s="328"/>
      <c r="S15" s="328"/>
      <c r="T15" s="328"/>
      <c r="U15" s="328"/>
      <c r="V15" s="328"/>
      <c r="W15" s="328"/>
      <c r="X15" s="328"/>
      <c r="Y15" s="328"/>
      <c r="Z15" s="328"/>
      <c r="AA15" s="373"/>
    </row>
    <row r="16" customFormat="false" ht="19.05" hidden="false" customHeight="true" outlineLevel="0" collapsed="false">
      <c r="A16" s="478" t="s">
        <v>316</v>
      </c>
      <c r="B16" s="478"/>
      <c r="C16" s="478"/>
      <c r="D16" s="478"/>
      <c r="E16" s="478"/>
      <c r="F16" s="478"/>
      <c r="G16" s="478"/>
      <c r="H16" s="478"/>
      <c r="I16" s="478"/>
      <c r="J16" s="478"/>
      <c r="K16" s="478"/>
      <c r="L16" s="478"/>
      <c r="M16" s="478"/>
      <c r="N16" s="478"/>
      <c r="O16" s="478"/>
      <c r="P16" s="190"/>
      <c r="Q16" s="190"/>
      <c r="R16" s="190"/>
      <c r="S16" s="190"/>
      <c r="T16" s="190"/>
      <c r="U16" s="190"/>
      <c r="V16" s="190"/>
      <c r="W16" s="190"/>
      <c r="X16" s="190"/>
      <c r="Y16" s="190"/>
      <c r="Z16" s="89"/>
    </row>
    <row r="17" customFormat="false" ht="19.05" hidden="false" customHeight="true" outlineLevel="0" collapsed="false">
      <c r="A17" s="478" t="s">
        <v>317</v>
      </c>
      <c r="B17" s="478"/>
      <c r="C17" s="478"/>
      <c r="D17" s="478"/>
      <c r="E17" s="478"/>
      <c r="F17" s="478"/>
      <c r="G17" s="478"/>
      <c r="H17" s="478"/>
      <c r="I17" s="478"/>
      <c r="J17" s="478"/>
      <c r="K17" s="478"/>
      <c r="L17" s="478"/>
      <c r="M17" s="478"/>
      <c r="N17" s="478"/>
      <c r="O17" s="478"/>
      <c r="P17" s="150"/>
      <c r="Q17" s="150"/>
      <c r="R17" s="150"/>
      <c r="S17" s="150"/>
      <c r="T17" s="150"/>
      <c r="U17" s="150"/>
      <c r="V17" s="150"/>
      <c r="W17" s="150"/>
      <c r="X17" s="190"/>
      <c r="Y17" s="190"/>
      <c r="Z17" s="89"/>
    </row>
    <row r="18" customFormat="false" ht="18.7" hidden="false" customHeight="true" outlineLevel="0" collapsed="false">
      <c r="A18" s="328" t="s">
        <v>227</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34.5" hidden="false" customHeight="true" outlineLevel="0" collapsed="false">
      <c r="A19" s="331" t="s">
        <v>318</v>
      </c>
      <c r="B19" s="331"/>
      <c r="C19" s="331"/>
      <c r="D19" s="331"/>
      <c r="E19" s="331"/>
      <c r="F19" s="331"/>
      <c r="G19" s="331"/>
      <c r="H19" s="331"/>
      <c r="I19" s="331"/>
      <c r="J19" s="331"/>
      <c r="K19" s="331"/>
      <c r="L19" s="331"/>
      <c r="M19" s="331"/>
      <c r="N19" s="331"/>
      <c r="O19" s="331"/>
      <c r="P19" s="150"/>
      <c r="Q19" s="150"/>
      <c r="R19" s="150"/>
      <c r="S19" s="150"/>
      <c r="T19" s="150"/>
      <c r="U19" s="150"/>
      <c r="V19" s="150"/>
      <c r="W19" s="150"/>
      <c r="X19" s="190"/>
      <c r="Y19" s="190"/>
      <c r="Z19" s="89"/>
    </row>
    <row r="20" customFormat="false" ht="19.05" hidden="false" customHeight="true" outlineLevel="0" collapsed="false">
      <c r="A20" s="332" t="s">
        <v>243</v>
      </c>
      <c r="B20" s="332"/>
      <c r="C20" s="332"/>
      <c r="D20" s="332"/>
      <c r="E20" s="332"/>
      <c r="F20" s="332"/>
      <c r="G20" s="332"/>
      <c r="H20" s="332"/>
      <c r="I20" s="332"/>
      <c r="J20" s="332"/>
      <c r="K20" s="332"/>
      <c r="L20" s="332"/>
      <c r="M20" s="332"/>
      <c r="N20" s="332"/>
      <c r="O20" s="332"/>
      <c r="P20" s="332"/>
      <c r="Q20" s="332"/>
      <c r="R20" s="332"/>
      <c r="S20" s="332"/>
      <c r="T20" s="332"/>
      <c r="U20" s="332"/>
      <c r="V20" s="332"/>
      <c r="W20" s="332"/>
      <c r="X20" s="190"/>
      <c r="Y20" s="190"/>
      <c r="Z20" s="89"/>
    </row>
    <row r="21" customFormat="false" ht="15.8" hidden="false" customHeight="true" outlineLevel="0" collapsed="false">
      <c r="A21" s="326" t="s">
        <v>319</v>
      </c>
      <c r="B21" s="326"/>
      <c r="C21" s="326"/>
      <c r="D21" s="326"/>
      <c r="E21" s="326"/>
      <c r="F21" s="326"/>
      <c r="G21" s="326"/>
      <c r="H21" s="326"/>
      <c r="I21" s="326"/>
      <c r="J21" s="326"/>
      <c r="K21" s="326"/>
      <c r="L21" s="326"/>
      <c r="M21" s="326"/>
      <c r="N21" s="326"/>
      <c r="O21" s="326"/>
      <c r="P21" s="326"/>
      <c r="Q21" s="326"/>
      <c r="R21" s="326"/>
      <c r="S21" s="326"/>
      <c r="T21" s="326"/>
      <c r="U21" s="326"/>
      <c r="V21" s="326"/>
      <c r="W21" s="330"/>
      <c r="X21" s="190"/>
      <c r="Y21" s="190"/>
      <c r="Z21" s="89"/>
    </row>
    <row r="22" customFormat="false" ht="18" hidden="false" customHeight="true" outlineLevel="0" collapsed="false">
      <c r="A22" s="479" t="s">
        <v>320</v>
      </c>
      <c r="B22" s="479"/>
      <c r="C22" s="479"/>
      <c r="D22" s="479"/>
      <c r="E22" s="479"/>
      <c r="F22" s="479"/>
      <c r="G22" s="479"/>
      <c r="H22" s="479"/>
      <c r="I22" s="479"/>
      <c r="J22" s="479"/>
      <c r="K22" s="479"/>
      <c r="L22" s="479"/>
      <c r="M22" s="479"/>
      <c r="N22" s="479"/>
      <c r="O22" s="330"/>
      <c r="P22" s="330"/>
      <c r="Q22" s="330"/>
      <c r="R22" s="330"/>
      <c r="S22" s="330"/>
      <c r="T22" s="330"/>
      <c r="U22" s="330"/>
      <c r="V22" s="330"/>
      <c r="W22" s="330"/>
      <c r="X22" s="190"/>
      <c r="Y22" s="190"/>
      <c r="Z22" s="89"/>
    </row>
    <row r="23" customFormat="false" ht="38.25" hidden="false" customHeight="true" outlineLevel="0" collapsed="false">
      <c r="A23" s="184" t="s">
        <v>321</v>
      </c>
      <c r="B23" s="184"/>
      <c r="C23" s="184"/>
      <c r="D23" s="184"/>
      <c r="E23" s="184"/>
      <c r="F23" s="184"/>
      <c r="G23" s="184"/>
      <c r="H23" s="184"/>
      <c r="I23" s="184"/>
      <c r="J23" s="184"/>
      <c r="K23" s="184"/>
      <c r="L23" s="184"/>
      <c r="M23" s="184"/>
      <c r="N23" s="184"/>
      <c r="O23" s="184"/>
      <c r="P23" s="190"/>
      <c r="Q23" s="190"/>
      <c r="R23" s="190"/>
      <c r="S23" s="190"/>
      <c r="T23" s="190"/>
      <c r="U23" s="190"/>
      <c r="V23" s="190"/>
      <c r="W23" s="190"/>
      <c r="X23" s="190"/>
      <c r="Y23" s="190"/>
      <c r="Z23" s="89"/>
    </row>
    <row r="24" customFormat="false" ht="27" hidden="false" customHeight="true" outlineLevel="0" collapsed="false">
      <c r="A24" s="186" t="s">
        <v>322</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28.55"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1.12"/>
    <col collapsed="false" customWidth="true" hidden="false" outlineLevel="0" max="10" min="5" style="157" width="8.99"/>
    <col collapsed="false" customWidth="true" hidden="false" outlineLevel="0" max="12" min="11" style="157" width="10.74"/>
    <col collapsed="false" customWidth="true" hidden="false" outlineLevel="0" max="14" min="13" style="157" width="9.99"/>
    <col collapsed="false" customWidth="true" hidden="false" outlineLevel="0" max="15" min="15" style="157" width="13.61"/>
    <col collapsed="false" customWidth="true" hidden="false" outlineLevel="0" max="17" min="16" style="157" width="10.25"/>
    <col collapsed="false" customWidth="true" hidden="false" outlineLevel="0" max="18" min="18" style="157" width="8.24"/>
    <col collapsed="false" customWidth="true" hidden="false" outlineLevel="0" max="21" min="19" style="157" width="9.37"/>
    <col collapsed="false" customWidth="true" hidden="false" outlineLevel="0" max="22" min="22" style="157" width="8.74"/>
    <col collapsed="false" customWidth="true" hidden="false" outlineLevel="0" max="23" min="23" style="157" width="13.12"/>
    <col collapsed="false" customWidth="true" hidden="false" outlineLevel="0" max="25" min="24" style="157" width="9.74"/>
    <col collapsed="false" customWidth="true" hidden="false" outlineLevel="0" max="26" min="26" style="157" width="12.61"/>
    <col collapsed="false" customWidth="false" hidden="false" outlineLevel="0" max="257" min="27" style="157" width="9.12"/>
  </cols>
  <sheetData>
    <row r="1" customFormat="false" ht="18.35" hidden="false" customHeight="true" outlineLevel="0" collapsed="false">
      <c r="A1" s="90" t="s">
        <v>323</v>
      </c>
      <c r="B1" s="90"/>
      <c r="C1" s="90"/>
      <c r="D1" s="90"/>
      <c r="E1" s="90"/>
      <c r="F1" s="90"/>
      <c r="G1" s="90"/>
      <c r="H1" s="90"/>
      <c r="I1" s="90"/>
      <c r="J1" s="90"/>
      <c r="K1" s="90"/>
      <c r="L1" s="90"/>
      <c r="M1" s="90"/>
      <c r="N1" s="90"/>
      <c r="O1" s="90"/>
      <c r="P1" s="90"/>
      <c r="Q1" s="90"/>
      <c r="R1" s="90"/>
      <c r="S1" s="90"/>
      <c r="T1" s="90"/>
      <c r="U1" s="90"/>
      <c r="V1" s="90"/>
      <c r="W1" s="90"/>
      <c r="X1" s="89"/>
      <c r="Y1" s="240"/>
      <c r="Z1" s="188" t="s">
        <v>108</v>
      </c>
    </row>
    <row r="2" customFormat="false" ht="15.65" hidden="false" customHeight="true" outlineLevel="0" collapsed="false">
      <c r="A2" s="93" t="s">
        <v>167</v>
      </c>
      <c r="B2" s="92"/>
      <c r="C2" s="92"/>
      <c r="D2" s="92"/>
      <c r="E2" s="89"/>
      <c r="F2" s="89"/>
      <c r="G2" s="89"/>
      <c r="H2" s="89"/>
      <c r="I2" s="89"/>
      <c r="J2" s="89"/>
      <c r="K2" s="89"/>
      <c r="L2" s="89"/>
      <c r="M2" s="89"/>
      <c r="N2" s="89"/>
      <c r="O2" s="89"/>
      <c r="P2" s="89"/>
      <c r="Q2" s="89"/>
      <c r="R2" s="89"/>
      <c r="S2" s="89"/>
      <c r="T2" s="89"/>
      <c r="U2" s="89"/>
      <c r="V2" s="89"/>
      <c r="W2" s="89"/>
      <c r="X2" s="89"/>
      <c r="Y2" s="240"/>
      <c r="Z2" s="188" t="s">
        <v>109</v>
      </c>
    </row>
    <row r="3" customFormat="false" ht="19.05" hidden="false" customHeight="true" outlineLevel="0" collapsed="false">
      <c r="A3" s="93" t="s">
        <v>324</v>
      </c>
      <c r="B3" s="92"/>
      <c r="C3" s="92"/>
      <c r="D3" s="92"/>
      <c r="E3" s="89"/>
      <c r="F3" s="89"/>
      <c r="G3" s="89"/>
      <c r="H3" s="89"/>
      <c r="I3" s="89"/>
      <c r="J3" s="89"/>
      <c r="K3" s="89"/>
      <c r="L3" s="89"/>
      <c r="M3" s="89"/>
      <c r="N3" s="89"/>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05" t="s">
        <v>172</v>
      </c>
      <c r="F5" s="405"/>
      <c r="G5" s="405"/>
      <c r="H5" s="405"/>
      <c r="I5" s="405"/>
      <c r="J5" s="405"/>
      <c r="K5" s="405"/>
      <c r="L5" s="405"/>
      <c r="M5" s="405"/>
      <c r="N5" s="405"/>
      <c r="O5" s="341" t="s">
        <v>303</v>
      </c>
      <c r="P5" s="446" t="s">
        <v>174</v>
      </c>
      <c r="Q5" s="446"/>
      <c r="R5" s="446"/>
      <c r="S5" s="446"/>
      <c r="T5" s="446"/>
      <c r="U5" s="446"/>
      <c r="V5" s="446"/>
      <c r="W5" s="446"/>
      <c r="X5" s="446"/>
      <c r="Y5" s="446"/>
      <c r="Z5" s="341" t="s">
        <v>304</v>
      </c>
    </row>
    <row r="6" customFormat="false" ht="53.35" hidden="false" customHeight="true" outlineLevel="0" collapsed="false">
      <c r="A6" s="339" t="s">
        <v>176</v>
      </c>
      <c r="B6" s="339" t="s">
        <v>177</v>
      </c>
      <c r="C6" s="412" t="s">
        <v>178</v>
      </c>
      <c r="D6" s="462" t="s">
        <v>305</v>
      </c>
      <c r="E6" s="463" t="s">
        <v>306</v>
      </c>
      <c r="F6" s="463"/>
      <c r="G6" s="463"/>
      <c r="H6" s="408" t="s">
        <v>307</v>
      </c>
      <c r="I6" s="408"/>
      <c r="J6" s="408"/>
      <c r="K6" s="408" t="s">
        <v>308</v>
      </c>
      <c r="L6" s="408" t="s">
        <v>309</v>
      </c>
      <c r="M6" s="464" t="s">
        <v>310</v>
      </c>
      <c r="N6" s="464"/>
      <c r="O6" s="341"/>
      <c r="P6" s="410" t="s">
        <v>185</v>
      </c>
      <c r="Q6" s="410"/>
      <c r="R6" s="410"/>
      <c r="S6" s="411" t="s">
        <v>311</v>
      </c>
      <c r="T6" s="411"/>
      <c r="U6" s="411"/>
      <c r="V6" s="411" t="s">
        <v>312</v>
      </c>
      <c r="W6" s="411" t="s">
        <v>188</v>
      </c>
      <c r="X6" s="465" t="s">
        <v>189</v>
      </c>
      <c r="Y6" s="465"/>
      <c r="Z6" s="341"/>
    </row>
    <row r="7" customFormat="false" ht="59.95" hidden="false" customHeight="true" outlineLevel="0" collapsed="false">
      <c r="A7" s="339"/>
      <c r="B7" s="339"/>
      <c r="C7" s="412"/>
      <c r="D7" s="462"/>
      <c r="E7" s="413" t="s">
        <v>190</v>
      </c>
      <c r="F7" s="414" t="s">
        <v>191</v>
      </c>
      <c r="G7" s="414" t="s">
        <v>192</v>
      </c>
      <c r="H7" s="413" t="s">
        <v>190</v>
      </c>
      <c r="I7" s="414" t="s">
        <v>191</v>
      </c>
      <c r="J7" s="414" t="s">
        <v>192</v>
      </c>
      <c r="K7" s="408"/>
      <c r="L7" s="408"/>
      <c r="M7" s="262" t="s">
        <v>193</v>
      </c>
      <c r="N7" s="263" t="s">
        <v>194</v>
      </c>
      <c r="O7" s="341"/>
      <c r="P7" s="413" t="s">
        <v>190</v>
      </c>
      <c r="Q7" s="414" t="s">
        <v>191</v>
      </c>
      <c r="R7" s="414" t="s">
        <v>192</v>
      </c>
      <c r="S7" s="413" t="s">
        <v>190</v>
      </c>
      <c r="T7" s="414" t="s">
        <v>191</v>
      </c>
      <c r="U7" s="411" t="s">
        <v>192</v>
      </c>
      <c r="V7" s="411"/>
      <c r="W7" s="411"/>
      <c r="X7" s="262" t="s">
        <v>193</v>
      </c>
      <c r="Y7" s="264" t="s">
        <v>313</v>
      </c>
      <c r="Z7" s="341"/>
    </row>
    <row r="8" s="342" customFormat="true" ht="21.75" hidden="false" customHeight="true" outlineLevel="0" collapsed="false">
      <c r="A8" s="339"/>
      <c r="B8" s="339"/>
      <c r="C8" s="480" t="s">
        <v>73</v>
      </c>
      <c r="D8" s="481" t="s">
        <v>73</v>
      </c>
      <c r="E8" s="469" t="s">
        <v>197</v>
      </c>
      <c r="F8" s="469"/>
      <c r="G8" s="469"/>
      <c r="H8" s="469"/>
      <c r="I8" s="469"/>
      <c r="J8" s="469"/>
      <c r="K8" s="469"/>
      <c r="L8" s="469"/>
      <c r="M8" s="469"/>
      <c r="N8" s="469"/>
      <c r="O8" s="482" t="s">
        <v>198</v>
      </c>
      <c r="P8" s="451" t="s">
        <v>199</v>
      </c>
      <c r="Q8" s="451"/>
      <c r="R8" s="451"/>
      <c r="S8" s="451"/>
      <c r="T8" s="451"/>
      <c r="U8" s="451"/>
      <c r="V8" s="451"/>
      <c r="W8" s="451"/>
      <c r="X8" s="451"/>
      <c r="Y8" s="451"/>
      <c r="Z8" s="348" t="s">
        <v>200</v>
      </c>
    </row>
    <row r="9" s="342" customFormat="true" ht="30.1" hidden="false" customHeight="true" outlineLevel="0" collapsed="false">
      <c r="A9" s="352" t="s">
        <v>325</v>
      </c>
      <c r="B9" s="472"/>
      <c r="C9" s="473" t="s">
        <v>46</v>
      </c>
      <c r="D9" s="483" t="s">
        <v>46</v>
      </c>
      <c r="E9" s="419" t="s">
        <v>46</v>
      </c>
      <c r="F9" s="422" t="s">
        <v>46</v>
      </c>
      <c r="G9" s="475" t="s">
        <v>46</v>
      </c>
      <c r="H9" s="422" t="s">
        <v>46</v>
      </c>
      <c r="I9" s="453" t="s">
        <v>46</v>
      </c>
      <c r="J9" s="475" t="s">
        <v>46</v>
      </c>
      <c r="K9" s="422" t="s">
        <v>46</v>
      </c>
      <c r="L9" s="453" t="s">
        <v>46</v>
      </c>
      <c r="M9" s="453" t="s">
        <v>46</v>
      </c>
      <c r="N9" s="453" t="s">
        <v>46</v>
      </c>
      <c r="O9" s="476" t="s">
        <v>46</v>
      </c>
      <c r="P9" s="426" t="s">
        <v>46</v>
      </c>
      <c r="Q9" s="475" t="s">
        <v>46</v>
      </c>
      <c r="R9" s="474" t="s">
        <v>46</v>
      </c>
      <c r="S9" s="422" t="s">
        <v>46</v>
      </c>
      <c r="T9" s="475" t="s">
        <v>46</v>
      </c>
      <c r="U9" s="474" t="s">
        <v>46</v>
      </c>
      <c r="V9" s="474" t="s">
        <v>46</v>
      </c>
      <c r="W9" s="474" t="s">
        <v>46</v>
      </c>
      <c r="X9" s="474" t="s">
        <v>46</v>
      </c>
      <c r="Y9" s="422" t="s">
        <v>46</v>
      </c>
      <c r="Z9" s="359" t="s">
        <v>46</v>
      </c>
    </row>
    <row r="10" customFormat="false" ht="15.8" hidden="false" customHeight="true" outlineLevel="0" collapsed="false">
      <c r="A10" s="400"/>
      <c r="B10" s="400"/>
      <c r="C10" s="401"/>
      <c r="D10" s="401"/>
      <c r="E10" s="484"/>
      <c r="F10" s="484"/>
      <c r="G10" s="484"/>
      <c r="H10" s="484"/>
      <c r="I10" s="484"/>
      <c r="J10" s="484"/>
      <c r="K10" s="484"/>
      <c r="L10" s="484"/>
      <c r="M10" s="484"/>
      <c r="N10" s="484"/>
      <c r="O10" s="401"/>
      <c r="P10" s="484"/>
      <c r="Q10" s="484"/>
      <c r="R10" s="484"/>
      <c r="S10" s="484"/>
      <c r="T10" s="484"/>
      <c r="U10" s="484"/>
      <c r="V10" s="484"/>
      <c r="W10" s="484"/>
      <c r="X10" s="484"/>
      <c r="Y10" s="484"/>
      <c r="Z10" s="401"/>
    </row>
    <row r="11" customFormat="false" ht="10.5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59" customFormat="true" ht="16.3" hidden="false" customHeight="true" outlineLevel="0" collapsed="false">
      <c r="A12" s="375" t="s">
        <v>157</v>
      </c>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6"/>
    </row>
    <row r="13" customFormat="false" ht="33.8" hidden="false" customHeight="true" outlineLevel="0" collapsed="false">
      <c r="A13" s="377" t="s">
        <v>158</v>
      </c>
      <c r="B13" s="377"/>
      <c r="C13" s="377"/>
      <c r="D13" s="377"/>
      <c r="E13" s="377"/>
      <c r="F13" s="377"/>
      <c r="G13" s="377"/>
      <c r="H13" s="377"/>
      <c r="I13" s="377"/>
      <c r="J13" s="377"/>
      <c r="K13" s="377"/>
      <c r="L13" s="377"/>
      <c r="M13" s="377"/>
      <c r="N13" s="377"/>
      <c r="O13" s="377"/>
      <c r="P13" s="377"/>
      <c r="Q13" s="377"/>
      <c r="R13" s="377"/>
      <c r="S13" s="377"/>
      <c r="T13" s="377"/>
      <c r="U13" s="377"/>
      <c r="V13" s="377"/>
      <c r="W13" s="377"/>
      <c r="X13" s="377"/>
      <c r="Y13" s="377"/>
      <c r="Z13" s="377"/>
    </row>
    <row r="14" customFormat="false" ht="18.7"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 hidden="false" customHeight="true" outlineLevel="0" collapsed="false">
      <c r="A15" s="328" t="s">
        <v>326</v>
      </c>
      <c r="B15" s="328"/>
      <c r="C15" s="328"/>
      <c r="D15" s="328"/>
      <c r="E15" s="328"/>
      <c r="F15" s="328"/>
      <c r="G15" s="328"/>
      <c r="H15" s="328"/>
      <c r="I15" s="328"/>
      <c r="J15" s="328"/>
      <c r="K15" s="328"/>
      <c r="L15" s="328"/>
      <c r="M15" s="328"/>
      <c r="N15" s="328"/>
      <c r="O15" s="328"/>
      <c r="P15" s="328"/>
      <c r="Q15" s="328"/>
      <c r="R15" s="328"/>
      <c r="S15" s="328"/>
      <c r="T15" s="328"/>
      <c r="U15" s="328"/>
      <c r="V15" s="328"/>
      <c r="W15" s="328"/>
      <c r="X15" s="328"/>
      <c r="Y15" s="328"/>
      <c r="Z15" s="328"/>
      <c r="AA15" s="373"/>
    </row>
    <row r="16" customFormat="false" ht="18.7" hidden="false" customHeight="true" outlineLevel="0" collapsed="false">
      <c r="A16" s="478" t="s">
        <v>327</v>
      </c>
      <c r="B16" s="478"/>
      <c r="C16" s="478"/>
      <c r="D16" s="478"/>
      <c r="E16" s="478"/>
      <c r="F16" s="478"/>
      <c r="G16" s="478"/>
      <c r="H16" s="478"/>
      <c r="I16" s="478"/>
      <c r="J16" s="478"/>
      <c r="K16" s="478"/>
      <c r="L16" s="478"/>
      <c r="M16" s="478"/>
      <c r="N16" s="478"/>
      <c r="O16" s="478"/>
      <c r="P16" s="478"/>
      <c r="Q16" s="478"/>
      <c r="R16" s="478"/>
      <c r="S16" s="478"/>
      <c r="T16" s="478"/>
      <c r="U16" s="478"/>
      <c r="V16" s="478"/>
      <c r="W16" s="478"/>
      <c r="X16" s="478"/>
      <c r="Y16" s="478"/>
      <c r="Z16" s="478"/>
    </row>
    <row r="17" customFormat="false" ht="18.7" hidden="false" customHeight="true" outlineLevel="0" collapsed="false">
      <c r="A17" s="478" t="s">
        <v>328</v>
      </c>
      <c r="B17" s="478"/>
      <c r="C17" s="478"/>
      <c r="D17" s="478"/>
      <c r="E17" s="478"/>
      <c r="F17" s="478"/>
      <c r="G17" s="478"/>
      <c r="H17" s="478"/>
      <c r="I17" s="478"/>
      <c r="J17" s="478"/>
      <c r="K17" s="478"/>
      <c r="L17" s="478"/>
      <c r="M17" s="478"/>
      <c r="N17" s="478"/>
      <c r="O17" s="478"/>
      <c r="P17" s="478"/>
      <c r="Q17" s="478"/>
      <c r="R17" s="478"/>
      <c r="S17" s="478"/>
      <c r="T17" s="478"/>
      <c r="U17" s="478"/>
      <c r="V17" s="478"/>
      <c r="W17" s="478"/>
      <c r="X17" s="478"/>
      <c r="Y17" s="478"/>
      <c r="Z17" s="478"/>
    </row>
    <row r="18" customFormat="false" ht="18.7" hidden="false" customHeight="true" outlineLevel="0" collapsed="false">
      <c r="A18" s="328" t="s">
        <v>329</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41.3" hidden="false" customHeight="true" outlineLevel="0" collapsed="false">
      <c r="A19" s="331" t="s">
        <v>330</v>
      </c>
      <c r="B19" s="331"/>
      <c r="C19" s="331"/>
      <c r="D19" s="331"/>
      <c r="E19" s="331"/>
      <c r="F19" s="331"/>
      <c r="G19" s="331"/>
      <c r="H19" s="331"/>
      <c r="I19" s="331"/>
      <c r="J19" s="331"/>
      <c r="K19" s="150"/>
      <c r="L19" s="150"/>
      <c r="M19" s="150"/>
      <c r="N19" s="150"/>
      <c r="O19" s="150"/>
      <c r="P19" s="150"/>
      <c r="Q19" s="150"/>
      <c r="R19" s="150"/>
      <c r="S19" s="150"/>
      <c r="T19" s="150"/>
      <c r="U19" s="150"/>
      <c r="V19" s="150"/>
      <c r="W19" s="150"/>
      <c r="X19" s="190"/>
      <c r="Y19" s="190"/>
      <c r="Z19" s="89"/>
    </row>
    <row r="20" customFormat="false" ht="18.7" hidden="false" customHeight="true" outlineLevel="0" collapsed="false">
      <c r="A20" s="332" t="s">
        <v>229</v>
      </c>
      <c r="B20" s="332"/>
      <c r="C20" s="332"/>
      <c r="D20" s="332"/>
      <c r="E20" s="332"/>
      <c r="F20" s="332"/>
      <c r="G20" s="332"/>
      <c r="H20" s="332"/>
      <c r="I20" s="332"/>
      <c r="J20" s="332"/>
      <c r="K20" s="332"/>
      <c r="L20" s="332"/>
      <c r="M20" s="332"/>
      <c r="N20" s="332"/>
      <c r="O20" s="332"/>
      <c r="P20" s="332"/>
      <c r="Q20" s="332"/>
      <c r="R20" s="332"/>
      <c r="S20" s="332"/>
      <c r="T20" s="332"/>
      <c r="U20" s="332"/>
      <c r="V20" s="332"/>
      <c r="W20" s="332"/>
      <c r="X20" s="190"/>
      <c r="Y20" s="190"/>
      <c r="Z20" s="89"/>
    </row>
    <row r="21" customFormat="false" ht="18.7" hidden="false" customHeight="true" outlineLevel="0" collapsed="false">
      <c r="A21" s="326" t="s">
        <v>331</v>
      </c>
      <c r="B21" s="326"/>
      <c r="C21" s="326"/>
      <c r="D21" s="326"/>
      <c r="E21" s="326"/>
      <c r="F21" s="326"/>
      <c r="G21" s="326"/>
      <c r="H21" s="326"/>
      <c r="I21" s="326"/>
      <c r="J21" s="326"/>
      <c r="K21" s="326"/>
      <c r="L21" s="326"/>
      <c r="M21" s="326"/>
      <c r="N21" s="326"/>
      <c r="O21" s="326"/>
      <c r="P21" s="326"/>
      <c r="Q21" s="326"/>
      <c r="R21" s="326"/>
      <c r="S21" s="326"/>
      <c r="T21" s="326"/>
      <c r="U21" s="326"/>
      <c r="V21" s="326"/>
      <c r="W21" s="330"/>
      <c r="X21" s="190"/>
      <c r="Y21" s="190"/>
      <c r="Z21" s="89"/>
    </row>
    <row r="22" customFormat="false" ht="18.7" hidden="false" customHeight="true" outlineLevel="0" collapsed="false">
      <c r="A22" s="479" t="s">
        <v>332</v>
      </c>
      <c r="B22" s="479"/>
      <c r="C22" s="479"/>
      <c r="D22" s="479"/>
      <c r="E22" s="479"/>
      <c r="F22" s="479"/>
      <c r="G22" s="479"/>
      <c r="H22" s="479"/>
      <c r="I22" s="479"/>
      <c r="J22" s="479"/>
      <c r="K22" s="330"/>
      <c r="L22" s="330"/>
      <c r="M22" s="330"/>
      <c r="N22" s="330"/>
      <c r="O22" s="330"/>
      <c r="P22" s="330"/>
      <c r="Q22" s="330"/>
      <c r="R22" s="330"/>
      <c r="S22" s="330"/>
      <c r="T22" s="330"/>
      <c r="U22" s="330"/>
      <c r="V22" s="330"/>
      <c r="W22" s="330"/>
      <c r="X22" s="190"/>
      <c r="Y22" s="190"/>
      <c r="Z22" s="89"/>
    </row>
    <row r="23" customFormat="false" ht="18.7" hidden="false" customHeight="true" outlineLevel="0" collapsed="false">
      <c r="A23" s="184" t="s">
        <v>333</v>
      </c>
      <c r="B23" s="184"/>
      <c r="C23" s="184"/>
      <c r="D23" s="184"/>
      <c r="E23" s="184"/>
      <c r="F23" s="184"/>
      <c r="G23" s="184"/>
      <c r="H23" s="184"/>
      <c r="I23" s="184"/>
      <c r="J23" s="184"/>
      <c r="K23" s="184"/>
      <c r="L23" s="89"/>
      <c r="M23" s="89"/>
      <c r="N23" s="89"/>
      <c r="O23" s="89"/>
      <c r="P23" s="89"/>
      <c r="Q23" s="89"/>
      <c r="R23" s="89"/>
      <c r="S23" s="89"/>
      <c r="T23" s="89"/>
      <c r="U23" s="89"/>
      <c r="V23" s="89"/>
      <c r="W23" s="89"/>
      <c r="X23" s="89"/>
      <c r="Y23" s="89"/>
      <c r="Z23" s="89"/>
    </row>
    <row r="24" customFormat="false" ht="18.7" hidden="false" customHeight="true" outlineLevel="0" collapsed="false">
      <c r="A24" s="326" t="s">
        <v>334</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row>
    <row r="25" customFormat="false" ht="28.55" hidden="false" customHeight="true" outlineLevel="0" collapsed="false">
      <c r="A25" s="326"/>
      <c r="B25" s="326"/>
      <c r="C25" s="326"/>
      <c r="D25" s="326"/>
      <c r="E25" s="326"/>
      <c r="F25" s="326"/>
      <c r="G25" s="326"/>
      <c r="H25" s="326"/>
      <c r="I25" s="326"/>
      <c r="J25" s="326"/>
      <c r="K25" s="326"/>
      <c r="L25" s="326"/>
      <c r="M25" s="326"/>
      <c r="N25" s="326"/>
      <c r="O25" s="326"/>
      <c r="P25" s="326"/>
      <c r="Q25" s="326"/>
      <c r="R25" s="326"/>
      <c r="S25" s="326"/>
      <c r="T25" s="326"/>
      <c r="U25" s="326"/>
      <c r="V25" s="326"/>
      <c r="W25" s="326"/>
      <c r="X25" s="326"/>
      <c r="Y25" s="326"/>
      <c r="Z25" s="32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2109375" defaultRowHeight="25.5"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0.12"/>
    <col collapsed="false" customWidth="true" hidden="false" outlineLevel="0" max="5" min="5" style="157" width="7.11"/>
    <col collapsed="false" customWidth="true" hidden="false" outlineLevel="0" max="6" min="6" style="157" width="7.74"/>
    <col collapsed="false" customWidth="true" hidden="false" outlineLevel="0" max="7" min="7" style="157" width="8.24"/>
    <col collapsed="false" customWidth="true" hidden="false" outlineLevel="0" max="8" min="8" style="157" width="7.11"/>
    <col collapsed="false" customWidth="true" hidden="false" outlineLevel="0" max="9" min="9" style="157" width="7.74"/>
    <col collapsed="false" customWidth="true" hidden="false" outlineLevel="0" max="12" min="10" style="157" width="10.74"/>
    <col collapsed="false" customWidth="true" hidden="false" outlineLevel="0" max="13" min="13" style="157" width="13.87"/>
    <col collapsed="false" customWidth="true" hidden="false" outlineLevel="0" max="14" min="14" style="157" width="9.37"/>
    <col collapsed="false" customWidth="true" hidden="false" outlineLevel="0" max="15" min="15" style="157" width="14.37"/>
    <col collapsed="false" customWidth="true" hidden="false" outlineLevel="0" max="16" min="16" style="157" width="7.11"/>
    <col collapsed="false" customWidth="true" hidden="false" outlineLevel="0" max="17" min="17" style="157" width="7.74"/>
    <col collapsed="false" customWidth="true" hidden="false" outlineLevel="0" max="18" min="18" style="157" width="8.24"/>
    <col collapsed="false" customWidth="true" hidden="false" outlineLevel="0" max="21" min="19" style="157" width="9.86"/>
    <col collapsed="false" customWidth="true" hidden="false" outlineLevel="0" max="22" min="22" style="157" width="8.74"/>
    <col collapsed="false" customWidth="true" hidden="false" outlineLevel="0" max="23" min="23" style="157" width="13.12"/>
    <col collapsed="false" customWidth="true" hidden="false" outlineLevel="0" max="24" min="24" style="157" width="9.37"/>
    <col collapsed="false" customWidth="true" hidden="false" outlineLevel="0" max="25" min="25" style="157" width="9.74"/>
    <col collapsed="false" customWidth="true" hidden="false" outlineLevel="0" max="26" min="26" style="157" width="13.99"/>
    <col collapsed="false" customWidth="false" hidden="false" outlineLevel="0" max="257" min="27" style="157" width="9.12"/>
  </cols>
  <sheetData>
    <row r="1" customFormat="false" ht="18.35" hidden="false" customHeight="true" outlineLevel="0" collapsed="false">
      <c r="A1" s="90" t="s">
        <v>335</v>
      </c>
      <c r="B1" s="90"/>
      <c r="C1" s="90"/>
      <c r="D1" s="90"/>
      <c r="E1" s="90"/>
      <c r="F1" s="90"/>
      <c r="G1" s="90"/>
      <c r="H1" s="90"/>
      <c r="I1" s="90"/>
      <c r="J1" s="90"/>
      <c r="K1" s="90"/>
      <c r="L1" s="90"/>
      <c r="M1" s="90"/>
      <c r="N1" s="90"/>
      <c r="O1" s="90"/>
      <c r="P1" s="90"/>
      <c r="Q1" s="90"/>
      <c r="R1" s="90"/>
      <c r="S1" s="90"/>
      <c r="T1" s="90"/>
      <c r="U1" s="90"/>
      <c r="V1" s="90"/>
      <c r="W1" s="90"/>
      <c r="X1" s="90"/>
      <c r="Y1" s="240"/>
      <c r="Z1" s="188" t="s">
        <v>108</v>
      </c>
    </row>
    <row r="2" customFormat="false" ht="15.65" hidden="false" customHeight="true" outlineLevel="0" collapsed="false">
      <c r="A2" s="93" t="s">
        <v>167</v>
      </c>
      <c r="B2" s="92"/>
      <c r="C2" s="92"/>
      <c r="D2" s="92"/>
      <c r="E2" s="92"/>
      <c r="F2" s="92"/>
      <c r="G2" s="89"/>
      <c r="H2" s="89"/>
      <c r="I2" s="89"/>
      <c r="J2" s="89"/>
      <c r="K2" s="89"/>
      <c r="L2" s="89"/>
      <c r="M2" s="89"/>
      <c r="N2" s="89"/>
      <c r="O2" s="89"/>
      <c r="P2" s="89"/>
      <c r="Q2" s="89"/>
      <c r="R2" s="89"/>
      <c r="S2" s="89"/>
      <c r="T2" s="89"/>
      <c r="U2" s="89"/>
      <c r="V2" s="89"/>
      <c r="W2" s="89"/>
      <c r="X2" s="89"/>
      <c r="Y2" s="240"/>
      <c r="Z2" s="188" t="s">
        <v>109</v>
      </c>
    </row>
    <row r="3" customFormat="false" ht="19.05" hidden="false" customHeight="true" outlineLevel="0" collapsed="false">
      <c r="A3" s="90" t="s">
        <v>336</v>
      </c>
      <c r="B3" s="90"/>
      <c r="C3" s="90"/>
      <c r="D3" s="90"/>
      <c r="E3" s="90"/>
      <c r="F3" s="90"/>
      <c r="G3" s="89"/>
      <c r="H3" s="89"/>
      <c r="I3" s="89"/>
      <c r="J3" s="89"/>
      <c r="K3" s="89"/>
      <c r="L3" s="89"/>
      <c r="M3" s="89"/>
      <c r="N3" s="89"/>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46" t="s">
        <v>337</v>
      </c>
      <c r="F5" s="446"/>
      <c r="G5" s="446"/>
      <c r="H5" s="446"/>
      <c r="I5" s="446"/>
      <c r="J5" s="446"/>
      <c r="K5" s="446"/>
      <c r="L5" s="446"/>
      <c r="M5" s="446"/>
      <c r="N5" s="446"/>
      <c r="O5" s="341" t="s">
        <v>338</v>
      </c>
      <c r="P5" s="446" t="s">
        <v>339</v>
      </c>
      <c r="Q5" s="446"/>
      <c r="R5" s="446"/>
      <c r="S5" s="446"/>
      <c r="T5" s="446"/>
      <c r="U5" s="446"/>
      <c r="V5" s="446"/>
      <c r="W5" s="446"/>
      <c r="X5" s="446"/>
      <c r="Y5" s="446"/>
      <c r="Z5" s="341" t="s">
        <v>304</v>
      </c>
    </row>
    <row r="6" customFormat="false" ht="50.95" hidden="false" customHeight="true" outlineLevel="0" collapsed="false">
      <c r="A6" s="339" t="s">
        <v>176</v>
      </c>
      <c r="B6" s="339" t="s">
        <v>177</v>
      </c>
      <c r="C6" s="412" t="s">
        <v>178</v>
      </c>
      <c r="D6" s="462" t="s">
        <v>340</v>
      </c>
      <c r="E6" s="407" t="s">
        <v>306</v>
      </c>
      <c r="F6" s="407"/>
      <c r="G6" s="407"/>
      <c r="H6" s="408" t="s">
        <v>307</v>
      </c>
      <c r="I6" s="408"/>
      <c r="J6" s="408"/>
      <c r="K6" s="408" t="s">
        <v>308</v>
      </c>
      <c r="L6" s="408" t="s">
        <v>309</v>
      </c>
      <c r="M6" s="409" t="s">
        <v>310</v>
      </c>
      <c r="N6" s="409"/>
      <c r="O6" s="341"/>
      <c r="P6" s="410" t="s">
        <v>185</v>
      </c>
      <c r="Q6" s="410"/>
      <c r="R6" s="410"/>
      <c r="S6" s="411" t="s">
        <v>311</v>
      </c>
      <c r="T6" s="411"/>
      <c r="U6" s="411"/>
      <c r="V6" s="411" t="s">
        <v>312</v>
      </c>
      <c r="W6" s="411" t="s">
        <v>188</v>
      </c>
      <c r="X6" s="465" t="s">
        <v>189</v>
      </c>
      <c r="Y6" s="465"/>
      <c r="Z6" s="341"/>
    </row>
    <row r="7" customFormat="false" ht="60.8" hidden="false" customHeight="true" outlineLevel="0" collapsed="false">
      <c r="A7" s="339"/>
      <c r="B7" s="339"/>
      <c r="C7" s="412"/>
      <c r="D7" s="462"/>
      <c r="E7" s="413" t="s">
        <v>190</v>
      </c>
      <c r="F7" s="414" t="s">
        <v>191</v>
      </c>
      <c r="G7" s="466" t="s">
        <v>192</v>
      </c>
      <c r="H7" s="414" t="s">
        <v>190</v>
      </c>
      <c r="I7" s="414" t="s">
        <v>191</v>
      </c>
      <c r="J7" s="414" t="s">
        <v>192</v>
      </c>
      <c r="K7" s="408"/>
      <c r="L7" s="408"/>
      <c r="M7" s="262" t="s">
        <v>193</v>
      </c>
      <c r="N7" s="264" t="s">
        <v>194</v>
      </c>
      <c r="O7" s="341"/>
      <c r="P7" s="447" t="s">
        <v>190</v>
      </c>
      <c r="Q7" s="414" t="s">
        <v>191</v>
      </c>
      <c r="R7" s="414" t="s">
        <v>192</v>
      </c>
      <c r="S7" s="413" t="s">
        <v>190</v>
      </c>
      <c r="T7" s="414" t="s">
        <v>191</v>
      </c>
      <c r="U7" s="411" t="s">
        <v>192</v>
      </c>
      <c r="V7" s="411"/>
      <c r="W7" s="411"/>
      <c r="X7" s="262" t="s">
        <v>193</v>
      </c>
      <c r="Y7" s="264" t="s">
        <v>313</v>
      </c>
      <c r="Z7" s="341"/>
    </row>
    <row r="8" s="342" customFormat="true" ht="21.75" hidden="false" customHeight="true" outlineLevel="0" collapsed="false">
      <c r="A8" s="339"/>
      <c r="B8" s="339"/>
      <c r="C8" s="480" t="s">
        <v>73</v>
      </c>
      <c r="D8" s="481" t="s">
        <v>73</v>
      </c>
      <c r="E8" s="485" t="s">
        <v>197</v>
      </c>
      <c r="F8" s="485"/>
      <c r="G8" s="485"/>
      <c r="H8" s="485"/>
      <c r="I8" s="485"/>
      <c r="J8" s="485"/>
      <c r="K8" s="485"/>
      <c r="L8" s="485"/>
      <c r="M8" s="485"/>
      <c r="N8" s="485"/>
      <c r="O8" s="470" t="s">
        <v>198</v>
      </c>
      <c r="P8" s="486" t="s">
        <v>199</v>
      </c>
      <c r="Q8" s="486"/>
      <c r="R8" s="486"/>
      <c r="S8" s="486"/>
      <c r="T8" s="486"/>
      <c r="U8" s="486"/>
      <c r="V8" s="486"/>
      <c r="W8" s="486"/>
      <c r="X8" s="486"/>
      <c r="Y8" s="486"/>
      <c r="Z8" s="348" t="s">
        <v>200</v>
      </c>
    </row>
    <row r="9" s="342" customFormat="true" ht="30.1" hidden="false" customHeight="true" outlineLevel="0" collapsed="false">
      <c r="A9" s="352" t="s">
        <v>341</v>
      </c>
      <c r="B9" s="472"/>
      <c r="C9" s="473" t="s">
        <v>46</v>
      </c>
      <c r="D9" s="483" t="s">
        <v>46</v>
      </c>
      <c r="E9" s="419" t="s">
        <v>46</v>
      </c>
      <c r="F9" s="422" t="s">
        <v>46</v>
      </c>
      <c r="G9" s="475" t="s">
        <v>46</v>
      </c>
      <c r="H9" s="422" t="s">
        <v>46</v>
      </c>
      <c r="I9" s="453" t="s">
        <v>46</v>
      </c>
      <c r="J9" s="475" t="s">
        <v>46</v>
      </c>
      <c r="K9" s="422" t="s">
        <v>46</v>
      </c>
      <c r="L9" s="453" t="s">
        <v>46</v>
      </c>
      <c r="M9" s="453" t="s">
        <v>46</v>
      </c>
      <c r="N9" s="453" t="s">
        <v>46</v>
      </c>
      <c r="O9" s="476" t="s">
        <v>46</v>
      </c>
      <c r="P9" s="426" t="s">
        <v>46</v>
      </c>
      <c r="Q9" s="475" t="s">
        <v>46</v>
      </c>
      <c r="R9" s="474" t="s">
        <v>46</v>
      </c>
      <c r="S9" s="422" t="s">
        <v>46</v>
      </c>
      <c r="T9" s="475" t="s">
        <v>46</v>
      </c>
      <c r="U9" s="474" t="s">
        <v>46</v>
      </c>
      <c r="V9" s="474" t="s">
        <v>46</v>
      </c>
      <c r="W9" s="474" t="s">
        <v>46</v>
      </c>
      <c r="X9" s="474" t="s">
        <v>46</v>
      </c>
      <c r="Y9" s="422" t="s">
        <v>46</v>
      </c>
      <c r="Z9" s="359" t="s">
        <v>46</v>
      </c>
    </row>
    <row r="10" customFormat="false" ht="13.6" hidden="false" customHeight="true" outlineLevel="0" collapsed="false">
      <c r="A10" s="374"/>
      <c r="B10" s="374"/>
      <c r="C10" s="374"/>
      <c r="D10" s="374"/>
      <c r="E10" s="374"/>
      <c r="F10" s="374"/>
      <c r="G10" s="374"/>
      <c r="H10" s="374"/>
      <c r="I10" s="374"/>
      <c r="J10" s="374"/>
      <c r="K10" s="374"/>
      <c r="L10" s="374"/>
      <c r="M10" s="374"/>
      <c r="N10" s="374"/>
      <c r="O10" s="374"/>
      <c r="P10" s="374"/>
      <c r="Q10" s="374"/>
      <c r="R10" s="374"/>
      <c r="S10" s="374"/>
      <c r="T10" s="374"/>
      <c r="U10" s="374"/>
      <c r="V10" s="374"/>
      <c r="W10" s="374"/>
      <c r="X10" s="374"/>
      <c r="Y10" s="374"/>
      <c r="Z10" s="374"/>
    </row>
    <row r="11" customFormat="false" ht="16.3" hidden="false" customHeight="true" outlineLevel="0" collapsed="false">
      <c r="A11" s="375" t="s">
        <v>157</v>
      </c>
      <c r="B11" s="375"/>
      <c r="C11" s="375"/>
      <c r="D11" s="375"/>
      <c r="E11" s="375"/>
      <c r="F11" s="375"/>
      <c r="G11" s="375"/>
      <c r="H11" s="375"/>
      <c r="I11" s="375"/>
      <c r="J11" s="375"/>
      <c r="K11" s="375"/>
      <c r="L11" s="375"/>
      <c r="M11" s="375"/>
      <c r="N11" s="375"/>
      <c r="O11" s="375"/>
      <c r="P11" s="375"/>
      <c r="Q11" s="375"/>
      <c r="R11" s="375"/>
      <c r="S11" s="375"/>
      <c r="T11" s="375"/>
      <c r="U11" s="375"/>
      <c r="V11" s="375"/>
      <c r="W11" s="375"/>
      <c r="X11" s="375"/>
      <c r="Y11" s="375"/>
      <c r="Z11" s="376"/>
    </row>
    <row r="12" customFormat="false" ht="34.5" hidden="false" customHeight="true" outlineLevel="0" collapsed="false">
      <c r="A12" s="477" t="s">
        <v>158</v>
      </c>
      <c r="B12" s="477"/>
      <c r="C12" s="477"/>
      <c r="D12" s="477"/>
      <c r="E12" s="477"/>
      <c r="F12" s="477"/>
      <c r="G12" s="477"/>
      <c r="H12" s="477"/>
      <c r="I12" s="477"/>
      <c r="J12" s="477"/>
      <c r="K12" s="477"/>
      <c r="L12" s="477"/>
      <c r="M12" s="477"/>
      <c r="N12" s="477"/>
      <c r="O12" s="477"/>
      <c r="P12" s="477"/>
      <c r="Q12" s="477"/>
      <c r="R12" s="477"/>
      <c r="S12" s="477"/>
      <c r="T12" s="477"/>
      <c r="U12" s="477"/>
      <c r="V12" s="477"/>
      <c r="W12" s="477"/>
      <c r="X12" s="477"/>
      <c r="Y12" s="477"/>
      <c r="Z12" s="477"/>
    </row>
    <row r="13" customFormat="false" ht="19.05" hidden="false" customHeight="true" outlineLevel="0" collapsed="false">
      <c r="A13" s="146"/>
      <c r="B13" s="146"/>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146"/>
    </row>
    <row r="14" customFormat="false" ht="19.05" hidden="false" customHeight="true" outlineLevel="0" collapsed="false">
      <c r="A14" s="328" t="s">
        <v>342</v>
      </c>
      <c r="B14" s="328"/>
      <c r="C14" s="328"/>
      <c r="D14" s="328"/>
      <c r="E14" s="328"/>
      <c r="F14" s="328"/>
      <c r="G14" s="328"/>
      <c r="H14" s="328"/>
      <c r="I14" s="328"/>
      <c r="J14" s="328"/>
      <c r="K14" s="328"/>
      <c r="L14" s="328"/>
      <c r="M14" s="328"/>
      <c r="N14" s="328"/>
      <c r="O14" s="328"/>
      <c r="P14" s="328"/>
      <c r="Q14" s="328"/>
      <c r="R14" s="328"/>
      <c r="S14" s="328"/>
      <c r="T14" s="328"/>
      <c r="U14" s="328"/>
      <c r="V14" s="328"/>
      <c r="W14" s="328"/>
      <c r="X14" s="328"/>
      <c r="Y14" s="328"/>
      <c r="Z14" s="328"/>
      <c r="AA14" s="373"/>
    </row>
    <row r="15" customFormat="false" ht="19.05" hidden="false" customHeight="true" outlineLevel="0" collapsed="false">
      <c r="A15" s="478" t="s">
        <v>343</v>
      </c>
      <c r="B15" s="487"/>
      <c r="C15" s="487"/>
      <c r="D15" s="487"/>
      <c r="E15" s="487"/>
      <c r="F15" s="487"/>
      <c r="G15" s="487"/>
      <c r="H15" s="487"/>
      <c r="I15" s="487"/>
      <c r="J15" s="330"/>
      <c r="K15" s="330"/>
      <c r="L15" s="330"/>
      <c r="M15" s="330"/>
      <c r="N15" s="330"/>
      <c r="O15" s="330"/>
      <c r="P15" s="330"/>
      <c r="Q15" s="330"/>
      <c r="R15" s="330"/>
      <c r="S15" s="330"/>
      <c r="T15" s="330"/>
      <c r="U15" s="330"/>
      <c r="V15" s="330"/>
      <c r="W15" s="330"/>
      <c r="X15" s="330"/>
      <c r="Y15" s="330"/>
      <c r="Z15" s="330"/>
    </row>
    <row r="16" customFormat="false" ht="15.8" hidden="false" customHeight="true" outlineLevel="0" collapsed="false">
      <c r="A16" s="331" t="s">
        <v>344</v>
      </c>
      <c r="B16" s="331"/>
      <c r="C16" s="331"/>
      <c r="D16" s="331"/>
      <c r="E16" s="331"/>
      <c r="F16" s="331"/>
      <c r="G16" s="331"/>
      <c r="H16" s="331"/>
      <c r="I16" s="331"/>
      <c r="J16" s="331"/>
      <c r="K16" s="331"/>
      <c r="L16" s="331"/>
      <c r="M16" s="331"/>
      <c r="N16" s="331"/>
      <c r="O16" s="331"/>
      <c r="P16" s="331"/>
      <c r="Q16" s="331"/>
      <c r="R16" s="331"/>
      <c r="S16" s="331"/>
      <c r="T16" s="331"/>
      <c r="U16" s="331"/>
      <c r="V16" s="331"/>
      <c r="W16" s="331"/>
      <c r="X16" s="331"/>
      <c r="Y16" s="331"/>
      <c r="Z16" s="331"/>
    </row>
    <row r="17" customFormat="false" ht="15.8" hidden="false" customHeight="true" outlineLevel="0" collapsed="false">
      <c r="A17" s="328" t="s">
        <v>329</v>
      </c>
      <c r="B17" s="487"/>
      <c r="C17" s="487"/>
      <c r="D17" s="487"/>
      <c r="E17" s="487"/>
      <c r="F17" s="487"/>
      <c r="G17" s="487"/>
      <c r="H17" s="487"/>
      <c r="I17" s="487"/>
      <c r="J17" s="487"/>
      <c r="K17" s="487"/>
      <c r="L17" s="487"/>
      <c r="M17" s="487"/>
      <c r="N17" s="487"/>
      <c r="O17" s="487"/>
      <c r="P17" s="487"/>
      <c r="Q17" s="487"/>
      <c r="R17" s="487"/>
      <c r="S17" s="487"/>
      <c r="T17" s="487"/>
      <c r="U17" s="487"/>
      <c r="V17" s="330"/>
      <c r="W17" s="330"/>
      <c r="X17" s="330"/>
      <c r="Y17" s="330"/>
      <c r="Z17" s="334"/>
    </row>
    <row r="18" customFormat="false" ht="44.35" hidden="false" customHeight="true" outlineLevel="0" collapsed="false">
      <c r="A18" s="331" t="s">
        <v>330</v>
      </c>
      <c r="B18" s="331"/>
      <c r="C18" s="331"/>
      <c r="D18" s="331"/>
      <c r="E18" s="331"/>
      <c r="F18" s="331"/>
      <c r="G18" s="331"/>
      <c r="H18" s="331"/>
      <c r="I18" s="331"/>
      <c r="J18" s="331"/>
      <c r="K18" s="331"/>
      <c r="L18" s="331"/>
      <c r="M18" s="331"/>
      <c r="N18" s="331"/>
      <c r="O18" s="331"/>
      <c r="P18" s="331"/>
      <c r="Q18" s="331"/>
      <c r="R18" s="331"/>
      <c r="S18" s="331"/>
      <c r="T18" s="331"/>
      <c r="U18" s="331"/>
      <c r="V18" s="331"/>
      <c r="W18" s="331"/>
      <c r="X18" s="331"/>
      <c r="Y18" s="331"/>
      <c r="Z18" s="331"/>
    </row>
    <row r="19" customFormat="false" ht="19.05" hidden="false" customHeight="true" outlineLevel="0" collapsed="false">
      <c r="A19" s="147" t="s">
        <v>345</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89"/>
    </row>
    <row r="20" customFormat="false" ht="15.8" hidden="false" customHeight="true" outlineLevel="0" collapsed="false">
      <c r="A20" s="326" t="s">
        <v>319</v>
      </c>
      <c r="B20" s="326"/>
      <c r="C20" s="326"/>
      <c r="D20" s="326"/>
      <c r="E20" s="326"/>
      <c r="F20" s="326"/>
      <c r="G20" s="326"/>
      <c r="H20" s="326"/>
      <c r="I20" s="326"/>
      <c r="J20" s="326"/>
      <c r="K20" s="326"/>
      <c r="L20" s="326"/>
      <c r="M20" s="326"/>
      <c r="N20" s="326"/>
      <c r="O20" s="326"/>
      <c r="P20" s="326"/>
      <c r="Q20" s="326"/>
      <c r="R20" s="326"/>
      <c r="S20" s="326"/>
      <c r="T20" s="326"/>
      <c r="U20" s="326"/>
      <c r="V20" s="326"/>
      <c r="W20" s="404"/>
      <c r="X20" s="404"/>
      <c r="Y20" s="404"/>
      <c r="Z20" s="89"/>
    </row>
    <row r="21" customFormat="false" ht="15.8" hidden="false" customHeight="true" outlineLevel="0" collapsed="false">
      <c r="A21" s="479" t="s">
        <v>320</v>
      </c>
      <c r="B21" s="479"/>
      <c r="C21" s="479"/>
      <c r="D21" s="479"/>
      <c r="E21" s="479"/>
      <c r="F21" s="479"/>
      <c r="G21" s="479"/>
      <c r="H21" s="479"/>
      <c r="I21" s="479"/>
      <c r="J21" s="330"/>
      <c r="K21" s="330"/>
      <c r="L21" s="330"/>
      <c r="M21" s="330"/>
      <c r="N21" s="330"/>
      <c r="O21" s="330"/>
      <c r="P21" s="330"/>
      <c r="Q21" s="330"/>
      <c r="R21" s="330"/>
      <c r="S21" s="330"/>
      <c r="T21" s="330"/>
      <c r="U21" s="330"/>
      <c r="V21" s="330"/>
      <c r="W21" s="330"/>
      <c r="X21" s="190"/>
      <c r="Y21" s="190"/>
      <c r="Z21" s="89"/>
    </row>
    <row r="22" customFormat="false" ht="36" hidden="false" customHeight="true" outlineLevel="0" collapsed="false">
      <c r="A22" s="184" t="s">
        <v>321</v>
      </c>
      <c r="B22" s="184"/>
      <c r="C22" s="184"/>
      <c r="D22" s="184"/>
      <c r="E22" s="184"/>
      <c r="F22" s="184"/>
      <c r="G22" s="184"/>
      <c r="H22" s="184"/>
      <c r="I22" s="184"/>
      <c r="J22" s="89"/>
      <c r="K22" s="89"/>
      <c r="L22" s="89"/>
      <c r="M22" s="89"/>
      <c r="N22" s="89"/>
      <c r="O22" s="89"/>
      <c r="P22" s="89"/>
      <c r="Q22" s="89"/>
      <c r="R22" s="89"/>
      <c r="S22" s="89"/>
      <c r="T22" s="89"/>
      <c r="U22" s="89"/>
      <c r="V22" s="89"/>
      <c r="W22" s="89"/>
      <c r="X22" s="89"/>
      <c r="Y22" s="89"/>
      <c r="Z22" s="89"/>
    </row>
    <row r="23" customFormat="false" ht="25.5" hidden="false" customHeight="true" outlineLevel="0" collapsed="false">
      <c r="A23" s="186" t="s">
        <v>346</v>
      </c>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row>
    <row r="24" customFormat="false" ht="25.5" hidden="false" customHeight="true" outlineLevel="0" collapsed="false">
      <c r="A24" s="488"/>
      <c r="B24" s="89"/>
      <c r="C24" s="89"/>
      <c r="D24" s="89"/>
      <c r="E24" s="89"/>
      <c r="F24" s="89"/>
      <c r="G24" s="89"/>
      <c r="H24" s="89"/>
      <c r="I24" s="89"/>
      <c r="J24" s="89"/>
      <c r="K24" s="89"/>
      <c r="L24" s="89"/>
      <c r="M24" s="89"/>
      <c r="N24" s="89"/>
      <c r="O24" s="89"/>
      <c r="P24" s="89"/>
      <c r="Q24" s="89"/>
      <c r="R24" s="89"/>
      <c r="S24" s="89"/>
      <c r="T24" s="89"/>
      <c r="U24" s="89"/>
      <c r="V24" s="89"/>
      <c r="W24" s="89"/>
      <c r="X24" s="89"/>
      <c r="Y24" s="89"/>
      <c r="Z24"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1" zeroHeight="false" outlineLevelRow="0" outlineLevelCol="0"/>
  <cols>
    <col collapsed="false" customWidth="true" hidden="false" outlineLevel="0" max="1" min="1" style="237" width="59.24"/>
    <col collapsed="false" customWidth="true" hidden="false" outlineLevel="0" max="4" min="2" style="237" width="32.12"/>
    <col collapsed="false" customWidth="false" hidden="false" outlineLevel="0" max="257" min="5" style="237" width="7.99"/>
  </cols>
  <sheetData>
    <row r="1" customFormat="false" ht="18" hidden="false" customHeight="true" outlineLevel="0" collapsed="false">
      <c r="A1" s="238" t="s">
        <v>347</v>
      </c>
      <c r="B1" s="238"/>
      <c r="C1" s="238"/>
      <c r="D1" s="188" t="s">
        <v>108</v>
      </c>
    </row>
    <row r="2" customFormat="false" ht="15.65" hidden="false" customHeight="true" outlineLevel="0" collapsed="false">
      <c r="A2" s="489" t="s">
        <v>85</v>
      </c>
      <c r="B2" s="489"/>
      <c r="C2" s="490"/>
      <c r="D2" s="188" t="s">
        <v>109</v>
      </c>
      <c r="E2" s="491"/>
      <c r="I2" s="492"/>
    </row>
    <row r="3" customFormat="false" ht="19.05" hidden="false" customHeight="true" outlineLevel="0" collapsed="false">
      <c r="A3" s="489" t="s">
        <v>348</v>
      </c>
      <c r="B3" s="490"/>
      <c r="C3" s="490"/>
      <c r="D3" s="188" t="s">
        <v>110</v>
      </c>
      <c r="E3" s="491"/>
    </row>
    <row r="4" s="245" customFormat="true" ht="16.3" hidden="false" customHeight="true" outlineLevel="0" collapsed="false">
      <c r="A4" s="493"/>
      <c r="B4" s="493"/>
      <c r="C4" s="493"/>
      <c r="E4" s="493"/>
    </row>
    <row r="5" customFormat="false" ht="37.55" hidden="false" customHeight="true" outlineLevel="0" collapsed="false">
      <c r="A5" s="494" t="s">
        <v>349</v>
      </c>
      <c r="B5" s="495" t="s">
        <v>171</v>
      </c>
      <c r="C5" s="496" t="s">
        <v>350</v>
      </c>
      <c r="D5" s="257" t="s">
        <v>351</v>
      </c>
      <c r="E5" s="497"/>
    </row>
    <row r="6" customFormat="false" ht="35.35" hidden="false" customHeight="true" outlineLevel="0" collapsed="false">
      <c r="A6" s="494"/>
      <c r="B6" s="498" t="s">
        <v>352</v>
      </c>
      <c r="C6" s="499" t="s">
        <v>353</v>
      </c>
      <c r="D6" s="500" t="s">
        <v>35</v>
      </c>
      <c r="E6" s="497"/>
    </row>
    <row r="7" customFormat="false" ht="21.1" hidden="false" customHeight="true" outlineLevel="0" collapsed="false">
      <c r="A7" s="494"/>
      <c r="B7" s="501" t="s">
        <v>354</v>
      </c>
      <c r="C7" s="502" t="s">
        <v>355</v>
      </c>
      <c r="D7" s="503" t="s">
        <v>116</v>
      </c>
      <c r="E7" s="490"/>
      <c r="J7" s="504"/>
    </row>
    <row r="8" customFormat="false" ht="42.8" hidden="false" customHeight="true" outlineLevel="0" collapsed="false">
      <c r="A8" s="505" t="s">
        <v>356</v>
      </c>
      <c r="B8" s="506" t="s">
        <v>41</v>
      </c>
      <c r="C8" s="506" t="s">
        <v>41</v>
      </c>
      <c r="D8" s="507" t="s">
        <v>41</v>
      </c>
      <c r="E8" s="508"/>
    </row>
    <row r="9" customFormat="false" ht="21.9" hidden="false" customHeight="true" outlineLevel="0" collapsed="false">
      <c r="A9" s="509" t="s">
        <v>156</v>
      </c>
      <c r="B9" s="510" t="s">
        <v>41</v>
      </c>
      <c r="C9" s="511" t="s">
        <v>41</v>
      </c>
      <c r="D9" s="512" t="s">
        <v>41</v>
      </c>
      <c r="E9" s="513"/>
    </row>
    <row r="10" customFormat="false" ht="41.95" hidden="false" customHeight="true" outlineLevel="0" collapsed="false">
      <c r="A10" s="514" t="s">
        <v>357</v>
      </c>
      <c r="B10" s="515" t="s">
        <v>41</v>
      </c>
      <c r="C10" s="516" t="s">
        <v>41</v>
      </c>
      <c r="D10" s="517" t="s">
        <v>41</v>
      </c>
      <c r="E10" s="513"/>
    </row>
    <row r="11" customFormat="false" ht="22.1" hidden="false" customHeight="true" outlineLevel="0" collapsed="false">
      <c r="A11" s="509" t="s">
        <v>156</v>
      </c>
      <c r="B11" s="510" t="s">
        <v>41</v>
      </c>
      <c r="C11" s="511" t="s">
        <v>41</v>
      </c>
      <c r="D11" s="512" t="s">
        <v>41</v>
      </c>
      <c r="E11" s="513"/>
    </row>
    <row r="12" customFormat="false" ht="24.8" hidden="false" customHeight="true" outlineLevel="0" collapsed="false">
      <c r="A12" s="514" t="s">
        <v>358</v>
      </c>
      <c r="B12" s="515" t="s">
        <v>41</v>
      </c>
      <c r="C12" s="516" t="s">
        <v>41</v>
      </c>
      <c r="D12" s="517" t="s">
        <v>41</v>
      </c>
      <c r="E12" s="513"/>
    </row>
    <row r="13" customFormat="false" ht="22.1" hidden="false" customHeight="true" outlineLevel="0" collapsed="false">
      <c r="A13" s="518" t="s">
        <v>156</v>
      </c>
      <c r="B13" s="510" t="s">
        <v>41</v>
      </c>
      <c r="C13" s="511" t="s">
        <v>41</v>
      </c>
      <c r="D13" s="519" t="s">
        <v>41</v>
      </c>
      <c r="E13" s="513"/>
    </row>
    <row r="14" customFormat="false" ht="15.8" hidden="false" customHeight="true" outlineLevel="0" collapsed="false">
      <c r="A14" s="520"/>
      <c r="B14" s="520"/>
      <c r="C14" s="520"/>
      <c r="D14" s="520"/>
      <c r="E14" s="513"/>
    </row>
    <row r="15" customFormat="false" ht="15.8" hidden="false" customHeight="true" outlineLevel="0" collapsed="false">
      <c r="A15" s="521" t="s">
        <v>157</v>
      </c>
      <c r="B15" s="521"/>
      <c r="C15" s="521"/>
      <c r="D15" s="521"/>
    </row>
    <row r="16" customFormat="false" ht="47.25" hidden="false" customHeight="true" outlineLevel="0" collapsed="false">
      <c r="A16" s="522" t="s">
        <v>158</v>
      </c>
      <c r="B16" s="522"/>
      <c r="C16" s="522"/>
      <c r="D16" s="522"/>
    </row>
    <row r="17" customFormat="false" ht="15.8" hidden="false" customHeight="true" outlineLevel="0" collapsed="false">
      <c r="A17" s="523"/>
      <c r="B17" s="523"/>
      <c r="C17" s="523"/>
      <c r="D17" s="523"/>
    </row>
    <row r="18" customFormat="false" ht="39.1" hidden="false" customHeight="true" outlineLevel="0" collapsed="false">
      <c r="A18" s="524" t="s">
        <v>359</v>
      </c>
      <c r="B18" s="524"/>
      <c r="C18" s="524"/>
      <c r="D18" s="524"/>
      <c r="E18" s="239"/>
    </row>
    <row r="19" customFormat="false" ht="26.35" hidden="false" customHeight="true" outlineLevel="0" collapsed="false">
      <c r="A19" s="524"/>
      <c r="B19" s="524"/>
      <c r="C19" s="524"/>
      <c r="D19" s="524"/>
    </row>
    <row r="20" customFormat="false" ht="32.3" hidden="false" customHeight="true" outlineLevel="0" collapsed="false">
      <c r="A20" s="524" t="s">
        <v>360</v>
      </c>
      <c r="B20" s="524"/>
      <c r="C20" s="524"/>
      <c r="D20" s="524"/>
    </row>
    <row r="21" customFormat="false" ht="16.5" hidden="false" customHeight="true" outlineLevel="0" collapsed="false">
      <c r="A21" s="524"/>
      <c r="B21" s="524"/>
      <c r="C21" s="524"/>
      <c r="D21" s="524"/>
      <c r="E21" s="525"/>
      <c r="F21" s="525"/>
      <c r="G21" s="525"/>
      <c r="H21" s="525"/>
      <c r="I21" s="525"/>
      <c r="J21" s="525"/>
      <c r="K21" s="525"/>
      <c r="L21" s="525"/>
      <c r="M21" s="525"/>
      <c r="N21" s="525"/>
      <c r="O21" s="525"/>
      <c r="P21" s="525"/>
    </row>
    <row r="22" customFormat="false" ht="16.5" hidden="false" customHeight="true" outlineLevel="0" collapsed="false">
      <c r="A22" s="524"/>
      <c r="B22" s="524"/>
      <c r="C22" s="524"/>
      <c r="D22" s="524"/>
      <c r="E22" s="525"/>
      <c r="F22" s="525"/>
      <c r="G22" s="525"/>
      <c r="H22" s="525"/>
      <c r="I22" s="525"/>
      <c r="J22" s="525"/>
      <c r="K22" s="525"/>
      <c r="L22" s="525"/>
      <c r="M22" s="525"/>
      <c r="N22" s="525"/>
      <c r="O22" s="525"/>
      <c r="P22" s="525"/>
    </row>
    <row r="23" customFormat="false" ht="16.5" hidden="false" customHeight="true" outlineLevel="0" collapsed="false">
      <c r="A23" s="526" t="s">
        <v>361</v>
      </c>
      <c r="B23" s="526"/>
      <c r="C23" s="526"/>
      <c r="D23" s="239"/>
      <c r="E23" s="525"/>
      <c r="F23" s="525"/>
      <c r="G23" s="525"/>
      <c r="H23" s="525"/>
      <c r="I23" s="525"/>
      <c r="J23" s="525"/>
      <c r="K23" s="525"/>
      <c r="L23" s="525"/>
      <c r="M23" s="525"/>
      <c r="N23" s="525"/>
      <c r="O23" s="525"/>
      <c r="P23" s="525"/>
    </row>
    <row r="24" customFormat="false" ht="16.5" hidden="false" customHeight="true" outlineLevel="0" collapsed="false">
      <c r="A24" s="524" t="s">
        <v>362</v>
      </c>
      <c r="B24" s="524"/>
      <c r="C24" s="524"/>
      <c r="D24" s="524"/>
      <c r="E24" s="527"/>
      <c r="F24" s="527"/>
      <c r="G24" s="527"/>
      <c r="H24" s="527"/>
      <c r="I24" s="527"/>
      <c r="J24" s="527"/>
      <c r="K24" s="527"/>
      <c r="L24" s="527"/>
      <c r="M24" s="527"/>
      <c r="N24" s="527"/>
      <c r="O24" s="527"/>
      <c r="P24" s="527"/>
      <c r="Q24" s="527"/>
      <c r="R24" s="527"/>
      <c r="S24" s="527"/>
      <c r="T24" s="527"/>
      <c r="U24" s="527"/>
    </row>
    <row r="25" customFormat="false" ht="48.1" hidden="false" customHeight="true" outlineLevel="0" collapsed="false">
      <c r="A25" s="526" t="s">
        <v>363</v>
      </c>
      <c r="B25" s="526"/>
      <c r="C25" s="526"/>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7" width="48.74"/>
    <col collapsed="false" customWidth="true" hidden="false" outlineLevel="0" max="2" min="2" style="237" width="33.61"/>
    <col collapsed="false" customWidth="true" hidden="false" outlineLevel="0" max="3" min="3" style="237" width="35.37"/>
    <col collapsed="false" customWidth="true" hidden="false" outlineLevel="0" max="4" min="4" style="237" width="34.61"/>
    <col collapsed="false" customWidth="false" hidden="false" outlineLevel="0" max="257" min="5" style="237" width="7.99"/>
  </cols>
  <sheetData>
    <row r="1" customFormat="false" ht="15.8" hidden="false" customHeight="true" outlineLevel="0" collapsed="false">
      <c r="A1" s="528" t="s">
        <v>364</v>
      </c>
      <c r="B1" s="528"/>
      <c r="C1" s="528"/>
      <c r="D1" s="528"/>
    </row>
    <row r="2" customFormat="false" ht="15.65" hidden="false" customHeight="true" outlineLevel="0" collapsed="false">
      <c r="A2" s="529" t="s">
        <v>85</v>
      </c>
      <c r="B2" s="529"/>
      <c r="C2" s="489"/>
      <c r="D2" s="188" t="s">
        <v>108</v>
      </c>
      <c r="E2" s="491"/>
      <c r="I2" s="492"/>
    </row>
    <row r="3" customFormat="false" ht="15.65" hidden="false" customHeight="true" outlineLevel="0" collapsed="false">
      <c r="A3" s="530" t="s">
        <v>365</v>
      </c>
      <c r="B3" s="489"/>
      <c r="C3" s="489"/>
      <c r="D3" s="188" t="s">
        <v>109</v>
      </c>
      <c r="E3" s="491"/>
      <c r="I3" s="492"/>
    </row>
    <row r="4" customFormat="false" ht="19.05" hidden="false" customHeight="true" outlineLevel="0" collapsed="false">
      <c r="A4" s="529" t="s">
        <v>366</v>
      </c>
      <c r="B4" s="529"/>
      <c r="C4" s="490"/>
      <c r="D4" s="383" t="s">
        <v>110</v>
      </c>
      <c r="E4" s="491"/>
    </row>
    <row r="5" s="245" customFormat="true" ht="16.3" hidden="false" customHeight="true" outlineLevel="0" collapsed="false">
      <c r="A5" s="493" t="s">
        <v>256</v>
      </c>
      <c r="B5" s="493"/>
      <c r="C5" s="493"/>
      <c r="D5" s="383"/>
      <c r="E5" s="493"/>
    </row>
    <row r="6" customFormat="false" ht="15.65" hidden="false" customHeight="true" outlineLevel="0" collapsed="false">
      <c r="A6" s="494" t="s">
        <v>367</v>
      </c>
      <c r="B6" s="531" t="s">
        <v>171</v>
      </c>
      <c r="C6" s="496" t="s">
        <v>350</v>
      </c>
      <c r="D6" s="257" t="s">
        <v>351</v>
      </c>
      <c r="E6" s="497"/>
    </row>
    <row r="7" customFormat="false" ht="18.35" hidden="false" customHeight="true" outlineLevel="0" collapsed="false">
      <c r="A7" s="494"/>
      <c r="B7" s="532" t="s">
        <v>368</v>
      </c>
      <c r="C7" s="533" t="s">
        <v>369</v>
      </c>
      <c r="D7" s="534" t="s">
        <v>35</v>
      </c>
      <c r="E7" s="497"/>
    </row>
    <row r="8" customFormat="false" ht="21.1" hidden="false" customHeight="true" outlineLevel="0" collapsed="false">
      <c r="A8" s="494"/>
      <c r="B8" s="535" t="s">
        <v>73</v>
      </c>
      <c r="C8" s="536" t="s">
        <v>370</v>
      </c>
      <c r="D8" s="537" t="s">
        <v>116</v>
      </c>
      <c r="E8" s="508"/>
      <c r="J8" s="504"/>
    </row>
    <row r="9" customFormat="false" ht="21.9" hidden="false" customHeight="true" outlineLevel="0" collapsed="false">
      <c r="A9" s="538" t="s">
        <v>371</v>
      </c>
      <c r="B9" s="539" t="s">
        <v>41</v>
      </c>
      <c r="C9" s="539" t="s">
        <v>41</v>
      </c>
      <c r="D9" s="540" t="s">
        <v>41</v>
      </c>
      <c r="E9" s="513"/>
    </row>
    <row r="10" customFormat="false" ht="21.9" hidden="false" customHeight="true" outlineLevel="0" collapsed="false">
      <c r="A10" s="541" t="s">
        <v>372</v>
      </c>
      <c r="B10" s="511" t="s">
        <v>41</v>
      </c>
      <c r="C10" s="511" t="s">
        <v>41</v>
      </c>
      <c r="D10" s="542" t="s">
        <v>41</v>
      </c>
      <c r="E10" s="513"/>
    </row>
    <row r="11" customFormat="false" ht="21.9" hidden="false" customHeight="true" outlineLevel="0" collapsed="false">
      <c r="A11" s="543" t="s">
        <v>373</v>
      </c>
      <c r="B11" s="511" t="s">
        <v>41</v>
      </c>
      <c r="C11" s="511" t="s">
        <v>41</v>
      </c>
      <c r="D11" s="544" t="s">
        <v>41</v>
      </c>
      <c r="E11" s="513"/>
    </row>
    <row r="12" customFormat="false" ht="21.9" hidden="false" customHeight="true" outlineLevel="0" collapsed="false">
      <c r="A12" s="545" t="s">
        <v>156</v>
      </c>
      <c r="B12" s="546" t="s">
        <v>41</v>
      </c>
      <c r="C12" s="547" t="s">
        <v>41</v>
      </c>
      <c r="D12" s="548" t="s">
        <v>41</v>
      </c>
      <c r="E12" s="513"/>
    </row>
    <row r="13" customFormat="false" ht="22.1" hidden="false" customHeight="true" outlineLevel="0" collapsed="false">
      <c r="A13" s="549" t="s">
        <v>194</v>
      </c>
      <c r="B13" s="510" t="s">
        <v>41</v>
      </c>
      <c r="C13" s="511" t="s">
        <v>41</v>
      </c>
      <c r="D13" s="512" t="s">
        <v>41</v>
      </c>
      <c r="E13" s="513"/>
    </row>
    <row r="14" customFormat="false" ht="22.1" hidden="false" customHeight="true" outlineLevel="0" collapsed="false">
      <c r="A14" s="550" t="s">
        <v>193</v>
      </c>
      <c r="B14" s="510" t="s">
        <v>41</v>
      </c>
      <c r="C14" s="511" t="s">
        <v>41</v>
      </c>
      <c r="D14" s="519" t="s">
        <v>41</v>
      </c>
      <c r="E14" s="513"/>
    </row>
    <row r="15" customFormat="false" ht="46.55" hidden="false" customHeight="true" outlineLevel="0" collapsed="false">
      <c r="A15" s="551"/>
      <c r="B15" s="552"/>
      <c r="C15" s="553"/>
      <c r="D15" s="553"/>
      <c r="E15" s="513"/>
    </row>
    <row r="16" customFormat="false" ht="15.8" hidden="false" customHeight="true" outlineLevel="0" collapsed="false">
      <c r="A16" s="554" t="s">
        <v>157</v>
      </c>
      <c r="B16" s="554"/>
      <c r="C16" s="554"/>
      <c r="D16" s="554"/>
    </row>
    <row r="17" customFormat="false" ht="54" hidden="false" customHeight="true" outlineLevel="0" collapsed="false">
      <c r="A17" s="555" t="s">
        <v>158</v>
      </c>
      <c r="B17" s="555"/>
      <c r="C17" s="555"/>
      <c r="D17" s="555"/>
    </row>
    <row r="18" customFormat="false" ht="15.8" hidden="false" customHeight="true" outlineLevel="0" collapsed="false">
      <c r="A18" s="523"/>
      <c r="B18" s="523"/>
      <c r="C18" s="523"/>
      <c r="D18" s="523"/>
    </row>
    <row r="19" customFormat="false" ht="23.3" hidden="false" customHeight="true" outlineLevel="0" collapsed="false">
      <c r="A19" s="556" t="s">
        <v>374</v>
      </c>
      <c r="B19" s="556"/>
      <c r="C19" s="556"/>
      <c r="D19" s="556"/>
      <c r="E19" s="525"/>
      <c r="F19" s="525"/>
      <c r="G19" s="525"/>
      <c r="H19" s="525"/>
      <c r="I19" s="525"/>
      <c r="J19" s="525"/>
      <c r="K19" s="525"/>
      <c r="L19" s="525"/>
      <c r="M19" s="525"/>
    </row>
    <row r="20" customFormat="false" ht="38.25" hidden="false" customHeight="true" outlineLevel="0" collapsed="false">
      <c r="A20" s="556"/>
      <c r="B20" s="556"/>
      <c r="C20" s="556"/>
      <c r="D20" s="556"/>
      <c r="E20" s="525"/>
      <c r="F20" s="525"/>
      <c r="G20" s="525"/>
      <c r="H20" s="525"/>
      <c r="I20" s="525"/>
      <c r="J20" s="525"/>
      <c r="K20" s="525"/>
      <c r="L20" s="525"/>
      <c r="M20" s="525"/>
    </row>
    <row r="21" customFormat="false" ht="15.8" hidden="false" customHeight="true" outlineLevel="0" collapsed="false">
      <c r="A21" s="556" t="s">
        <v>375</v>
      </c>
      <c r="B21" s="556"/>
      <c r="C21" s="556"/>
      <c r="D21" s="556"/>
      <c r="E21" s="525"/>
      <c r="F21" s="525"/>
      <c r="G21" s="525"/>
      <c r="H21" s="525"/>
      <c r="I21" s="525"/>
      <c r="J21" s="525"/>
      <c r="K21" s="525"/>
      <c r="L21" s="525"/>
      <c r="M21" s="525"/>
    </row>
    <row r="22" customFormat="false" ht="15.8" hidden="false" customHeight="true" outlineLevel="0" collapsed="false">
      <c r="A22" s="557" t="s">
        <v>376</v>
      </c>
      <c r="B22" s="557"/>
      <c r="C22" s="557"/>
      <c r="D22" s="557"/>
      <c r="E22" s="525"/>
      <c r="F22" s="525"/>
      <c r="G22" s="525"/>
      <c r="H22" s="525"/>
      <c r="I22" s="525"/>
      <c r="J22" s="525"/>
      <c r="K22" s="525"/>
      <c r="L22" s="525"/>
      <c r="M22" s="525"/>
    </row>
    <row r="23" customFormat="false" ht="43.5" hidden="false" customHeight="true" outlineLevel="0" collapsed="false">
      <c r="A23" s="557" t="s">
        <v>377</v>
      </c>
      <c r="B23" s="557"/>
      <c r="C23" s="557"/>
      <c r="D23" s="557"/>
      <c r="E23" s="525"/>
      <c r="F23" s="525"/>
      <c r="G23" s="525"/>
      <c r="H23" s="525"/>
      <c r="I23" s="525"/>
      <c r="J23" s="525"/>
      <c r="K23" s="525"/>
      <c r="L23" s="525"/>
      <c r="M23" s="525"/>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65" zeroHeight="false" outlineLevelRow="0" outlineLevelCol="0"/>
  <cols>
    <col collapsed="false" customWidth="true" hidden="false" outlineLevel="0" max="1" min="1" style="558" width="49.99"/>
    <col collapsed="false" customWidth="true" hidden="false" outlineLevel="0" max="4" min="2" style="558" width="33.86"/>
    <col collapsed="false" customWidth="false" hidden="false" outlineLevel="0" max="257" min="5" style="558" width="7.99"/>
  </cols>
  <sheetData>
    <row r="1" customFormat="false" ht="18.7" hidden="false" customHeight="true" outlineLevel="0" collapsed="false">
      <c r="A1" s="559" t="s">
        <v>378</v>
      </c>
      <c r="B1" s="559"/>
      <c r="C1" s="559"/>
      <c r="D1" s="559"/>
    </row>
    <row r="2" customFormat="false" ht="15.8" hidden="false" customHeight="true" outlineLevel="0" collapsed="false">
      <c r="A2" s="560" t="s">
        <v>85</v>
      </c>
      <c r="B2" s="560"/>
      <c r="C2" s="560"/>
      <c r="D2" s="188" t="s">
        <v>108</v>
      </c>
    </row>
    <row r="3" customFormat="false" ht="19.05" hidden="false" customHeight="false" outlineLevel="0" collapsed="false">
      <c r="A3" s="560" t="s">
        <v>379</v>
      </c>
      <c r="B3" s="560"/>
      <c r="C3" s="561"/>
      <c r="D3" s="188" t="s">
        <v>109</v>
      </c>
      <c r="E3" s="562"/>
      <c r="I3" s="563"/>
    </row>
    <row r="4" s="567" customFormat="true" ht="15.65" hidden="false" customHeight="false" outlineLevel="0" collapsed="false">
      <c r="A4" s="564"/>
      <c r="B4" s="564"/>
      <c r="C4" s="565"/>
      <c r="D4" s="383" t="s">
        <v>110</v>
      </c>
      <c r="E4" s="566"/>
      <c r="I4" s="568"/>
    </row>
    <row r="5" customFormat="false" ht="16.3" hidden="false" customHeight="false" outlineLevel="0" collapsed="false">
      <c r="A5" s="560" t="s">
        <v>256</v>
      </c>
      <c r="B5" s="560"/>
      <c r="C5" s="561"/>
      <c r="D5" s="188"/>
      <c r="E5" s="562"/>
      <c r="I5" s="563"/>
    </row>
    <row r="6" customFormat="false" ht="17.35" hidden="false" customHeight="true" outlineLevel="0" collapsed="false">
      <c r="A6" s="569" t="s">
        <v>349</v>
      </c>
      <c r="B6" s="570" t="s">
        <v>171</v>
      </c>
      <c r="C6" s="571" t="s">
        <v>350</v>
      </c>
      <c r="D6" s="572" t="s">
        <v>351</v>
      </c>
      <c r="E6" s="573"/>
    </row>
    <row r="7" customFormat="false" ht="16.5" hidden="false" customHeight="true" outlineLevel="0" collapsed="false">
      <c r="A7" s="569"/>
      <c r="B7" s="574" t="s">
        <v>380</v>
      </c>
      <c r="C7" s="575" t="s">
        <v>381</v>
      </c>
      <c r="D7" s="576" t="s">
        <v>35</v>
      </c>
      <c r="E7" s="573"/>
    </row>
    <row r="8" customFormat="false" ht="15.8" hidden="false" customHeight="true" outlineLevel="0" collapsed="false">
      <c r="A8" s="569"/>
      <c r="B8" s="577" t="s">
        <v>73</v>
      </c>
      <c r="C8" s="578" t="s">
        <v>382</v>
      </c>
      <c r="D8" s="579" t="s">
        <v>116</v>
      </c>
      <c r="E8" s="580"/>
      <c r="J8" s="581"/>
    </row>
    <row r="9" customFormat="false" ht="21.9" hidden="false" customHeight="true" outlineLevel="0" collapsed="false">
      <c r="A9" s="582" t="s">
        <v>383</v>
      </c>
      <c r="B9" s="583" t="n">
        <v>644.63108</v>
      </c>
      <c r="C9" s="583" t="n">
        <v>0.193249362804278</v>
      </c>
      <c r="D9" s="584" t="n">
        <v>0.19576</v>
      </c>
      <c r="E9" s="585"/>
    </row>
    <row r="10" customFormat="false" ht="21.9" hidden="false" customHeight="true" outlineLevel="0" collapsed="false">
      <c r="A10" s="586" t="s">
        <v>384</v>
      </c>
      <c r="B10" s="511" t="s">
        <v>41</v>
      </c>
      <c r="C10" s="511" t="s">
        <v>41</v>
      </c>
      <c r="D10" s="587" t="s">
        <v>41</v>
      </c>
      <c r="E10" s="588"/>
    </row>
    <row r="11" customFormat="false" ht="21.9" hidden="false" customHeight="true" outlineLevel="0" collapsed="false">
      <c r="A11" s="589" t="s">
        <v>385</v>
      </c>
      <c r="B11" s="590" t="n">
        <v>644.63108</v>
      </c>
      <c r="C11" s="590" t="n">
        <v>0.193249362804278</v>
      </c>
      <c r="D11" s="591" t="n">
        <v>0.19576</v>
      </c>
      <c r="E11" s="588"/>
    </row>
    <row r="12" customFormat="false" ht="21.9" hidden="false" customHeight="true" outlineLevel="0" collapsed="false">
      <c r="A12" s="592" t="s">
        <v>130</v>
      </c>
      <c r="B12" s="593" t="n">
        <v>6.62824</v>
      </c>
      <c r="C12" s="594" t="n">
        <v>0.137291347325202</v>
      </c>
      <c r="D12" s="595" t="n">
        <v>0.00143</v>
      </c>
      <c r="E12" s="588"/>
    </row>
    <row r="13" customFormat="false" ht="22.1" hidden="false" customHeight="true" outlineLevel="0" collapsed="false">
      <c r="A13" s="596" t="s">
        <v>386</v>
      </c>
      <c r="B13" s="597" t="s">
        <v>41</v>
      </c>
      <c r="C13" s="511" t="s">
        <v>41</v>
      </c>
      <c r="D13" s="598" t="s">
        <v>41</v>
      </c>
    </row>
    <row r="14" customFormat="false" ht="22.1" hidden="false" customHeight="true" outlineLevel="0" collapsed="false">
      <c r="A14" s="599" t="s">
        <v>387</v>
      </c>
      <c r="B14" s="600" t="n">
        <v>6.62824</v>
      </c>
      <c r="C14" s="601" t="n">
        <v>0.137291347325202</v>
      </c>
      <c r="D14" s="602" t="n">
        <v>0.00143</v>
      </c>
    </row>
    <row r="15" customFormat="false" ht="22.1" hidden="false" customHeight="true" outlineLevel="0" collapsed="false">
      <c r="A15" s="592" t="s">
        <v>131</v>
      </c>
      <c r="B15" s="593" t="n">
        <v>105.65759</v>
      </c>
      <c r="C15" s="594" t="n">
        <v>0.122023673572846</v>
      </c>
      <c r="D15" s="595" t="n">
        <v>0.02026</v>
      </c>
    </row>
    <row r="16" customFormat="false" ht="22.1" hidden="false" customHeight="true" outlineLevel="0" collapsed="false">
      <c r="A16" s="596" t="s">
        <v>386</v>
      </c>
      <c r="B16" s="597" t="s">
        <v>41</v>
      </c>
      <c r="C16" s="511" t="s">
        <v>41</v>
      </c>
      <c r="D16" s="598" t="s">
        <v>41</v>
      </c>
    </row>
    <row r="17" customFormat="false" ht="22.1" hidden="false" customHeight="true" outlineLevel="0" collapsed="false">
      <c r="A17" s="599" t="s">
        <v>387</v>
      </c>
      <c r="B17" s="600" t="n">
        <v>105.65759</v>
      </c>
      <c r="C17" s="601" t="n">
        <v>0.122023673572846</v>
      </c>
      <c r="D17" s="602" t="n">
        <v>0.02026</v>
      </c>
    </row>
    <row r="18" customFormat="false" ht="22.1" hidden="false" customHeight="true" outlineLevel="0" collapsed="false">
      <c r="A18" s="592" t="s">
        <v>132</v>
      </c>
      <c r="B18" s="593" t="n">
        <v>16.23085</v>
      </c>
      <c r="C18" s="594" t="n">
        <v>0.0399911840160682</v>
      </c>
      <c r="D18" s="595" t="n">
        <v>0.00102</v>
      </c>
    </row>
    <row r="19" customFormat="false" ht="22.1" hidden="false" customHeight="true" outlineLevel="0" collapsed="false">
      <c r="A19" s="596" t="s">
        <v>386</v>
      </c>
      <c r="B19" s="597" t="s">
        <v>41</v>
      </c>
      <c r="C19" s="511" t="s">
        <v>41</v>
      </c>
      <c r="D19" s="598" t="s">
        <v>41</v>
      </c>
    </row>
    <row r="20" customFormat="false" ht="22.1" hidden="false" customHeight="true" outlineLevel="0" collapsed="false">
      <c r="A20" s="599" t="s">
        <v>387</v>
      </c>
      <c r="B20" s="600" t="n">
        <v>16.23085</v>
      </c>
      <c r="C20" s="601" t="n">
        <v>0.0399911840160682</v>
      </c>
      <c r="D20" s="602" t="n">
        <v>0.00102</v>
      </c>
    </row>
    <row r="21" customFormat="false" ht="22.1" hidden="false" customHeight="true" outlineLevel="0" collapsed="false">
      <c r="A21" s="592" t="s">
        <v>133</v>
      </c>
      <c r="B21" s="593" t="n">
        <v>4.51246</v>
      </c>
      <c r="C21" s="594" t="n">
        <v>0.0888449074134286</v>
      </c>
      <c r="D21" s="595" t="n">
        <v>0.00063</v>
      </c>
    </row>
    <row r="22" customFormat="false" ht="22.1" hidden="false" customHeight="true" outlineLevel="0" collapsed="false">
      <c r="A22" s="596" t="s">
        <v>386</v>
      </c>
      <c r="B22" s="597" t="s">
        <v>41</v>
      </c>
      <c r="C22" s="511" t="s">
        <v>41</v>
      </c>
      <c r="D22" s="598" t="s">
        <v>41</v>
      </c>
    </row>
    <row r="23" customFormat="false" ht="22.1" hidden="false" customHeight="true" outlineLevel="0" collapsed="false">
      <c r="A23" s="599" t="s">
        <v>387</v>
      </c>
      <c r="B23" s="600" t="n">
        <v>4.51246</v>
      </c>
      <c r="C23" s="601" t="n">
        <v>0.0888449074134286</v>
      </c>
      <c r="D23" s="602" t="n">
        <v>0.00063</v>
      </c>
    </row>
    <row r="24" customFormat="false" ht="22.1" hidden="false" customHeight="true" outlineLevel="0" collapsed="false">
      <c r="A24" s="592" t="s">
        <v>134</v>
      </c>
      <c r="B24" s="593" t="n">
        <v>15.50552</v>
      </c>
      <c r="C24" s="594" t="n">
        <v>0.109579743799705</v>
      </c>
      <c r="D24" s="595" t="n">
        <v>0.00267</v>
      </c>
    </row>
    <row r="25" customFormat="false" ht="22.1" hidden="false" customHeight="true" outlineLevel="0" collapsed="false">
      <c r="A25" s="596" t="s">
        <v>386</v>
      </c>
      <c r="B25" s="597" t="s">
        <v>41</v>
      </c>
      <c r="C25" s="511" t="s">
        <v>41</v>
      </c>
      <c r="D25" s="598" t="s">
        <v>41</v>
      </c>
    </row>
    <row r="26" customFormat="false" ht="22.1" hidden="false" customHeight="true" outlineLevel="0" collapsed="false">
      <c r="A26" s="599" t="s">
        <v>387</v>
      </c>
      <c r="B26" s="600" t="n">
        <v>15.50552</v>
      </c>
      <c r="C26" s="601" t="n">
        <v>0.109579743799705</v>
      </c>
      <c r="D26" s="602" t="n">
        <v>0.00267</v>
      </c>
    </row>
    <row r="27" customFormat="false" ht="22.1" hidden="false" customHeight="true" outlineLevel="0" collapsed="false">
      <c r="A27" s="592" t="s">
        <v>135</v>
      </c>
      <c r="B27" s="593" t="n">
        <v>20.03941</v>
      </c>
      <c r="C27" s="594" t="n">
        <v>0.103523280103237</v>
      </c>
      <c r="D27" s="595" t="n">
        <v>0.00326</v>
      </c>
    </row>
    <row r="28" customFormat="false" ht="22.1" hidden="false" customHeight="true" outlineLevel="0" collapsed="false">
      <c r="A28" s="596" t="s">
        <v>386</v>
      </c>
      <c r="B28" s="597" t="s">
        <v>41</v>
      </c>
      <c r="C28" s="511" t="s">
        <v>41</v>
      </c>
      <c r="D28" s="598" t="s">
        <v>41</v>
      </c>
    </row>
    <row r="29" customFormat="false" ht="22.1" hidden="false" customHeight="true" outlineLevel="0" collapsed="false">
      <c r="A29" s="599" t="s">
        <v>387</v>
      </c>
      <c r="B29" s="600" t="n">
        <v>20.03941</v>
      </c>
      <c r="C29" s="601" t="n">
        <v>0.103523280103237</v>
      </c>
      <c r="D29" s="602" t="n">
        <v>0.00326</v>
      </c>
    </row>
    <row r="30" customFormat="false" ht="22.1" hidden="false" customHeight="true" outlineLevel="0" collapsed="false">
      <c r="A30" s="592" t="s">
        <v>136</v>
      </c>
      <c r="B30" s="593" t="n">
        <v>40.58173</v>
      </c>
      <c r="C30" s="594" t="n">
        <v>0.0785619986669765</v>
      </c>
      <c r="D30" s="595" t="n">
        <v>0.00501</v>
      </c>
    </row>
    <row r="31" customFormat="false" ht="22.1" hidden="false" customHeight="true" outlineLevel="0" collapsed="false">
      <c r="A31" s="596" t="s">
        <v>386</v>
      </c>
      <c r="B31" s="597" t="s">
        <v>41</v>
      </c>
      <c r="C31" s="511" t="s">
        <v>41</v>
      </c>
      <c r="D31" s="598" t="s">
        <v>41</v>
      </c>
      <c r="E31" s="603"/>
    </row>
    <row r="32" customFormat="false" ht="22.1" hidden="false" customHeight="true" outlineLevel="0" collapsed="false">
      <c r="A32" s="599" t="s">
        <v>387</v>
      </c>
      <c r="B32" s="600" t="n">
        <v>40.58173</v>
      </c>
      <c r="C32" s="601" t="n">
        <v>0.0785619986669765</v>
      </c>
      <c r="D32" s="602" t="n">
        <v>0.00501</v>
      </c>
    </row>
    <row r="33" customFormat="false" ht="22.1" hidden="false" customHeight="true" outlineLevel="0" collapsed="false">
      <c r="A33" s="592" t="s">
        <v>137</v>
      </c>
      <c r="B33" s="593" t="n">
        <v>32.08396</v>
      </c>
      <c r="C33" s="594" t="n">
        <v>0.272325259326554</v>
      </c>
      <c r="D33" s="595" t="n">
        <v>0.01373</v>
      </c>
    </row>
    <row r="34" customFormat="false" ht="22.1" hidden="false" customHeight="true" outlineLevel="0" collapsed="false">
      <c r="A34" s="596" t="s">
        <v>386</v>
      </c>
      <c r="B34" s="597" t="s">
        <v>41</v>
      </c>
      <c r="C34" s="511" t="s">
        <v>41</v>
      </c>
      <c r="D34" s="598" t="s">
        <v>41</v>
      </c>
      <c r="E34" s="604"/>
      <c r="F34" s="604"/>
      <c r="G34" s="604"/>
      <c r="H34" s="604"/>
      <c r="I34" s="604"/>
      <c r="J34" s="604"/>
      <c r="K34" s="604"/>
      <c r="L34" s="604"/>
    </row>
    <row r="35" customFormat="false" ht="22.1" hidden="false" customHeight="true" outlineLevel="0" collapsed="false">
      <c r="A35" s="599" t="s">
        <v>387</v>
      </c>
      <c r="B35" s="600" t="n">
        <v>32.08396</v>
      </c>
      <c r="C35" s="601" t="n">
        <v>0.272325259326554</v>
      </c>
      <c r="D35" s="602" t="n">
        <v>0.01373</v>
      </c>
      <c r="E35" s="604"/>
      <c r="F35" s="604"/>
      <c r="G35" s="604"/>
      <c r="H35" s="604"/>
      <c r="I35" s="604"/>
      <c r="J35" s="604"/>
      <c r="K35" s="604"/>
      <c r="L35" s="604"/>
    </row>
    <row r="36" customFormat="false" ht="22.1" hidden="false" customHeight="true" outlineLevel="0" collapsed="false">
      <c r="A36" s="592" t="s">
        <v>138</v>
      </c>
      <c r="B36" s="593" t="n">
        <v>23.49181</v>
      </c>
      <c r="C36" s="594" t="n">
        <v>0.00623041120981312</v>
      </c>
      <c r="D36" s="595" t="n">
        <v>0.00023</v>
      </c>
      <c r="E36" s="604"/>
      <c r="F36" s="604"/>
      <c r="G36" s="604"/>
      <c r="H36" s="604"/>
      <c r="I36" s="604"/>
      <c r="J36" s="604"/>
      <c r="K36" s="604"/>
      <c r="L36" s="604"/>
    </row>
    <row r="37" customFormat="false" ht="22.1" hidden="false" customHeight="true" outlineLevel="0" collapsed="false">
      <c r="A37" s="596" t="s">
        <v>386</v>
      </c>
      <c r="B37" s="597" t="s">
        <v>41</v>
      </c>
      <c r="C37" s="511" t="s">
        <v>41</v>
      </c>
      <c r="D37" s="598" t="s">
        <v>41</v>
      </c>
      <c r="E37" s="604"/>
      <c r="F37" s="604"/>
      <c r="G37" s="604"/>
      <c r="H37" s="604"/>
      <c r="I37" s="604"/>
      <c r="J37" s="604"/>
      <c r="K37" s="604"/>
      <c r="L37" s="604"/>
    </row>
    <row r="38" customFormat="false" ht="22.1" hidden="false" customHeight="true" outlineLevel="0" collapsed="false">
      <c r="A38" s="599" t="s">
        <v>387</v>
      </c>
      <c r="B38" s="600" t="n">
        <v>23.49181</v>
      </c>
      <c r="C38" s="601" t="n">
        <v>0.00623041120981312</v>
      </c>
      <c r="D38" s="602" t="n">
        <v>0.00023</v>
      </c>
      <c r="E38" s="604"/>
      <c r="F38" s="604"/>
      <c r="G38" s="604"/>
      <c r="H38" s="604"/>
      <c r="I38" s="604"/>
      <c r="J38" s="604"/>
      <c r="K38" s="604"/>
      <c r="L38" s="604"/>
    </row>
    <row r="39" customFormat="false" ht="22.1" hidden="false" customHeight="true" outlineLevel="0" collapsed="false">
      <c r="A39" s="592" t="s">
        <v>139</v>
      </c>
      <c r="B39" s="593" t="n">
        <v>18.58951</v>
      </c>
      <c r="C39" s="594" t="n">
        <v>0.0527179038067383</v>
      </c>
      <c r="D39" s="595" t="n">
        <v>0.00154</v>
      </c>
      <c r="E39" s="604"/>
      <c r="F39" s="604"/>
      <c r="G39" s="604"/>
      <c r="H39" s="604"/>
      <c r="I39" s="604"/>
      <c r="J39" s="604"/>
      <c r="K39" s="604"/>
      <c r="L39" s="604"/>
    </row>
    <row r="40" customFormat="false" ht="22.1" hidden="false" customHeight="true" outlineLevel="0" collapsed="false">
      <c r="A40" s="596" t="s">
        <v>386</v>
      </c>
      <c r="B40" s="597" t="s">
        <v>41</v>
      </c>
      <c r="C40" s="511" t="s">
        <v>41</v>
      </c>
      <c r="D40" s="598" t="s">
        <v>41</v>
      </c>
      <c r="E40" s="604"/>
      <c r="F40" s="604"/>
      <c r="G40" s="604"/>
      <c r="H40" s="604"/>
      <c r="I40" s="604"/>
      <c r="J40" s="604"/>
      <c r="K40" s="604"/>
      <c r="L40" s="604"/>
    </row>
    <row r="41" customFormat="false" ht="22.1" hidden="false" customHeight="true" outlineLevel="0" collapsed="false">
      <c r="A41" s="599" t="s">
        <v>387</v>
      </c>
      <c r="B41" s="600" t="n">
        <v>18.58951</v>
      </c>
      <c r="C41" s="601" t="n">
        <v>0.0527179038067383</v>
      </c>
      <c r="D41" s="602" t="n">
        <v>0.00154</v>
      </c>
      <c r="E41" s="604"/>
      <c r="F41" s="604"/>
      <c r="G41" s="604"/>
      <c r="H41" s="604"/>
      <c r="I41" s="604"/>
      <c r="J41" s="604"/>
      <c r="K41" s="604"/>
      <c r="L41" s="604"/>
    </row>
    <row r="42" customFormat="false" ht="22.1" hidden="false" customHeight="true" outlineLevel="0" collapsed="false">
      <c r="A42" s="592" t="s">
        <v>152</v>
      </c>
      <c r="B42" s="605" t="s">
        <v>41</v>
      </c>
      <c r="C42" s="606" t="s">
        <v>41</v>
      </c>
      <c r="D42" s="607" t="s">
        <v>41</v>
      </c>
      <c r="E42" s="604"/>
      <c r="F42" s="604"/>
      <c r="G42" s="604"/>
      <c r="H42" s="604"/>
      <c r="I42" s="604"/>
      <c r="J42" s="604"/>
      <c r="K42" s="604"/>
      <c r="L42" s="604"/>
    </row>
    <row r="43" customFormat="false" ht="22.1" hidden="false" customHeight="true" outlineLevel="0" collapsed="false">
      <c r="A43" s="596" t="s">
        <v>386</v>
      </c>
      <c r="B43" s="597" t="s">
        <v>41</v>
      </c>
      <c r="C43" s="511" t="s">
        <v>41</v>
      </c>
      <c r="D43" s="598" t="s">
        <v>41</v>
      </c>
      <c r="E43" s="604"/>
      <c r="F43" s="604"/>
      <c r="G43" s="604"/>
      <c r="H43" s="604"/>
      <c r="I43" s="604"/>
      <c r="J43" s="604"/>
      <c r="K43" s="604"/>
      <c r="L43" s="604"/>
    </row>
    <row r="44" customFormat="false" ht="22.1" hidden="false" customHeight="true" outlineLevel="0" collapsed="false">
      <c r="A44" s="599" t="s">
        <v>387</v>
      </c>
      <c r="B44" s="608" t="s">
        <v>41</v>
      </c>
      <c r="C44" s="601" t="s">
        <v>41</v>
      </c>
      <c r="D44" s="609" t="s">
        <v>41</v>
      </c>
      <c r="E44" s="604"/>
      <c r="F44" s="604"/>
      <c r="G44" s="604"/>
      <c r="H44" s="604"/>
      <c r="I44" s="604"/>
      <c r="J44" s="604"/>
      <c r="K44" s="604"/>
      <c r="L44" s="604"/>
    </row>
    <row r="45" customFormat="false" ht="22.1" hidden="false" customHeight="true" outlineLevel="0" collapsed="false">
      <c r="A45" s="592" t="s">
        <v>151</v>
      </c>
      <c r="B45" s="605" t="s">
        <v>41</v>
      </c>
      <c r="C45" s="606" t="s">
        <v>41</v>
      </c>
      <c r="D45" s="595" t="n">
        <v>0.08289</v>
      </c>
      <c r="E45" s="604"/>
      <c r="F45" s="604"/>
      <c r="G45" s="604"/>
      <c r="H45" s="604"/>
      <c r="I45" s="604"/>
      <c r="J45" s="604"/>
      <c r="K45" s="604"/>
      <c r="L45" s="604"/>
    </row>
    <row r="46" customFormat="false" ht="22.1" hidden="false" customHeight="true" outlineLevel="0" collapsed="false">
      <c r="A46" s="596" t="s">
        <v>386</v>
      </c>
      <c r="B46" s="597" t="s">
        <v>41</v>
      </c>
      <c r="C46" s="511" t="s">
        <v>41</v>
      </c>
      <c r="D46" s="598" t="s">
        <v>41</v>
      </c>
      <c r="E46" s="604"/>
      <c r="F46" s="604"/>
      <c r="G46" s="604"/>
      <c r="H46" s="604"/>
      <c r="I46" s="604"/>
      <c r="J46" s="604"/>
      <c r="K46" s="604"/>
      <c r="L46" s="604"/>
    </row>
    <row r="47" customFormat="false" ht="22.1" hidden="false" customHeight="true" outlineLevel="0" collapsed="false">
      <c r="A47" s="599" t="s">
        <v>387</v>
      </c>
      <c r="B47" s="608" t="s">
        <v>41</v>
      </c>
      <c r="C47" s="601" t="s">
        <v>41</v>
      </c>
      <c r="D47" s="602" t="n">
        <v>0.08289</v>
      </c>
      <c r="E47" s="604"/>
      <c r="F47" s="604"/>
      <c r="G47" s="604"/>
      <c r="H47" s="604"/>
      <c r="I47" s="604"/>
      <c r="J47" s="604"/>
      <c r="K47" s="604"/>
      <c r="L47" s="604"/>
    </row>
    <row r="48" customFormat="false" ht="22.1" hidden="false" customHeight="true" outlineLevel="0" collapsed="false">
      <c r="A48" s="592" t="s">
        <v>140</v>
      </c>
      <c r="B48" s="593" t="n">
        <v>2.85737</v>
      </c>
      <c r="C48" s="594" t="n">
        <v>0.158123792793933</v>
      </c>
      <c r="D48" s="595" t="n">
        <v>0.00071</v>
      </c>
    </row>
    <row r="49" customFormat="false" ht="22.1" hidden="false" customHeight="true" outlineLevel="0" collapsed="false">
      <c r="A49" s="596" t="s">
        <v>386</v>
      </c>
      <c r="B49" s="597" t="s">
        <v>41</v>
      </c>
      <c r="C49" s="511" t="s">
        <v>41</v>
      </c>
      <c r="D49" s="598" t="s">
        <v>41</v>
      </c>
    </row>
    <row r="50" customFormat="false" ht="22.1" hidden="false" customHeight="true" outlineLevel="0" collapsed="false">
      <c r="A50" s="599" t="s">
        <v>387</v>
      </c>
      <c r="B50" s="600" t="n">
        <v>2.85737</v>
      </c>
      <c r="C50" s="601" t="n">
        <v>0.158123792793933</v>
      </c>
      <c r="D50" s="602" t="n">
        <v>0.00071</v>
      </c>
    </row>
    <row r="51" customFormat="false" ht="22.1" hidden="false" customHeight="true" outlineLevel="0" collapsed="false">
      <c r="A51" s="592" t="s">
        <v>141</v>
      </c>
      <c r="B51" s="593" t="n">
        <v>12.34491</v>
      </c>
      <c r="C51" s="594" t="n">
        <v>0.145367236742528</v>
      </c>
      <c r="D51" s="595" t="n">
        <v>0.00282</v>
      </c>
    </row>
    <row r="52" customFormat="false" ht="22.1" hidden="false" customHeight="true" outlineLevel="0" collapsed="false">
      <c r="A52" s="596" t="s">
        <v>386</v>
      </c>
      <c r="B52" s="597" t="s">
        <v>41</v>
      </c>
      <c r="C52" s="511" t="s">
        <v>41</v>
      </c>
      <c r="D52" s="598" t="s">
        <v>41</v>
      </c>
    </row>
    <row r="53" customFormat="false" ht="22.1" hidden="false" customHeight="true" outlineLevel="0" collapsed="false">
      <c r="A53" s="599" t="s">
        <v>387</v>
      </c>
      <c r="B53" s="600" t="n">
        <v>12.34491</v>
      </c>
      <c r="C53" s="601" t="n">
        <v>0.145367236742528</v>
      </c>
      <c r="D53" s="602" t="n">
        <v>0.00282</v>
      </c>
    </row>
    <row r="54" customFormat="false" ht="22.1" hidden="false" customHeight="true" outlineLevel="0" collapsed="false">
      <c r="A54" s="592" t="s">
        <v>142</v>
      </c>
      <c r="B54" s="593" t="n">
        <v>37.01679</v>
      </c>
      <c r="C54" s="594" t="n">
        <v>0.0899100602230177</v>
      </c>
      <c r="D54" s="595" t="n">
        <v>0.00523</v>
      </c>
    </row>
    <row r="55" customFormat="false" ht="22.1" hidden="false" customHeight="true" outlineLevel="0" collapsed="false">
      <c r="A55" s="596" t="s">
        <v>386</v>
      </c>
      <c r="B55" s="597" t="s">
        <v>41</v>
      </c>
      <c r="C55" s="511" t="s">
        <v>41</v>
      </c>
      <c r="D55" s="598" t="s">
        <v>41</v>
      </c>
    </row>
    <row r="56" customFormat="false" ht="22.1" hidden="false" customHeight="true" outlineLevel="0" collapsed="false">
      <c r="A56" s="599" t="s">
        <v>387</v>
      </c>
      <c r="B56" s="600" t="n">
        <v>37.01679</v>
      </c>
      <c r="C56" s="601" t="n">
        <v>0.0899100602230177</v>
      </c>
      <c r="D56" s="602" t="n">
        <v>0.00523</v>
      </c>
    </row>
    <row r="57" customFormat="false" ht="22.1" hidden="false" customHeight="true" outlineLevel="0" collapsed="false">
      <c r="A57" s="592" t="s">
        <v>143</v>
      </c>
      <c r="B57" s="593" t="n">
        <v>27.72753</v>
      </c>
      <c r="C57" s="594" t="n">
        <v>0.0571470107339673</v>
      </c>
      <c r="D57" s="595" t="n">
        <v>0.00249</v>
      </c>
    </row>
    <row r="58" customFormat="false" ht="22.1" hidden="false" customHeight="true" outlineLevel="0" collapsed="false">
      <c r="A58" s="596" t="s">
        <v>386</v>
      </c>
      <c r="B58" s="597" t="s">
        <v>41</v>
      </c>
      <c r="C58" s="511" t="s">
        <v>41</v>
      </c>
      <c r="D58" s="598" t="s">
        <v>41</v>
      </c>
    </row>
    <row r="59" customFormat="false" ht="22.1" hidden="false" customHeight="true" outlineLevel="0" collapsed="false">
      <c r="A59" s="599" t="s">
        <v>387</v>
      </c>
      <c r="B59" s="600" t="n">
        <v>27.72753</v>
      </c>
      <c r="C59" s="601" t="n">
        <v>0.0571470107339673</v>
      </c>
      <c r="D59" s="602" t="n">
        <v>0.00249</v>
      </c>
    </row>
    <row r="60" customFormat="false" ht="22.1" hidden="false" customHeight="true" outlineLevel="0" collapsed="false">
      <c r="A60" s="592" t="s">
        <v>155</v>
      </c>
      <c r="B60" s="593" t="n">
        <v>19.10402</v>
      </c>
      <c r="C60" s="594" t="n">
        <v>0.204526205858788</v>
      </c>
      <c r="D60" s="595" t="n">
        <v>0.00614</v>
      </c>
    </row>
    <row r="61" customFormat="false" ht="22.1" hidden="false" customHeight="true" outlineLevel="0" collapsed="false">
      <c r="A61" s="596" t="s">
        <v>386</v>
      </c>
      <c r="B61" s="597" t="s">
        <v>41</v>
      </c>
      <c r="C61" s="511" t="s">
        <v>41</v>
      </c>
      <c r="D61" s="598" t="s">
        <v>41</v>
      </c>
    </row>
    <row r="62" customFormat="false" ht="22.1" hidden="false" customHeight="true" outlineLevel="0" collapsed="false">
      <c r="A62" s="599" t="s">
        <v>387</v>
      </c>
      <c r="B62" s="600" t="n">
        <v>19.10402</v>
      </c>
      <c r="C62" s="601" t="n">
        <v>0.204526205858788</v>
      </c>
      <c r="D62" s="602" t="n">
        <v>0.00614</v>
      </c>
    </row>
    <row r="63" customFormat="false" ht="22.1" hidden="false" customHeight="true" outlineLevel="0" collapsed="false">
      <c r="A63" s="592" t="s">
        <v>153</v>
      </c>
      <c r="B63" s="605" t="s">
        <v>41</v>
      </c>
      <c r="C63" s="606" t="s">
        <v>41</v>
      </c>
      <c r="D63" s="607" t="s">
        <v>41</v>
      </c>
    </row>
    <row r="64" customFormat="false" ht="22.1" hidden="false" customHeight="true" outlineLevel="0" collapsed="false">
      <c r="A64" s="596" t="s">
        <v>386</v>
      </c>
      <c r="B64" s="597" t="s">
        <v>41</v>
      </c>
      <c r="C64" s="511" t="s">
        <v>41</v>
      </c>
      <c r="D64" s="598" t="s">
        <v>41</v>
      </c>
    </row>
    <row r="65" customFormat="false" ht="22.1" hidden="false" customHeight="true" outlineLevel="0" collapsed="false">
      <c r="A65" s="599" t="s">
        <v>387</v>
      </c>
      <c r="B65" s="608" t="s">
        <v>41</v>
      </c>
      <c r="C65" s="601" t="s">
        <v>41</v>
      </c>
      <c r="D65" s="609" t="s">
        <v>41</v>
      </c>
    </row>
    <row r="66" customFormat="false" ht="22.1" hidden="false" customHeight="true" outlineLevel="0" collapsed="false">
      <c r="A66" s="592" t="s">
        <v>144</v>
      </c>
      <c r="B66" s="593" t="n">
        <v>70.54694</v>
      </c>
      <c r="C66" s="594" t="n">
        <v>0.182393066619179</v>
      </c>
      <c r="D66" s="595" t="n">
        <v>0.02022</v>
      </c>
    </row>
    <row r="67" customFormat="false" ht="22.1" hidden="false" customHeight="true" outlineLevel="0" collapsed="false">
      <c r="A67" s="596" t="s">
        <v>386</v>
      </c>
      <c r="B67" s="597" t="s">
        <v>41</v>
      </c>
      <c r="C67" s="511" t="s">
        <v>41</v>
      </c>
      <c r="D67" s="598" t="s">
        <v>41</v>
      </c>
    </row>
    <row r="68" customFormat="false" ht="22.1" hidden="false" customHeight="true" outlineLevel="0" collapsed="false">
      <c r="A68" s="599" t="s">
        <v>387</v>
      </c>
      <c r="B68" s="600" t="n">
        <v>70.54694</v>
      </c>
      <c r="C68" s="601" t="n">
        <v>0.182393066619179</v>
      </c>
      <c r="D68" s="602" t="n">
        <v>0.02022</v>
      </c>
    </row>
    <row r="69" customFormat="false" ht="22.1" hidden="false" customHeight="true" outlineLevel="0" collapsed="false">
      <c r="A69" s="592" t="s">
        <v>145</v>
      </c>
      <c r="B69" s="593" t="n">
        <v>5.71523</v>
      </c>
      <c r="C69" s="594" t="n">
        <v>0.04231118989381</v>
      </c>
      <c r="D69" s="595" t="n">
        <v>0.00038</v>
      </c>
    </row>
    <row r="70" customFormat="false" ht="22.1" hidden="false" customHeight="true" outlineLevel="0" collapsed="false">
      <c r="A70" s="596" t="s">
        <v>386</v>
      </c>
      <c r="B70" s="597" t="s">
        <v>41</v>
      </c>
      <c r="C70" s="511" t="s">
        <v>41</v>
      </c>
      <c r="D70" s="598" t="s">
        <v>41</v>
      </c>
    </row>
    <row r="71" customFormat="false" ht="22.1" hidden="false" customHeight="true" outlineLevel="0" collapsed="false">
      <c r="A71" s="599" t="s">
        <v>387</v>
      </c>
      <c r="B71" s="600" t="n">
        <v>5.71523</v>
      </c>
      <c r="C71" s="601" t="n">
        <v>0.04231118989381</v>
      </c>
      <c r="D71" s="602" t="n">
        <v>0.00038</v>
      </c>
    </row>
    <row r="72" customFormat="false" ht="22.1" hidden="false" customHeight="true" outlineLevel="0" collapsed="false">
      <c r="A72" s="592" t="s">
        <v>146</v>
      </c>
      <c r="B72" s="593" t="n">
        <v>27.54824</v>
      </c>
      <c r="C72" s="594" t="n">
        <v>0.0954028939114368</v>
      </c>
      <c r="D72" s="595" t="n">
        <v>0.00413</v>
      </c>
    </row>
    <row r="73" customFormat="false" ht="22.1" hidden="false" customHeight="true" outlineLevel="0" collapsed="false">
      <c r="A73" s="596" t="s">
        <v>386</v>
      </c>
      <c r="B73" s="597" t="s">
        <v>41</v>
      </c>
      <c r="C73" s="511" t="s">
        <v>41</v>
      </c>
      <c r="D73" s="598" t="s">
        <v>41</v>
      </c>
    </row>
    <row r="74" customFormat="false" ht="22.1" hidden="false" customHeight="true" outlineLevel="0" collapsed="false">
      <c r="A74" s="599" t="s">
        <v>387</v>
      </c>
      <c r="B74" s="600" t="n">
        <v>27.54824</v>
      </c>
      <c r="C74" s="601" t="n">
        <v>0.0954028939114368</v>
      </c>
      <c r="D74" s="602" t="n">
        <v>0.00413</v>
      </c>
    </row>
    <row r="75" customFormat="false" ht="22.1" hidden="false" customHeight="true" outlineLevel="0" collapsed="false">
      <c r="A75" s="592" t="s">
        <v>147</v>
      </c>
      <c r="B75" s="593" t="n">
        <v>5.5397</v>
      </c>
      <c r="C75" s="594" t="n">
        <v>0.12750936627608</v>
      </c>
      <c r="D75" s="595" t="n">
        <v>0.00111</v>
      </c>
    </row>
    <row r="76" customFormat="false" ht="22.1" hidden="false" customHeight="true" outlineLevel="0" collapsed="false">
      <c r="A76" s="596" t="s">
        <v>386</v>
      </c>
      <c r="B76" s="597" t="s">
        <v>41</v>
      </c>
      <c r="C76" s="511" t="s">
        <v>41</v>
      </c>
      <c r="D76" s="598" t="s">
        <v>41</v>
      </c>
    </row>
    <row r="77" customFormat="false" ht="22.1" hidden="false" customHeight="true" outlineLevel="0" collapsed="false">
      <c r="A77" s="599" t="s">
        <v>387</v>
      </c>
      <c r="B77" s="600" t="n">
        <v>5.5397</v>
      </c>
      <c r="C77" s="601" t="n">
        <v>0.12750936627608</v>
      </c>
      <c r="D77" s="602" t="n">
        <v>0.00111</v>
      </c>
    </row>
    <row r="78" customFormat="false" ht="22.1" hidden="false" customHeight="true" outlineLevel="0" collapsed="false">
      <c r="A78" s="592" t="s">
        <v>148</v>
      </c>
      <c r="B78" s="593" t="n">
        <v>24.42995</v>
      </c>
      <c r="C78" s="594" t="n">
        <v>0.199792021305046</v>
      </c>
      <c r="D78" s="595" t="n">
        <v>0.00767</v>
      </c>
    </row>
    <row r="79" customFormat="false" ht="22.1" hidden="false" customHeight="true" outlineLevel="0" collapsed="false">
      <c r="A79" s="596" t="s">
        <v>386</v>
      </c>
      <c r="B79" s="597" t="s">
        <v>41</v>
      </c>
      <c r="C79" s="511" t="s">
        <v>41</v>
      </c>
      <c r="D79" s="598" t="s">
        <v>41</v>
      </c>
    </row>
    <row r="80" customFormat="false" ht="22.1" hidden="false" customHeight="true" outlineLevel="0" collapsed="false">
      <c r="A80" s="599" t="s">
        <v>387</v>
      </c>
      <c r="B80" s="600" t="n">
        <v>24.42995</v>
      </c>
      <c r="C80" s="601" t="n">
        <v>0.199792021305046</v>
      </c>
      <c r="D80" s="602" t="n">
        <v>0.00767</v>
      </c>
    </row>
    <row r="81" customFormat="false" ht="22.1" hidden="false" customHeight="true" outlineLevel="0" collapsed="false">
      <c r="A81" s="592" t="s">
        <v>149</v>
      </c>
      <c r="B81" s="593" t="n">
        <v>72.70257</v>
      </c>
      <c r="C81" s="594" t="n">
        <v>0.0567192654071624</v>
      </c>
      <c r="D81" s="595" t="n">
        <v>0.00648</v>
      </c>
    </row>
    <row r="82" customFormat="false" ht="22.1" hidden="false" customHeight="true" outlineLevel="0" collapsed="false">
      <c r="A82" s="596" t="s">
        <v>386</v>
      </c>
      <c r="B82" s="597" t="s">
        <v>41</v>
      </c>
      <c r="C82" s="511" t="s">
        <v>41</v>
      </c>
      <c r="D82" s="598" t="s">
        <v>41</v>
      </c>
    </row>
    <row r="83" customFormat="false" ht="22.1" hidden="false" customHeight="true" outlineLevel="0" collapsed="false">
      <c r="A83" s="599" t="s">
        <v>387</v>
      </c>
      <c r="B83" s="600" t="n">
        <v>72.70257</v>
      </c>
      <c r="C83" s="601" t="n">
        <v>0.0567192654071624</v>
      </c>
      <c r="D83" s="602" t="n">
        <v>0.00648</v>
      </c>
    </row>
    <row r="84" customFormat="false" ht="22.1" hidden="false" customHeight="true" outlineLevel="0" collapsed="false">
      <c r="A84" s="592" t="s">
        <v>154</v>
      </c>
      <c r="B84" s="605" t="s">
        <v>41</v>
      </c>
      <c r="C84" s="606" t="s">
        <v>41</v>
      </c>
      <c r="D84" s="607" t="s">
        <v>41</v>
      </c>
    </row>
    <row r="85" customFormat="false" ht="22.1" hidden="false" customHeight="true" outlineLevel="0" collapsed="false">
      <c r="A85" s="596" t="s">
        <v>386</v>
      </c>
      <c r="B85" s="597" t="s">
        <v>41</v>
      </c>
      <c r="C85" s="511" t="s">
        <v>41</v>
      </c>
      <c r="D85" s="598" t="s">
        <v>41</v>
      </c>
    </row>
    <row r="86" customFormat="false" ht="22.1" hidden="false" customHeight="true" outlineLevel="0" collapsed="false">
      <c r="A86" s="599" t="s">
        <v>387</v>
      </c>
      <c r="B86" s="608" t="s">
        <v>41</v>
      </c>
      <c r="C86" s="601" t="s">
        <v>41</v>
      </c>
      <c r="D86" s="609" t="s">
        <v>41</v>
      </c>
    </row>
    <row r="87" customFormat="false" ht="22.1" hidden="false" customHeight="true" outlineLevel="0" collapsed="false">
      <c r="A87" s="592" t="s">
        <v>150</v>
      </c>
      <c r="B87" s="593" t="n">
        <v>55.77675</v>
      </c>
      <c r="C87" s="594" t="n">
        <v>0.0651460754456938</v>
      </c>
      <c r="D87" s="595" t="n">
        <v>0.00571</v>
      </c>
    </row>
    <row r="88" customFormat="false" ht="22.1" hidden="false" customHeight="true" outlineLevel="0" collapsed="false">
      <c r="A88" s="596" t="s">
        <v>386</v>
      </c>
      <c r="B88" s="597" t="s">
        <v>41</v>
      </c>
      <c r="C88" s="511" t="s">
        <v>41</v>
      </c>
      <c r="D88" s="598" t="s">
        <v>41</v>
      </c>
    </row>
    <row r="89" customFormat="false" ht="22.1" hidden="false" customHeight="true" outlineLevel="0" collapsed="false">
      <c r="A89" s="599" t="s">
        <v>387</v>
      </c>
      <c r="B89" s="600" t="n">
        <v>55.77675</v>
      </c>
      <c r="C89" s="601" t="n">
        <v>0.0651460754456938</v>
      </c>
      <c r="D89" s="602" t="n">
        <v>0.00571</v>
      </c>
    </row>
    <row r="90" customFormat="false" ht="22.1" hidden="false" customHeight="true" outlineLevel="0" collapsed="false">
      <c r="A90" s="610" t="s">
        <v>388</v>
      </c>
      <c r="B90" s="611" t="s">
        <v>46</v>
      </c>
      <c r="C90" s="611" t="s">
        <v>46</v>
      </c>
      <c r="D90" s="612" t="s">
        <v>46</v>
      </c>
    </row>
    <row r="91" customFormat="false" ht="22.1" hidden="false" customHeight="true" outlineLevel="0" collapsed="false">
      <c r="A91" s="586" t="s">
        <v>384</v>
      </c>
      <c r="B91" s="511" t="s">
        <v>46</v>
      </c>
      <c r="C91" s="511" t="s">
        <v>46</v>
      </c>
      <c r="D91" s="587" t="s">
        <v>46</v>
      </c>
    </row>
    <row r="92" customFormat="false" ht="22.1" hidden="false" customHeight="true" outlineLevel="0" collapsed="false">
      <c r="A92" s="586" t="s">
        <v>385</v>
      </c>
      <c r="B92" s="613" t="s">
        <v>46</v>
      </c>
      <c r="C92" s="511" t="s">
        <v>46</v>
      </c>
      <c r="D92" s="614" t="s">
        <v>46</v>
      </c>
    </row>
    <row r="93" customFormat="false" ht="15.8" hidden="false" customHeight="true" outlineLevel="0" collapsed="false">
      <c r="A93" s="615" t="s">
        <v>389</v>
      </c>
      <c r="B93" s="616"/>
      <c r="C93" s="616"/>
      <c r="D93" s="617"/>
    </row>
    <row r="94" customFormat="false" ht="19.05" hidden="false" customHeight="true" outlineLevel="0" collapsed="false">
      <c r="A94" s="618" t="s">
        <v>390</v>
      </c>
      <c r="B94" s="583" t="s">
        <v>287</v>
      </c>
      <c r="C94" s="619"/>
      <c r="D94" s="620"/>
    </row>
    <row r="95" customFormat="false" ht="18.7" hidden="false" customHeight="true" outlineLevel="0" collapsed="false">
      <c r="A95" s="586" t="s">
        <v>384</v>
      </c>
      <c r="B95" s="511" t="s">
        <v>287</v>
      </c>
      <c r="C95" s="621"/>
      <c r="D95" s="622"/>
    </row>
    <row r="96" customFormat="false" ht="15.8" hidden="false" customHeight="true" outlineLevel="0" collapsed="false">
      <c r="A96" s="586" t="s">
        <v>385</v>
      </c>
      <c r="B96" s="511" t="s">
        <v>287</v>
      </c>
      <c r="C96" s="621"/>
      <c r="D96" s="623"/>
    </row>
    <row r="97" customFormat="false" ht="19.05" hidden="false" customHeight="true" outlineLevel="0" collapsed="false">
      <c r="A97" s="592" t="s">
        <v>156</v>
      </c>
      <c r="B97" s="605" t="s">
        <v>287</v>
      </c>
      <c r="C97" s="624"/>
      <c r="D97" s="625"/>
    </row>
    <row r="98" customFormat="false" ht="18.7" hidden="false" customHeight="true" outlineLevel="0" collapsed="false">
      <c r="A98" s="596" t="s">
        <v>386</v>
      </c>
      <c r="B98" s="597" t="s">
        <v>287</v>
      </c>
      <c r="C98" s="621"/>
      <c r="D98" s="626"/>
    </row>
    <row r="99" customFormat="false" ht="15.8" hidden="false" customHeight="true" outlineLevel="0" collapsed="false">
      <c r="A99" s="599" t="s">
        <v>387</v>
      </c>
      <c r="B99" s="627" t="s">
        <v>287</v>
      </c>
      <c r="C99" s="621"/>
      <c r="D99" s="628"/>
    </row>
    <row r="100" customFormat="false" ht="19.05" hidden="false" customHeight="true" outlineLevel="0" collapsed="false">
      <c r="A100" s="629"/>
      <c r="B100" s="629"/>
      <c r="C100" s="629"/>
      <c r="D100" s="629"/>
    </row>
    <row r="101" customFormat="false" ht="18.7" hidden="false" customHeight="true" outlineLevel="0" collapsed="false">
      <c r="A101" s="630" t="s">
        <v>157</v>
      </c>
      <c r="B101" s="630"/>
      <c r="C101" s="630"/>
      <c r="D101" s="630"/>
    </row>
    <row r="102" customFormat="false" ht="15.8" hidden="false" customHeight="true" outlineLevel="0" collapsed="false">
      <c r="A102" s="631" t="s">
        <v>158</v>
      </c>
      <c r="B102" s="631"/>
      <c r="C102" s="631"/>
      <c r="D102" s="631"/>
    </row>
    <row r="103" customFormat="false" ht="15.65" hidden="false" customHeight="false" outlineLevel="0" collapsed="false">
      <c r="A103" s="632"/>
      <c r="B103" s="632"/>
      <c r="C103" s="632"/>
      <c r="D103" s="632"/>
    </row>
    <row r="104" customFormat="false" ht="15.65" hidden="false" customHeight="true" outlineLevel="0" collapsed="false">
      <c r="A104" s="633" t="s">
        <v>391</v>
      </c>
      <c r="B104" s="633"/>
      <c r="C104" s="633"/>
      <c r="D104" s="633"/>
    </row>
    <row r="105" customFormat="false" ht="15.65" hidden="false" customHeight="true" outlineLevel="0" collapsed="false">
      <c r="A105" s="633"/>
      <c r="B105" s="633"/>
      <c r="C105" s="633"/>
      <c r="D105" s="633"/>
    </row>
    <row r="106" customFormat="false" ht="15.65" hidden="false" customHeight="true" outlineLevel="0" collapsed="false">
      <c r="A106" s="633"/>
      <c r="B106" s="633"/>
      <c r="C106" s="633"/>
      <c r="D106" s="633"/>
    </row>
    <row r="107" customFormat="false" ht="15.65" hidden="false" customHeight="true" outlineLevel="0" collapsed="false">
      <c r="A107" s="634" t="s">
        <v>392</v>
      </c>
      <c r="B107" s="634"/>
      <c r="C107" s="634"/>
      <c r="D107" s="634"/>
    </row>
    <row r="108" customFormat="false" ht="15.65" hidden="false" customHeight="false" outlineLevel="0" collapsed="false">
      <c r="A108" s="634"/>
      <c r="B108" s="634"/>
      <c r="C108" s="634"/>
      <c r="D108" s="634"/>
    </row>
    <row r="109" customFormat="false" ht="19.05" hidden="false" customHeight="false" outlineLevel="0" collapsed="false">
      <c r="A109" s="635" t="s">
        <v>393</v>
      </c>
      <c r="B109" s="635"/>
      <c r="C109" s="635"/>
      <c r="D109" s="635"/>
    </row>
    <row r="110" customFormat="false" ht="19.05" hidden="false" customHeight="false" outlineLevel="0" collapsed="false">
      <c r="A110" s="635" t="s">
        <v>394</v>
      </c>
      <c r="B110" s="635"/>
      <c r="C110" s="635"/>
      <c r="D110" s="635"/>
    </row>
    <row r="111" customFormat="false" ht="19.05" hidden="false" customHeight="false" outlineLevel="0" collapsed="false">
      <c r="A111" s="635" t="s">
        <v>395</v>
      </c>
      <c r="B111" s="635"/>
      <c r="C111" s="635"/>
      <c r="D111" s="635"/>
    </row>
    <row r="112" customFormat="false" ht="15.65" hidden="false" customHeight="true" outlineLevel="0" collapsed="false">
      <c r="A112" s="634" t="s">
        <v>396</v>
      </c>
      <c r="B112" s="634"/>
      <c r="C112" s="634"/>
      <c r="D112" s="634"/>
    </row>
    <row r="113" customFormat="false" ht="19.05" hidden="false" customHeight="false" outlineLevel="0" collapsed="false">
      <c r="A113" s="635" t="s">
        <v>397</v>
      </c>
      <c r="B113" s="635"/>
      <c r="C113" s="635"/>
      <c r="D113" s="635"/>
    </row>
    <row r="114" customFormat="false" ht="15.65" hidden="false" customHeight="true" outlineLevel="0" collapsed="false">
      <c r="A114" s="634" t="s">
        <v>398</v>
      </c>
      <c r="B114" s="634"/>
      <c r="C114" s="634"/>
      <c r="D114" s="634"/>
    </row>
    <row r="115" customFormat="false" ht="15.65" hidden="false" customHeight="true" outlineLevel="0" collapsed="false">
      <c r="A115" s="634" t="s">
        <v>399</v>
      </c>
      <c r="B115" s="634"/>
      <c r="C115" s="634"/>
      <c r="D115" s="634"/>
    </row>
    <row r="116" customFormat="false" ht="15.65" hidden="false" customHeight="false" outlineLevel="0" collapsed="false">
      <c r="A116" s="634"/>
      <c r="B116" s="634"/>
      <c r="C116" s="634"/>
      <c r="D116" s="634"/>
    </row>
    <row r="117" customFormat="false" ht="15.65" hidden="false" customHeight="true" outlineLevel="0" collapsed="false">
      <c r="A117" s="634" t="s">
        <v>400</v>
      </c>
      <c r="B117" s="634"/>
      <c r="C117" s="634"/>
      <c r="D117" s="634"/>
    </row>
  </sheetData>
  <sheetProtection sheet="true" password="a57c" objects="true" scenarios="true"/>
  <mergeCells count="14">
    <mergeCell ref="A1:D1"/>
    <mergeCell ref="A6:A8"/>
    <mergeCell ref="A101:D101"/>
    <mergeCell ref="A102:D102"/>
    <mergeCell ref="A104:D106"/>
    <mergeCell ref="A107:D108"/>
    <mergeCell ref="A109:D109"/>
    <mergeCell ref="A110:D110"/>
    <mergeCell ref="A111:D111"/>
    <mergeCell ref="A112:D112"/>
    <mergeCell ref="A113:D113"/>
    <mergeCell ref="A114:D114"/>
    <mergeCell ref="A115:D116"/>
    <mergeCell ref="A117:D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65" zeroHeight="false" outlineLevelRow="0" outlineLevelCol="0"/>
  <cols>
    <col collapsed="false" customWidth="true" hidden="false" outlineLevel="0" max="1" min="1" style="237" width="62.99"/>
    <col collapsed="false" customWidth="true" hidden="false" outlineLevel="0" max="2" min="2" style="237" width="31.11"/>
    <col collapsed="false" customWidth="true" hidden="false" outlineLevel="0" max="3" min="3" style="237" width="37.37"/>
    <col collapsed="false" customWidth="true" hidden="false" outlineLevel="0" max="4" min="4" style="237" width="31.61"/>
    <col collapsed="false" customWidth="false" hidden="false" outlineLevel="0" max="257" min="5" style="237" width="7.99"/>
  </cols>
  <sheetData>
    <row r="1" customFormat="false" ht="15.8" hidden="false" customHeight="true" outlineLevel="0" collapsed="false">
      <c r="A1" s="528" t="s">
        <v>401</v>
      </c>
      <c r="B1" s="528"/>
      <c r="C1" s="528"/>
      <c r="D1" s="188" t="s">
        <v>108</v>
      </c>
    </row>
    <row r="2" customFormat="false" ht="15.8" hidden="false" customHeight="true" outlineLevel="0" collapsed="false">
      <c r="A2" s="529" t="s">
        <v>85</v>
      </c>
      <c r="B2" s="529"/>
      <c r="C2" s="490"/>
      <c r="D2" s="188" t="s">
        <v>109</v>
      </c>
      <c r="E2" s="490"/>
      <c r="F2" s="490"/>
      <c r="G2" s="490"/>
    </row>
    <row r="3" customFormat="false" ht="15.8" hidden="false" customHeight="true" outlineLevel="0" collapsed="false">
      <c r="A3" s="529" t="s">
        <v>402</v>
      </c>
      <c r="B3" s="529"/>
      <c r="C3" s="490"/>
      <c r="D3" s="383" t="s">
        <v>110</v>
      </c>
      <c r="E3" s="491"/>
      <c r="I3" s="492"/>
    </row>
    <row r="4" customFormat="false" ht="12.75" hidden="false" customHeight="true" outlineLevel="0" collapsed="false">
      <c r="A4" s="489" t="s">
        <v>256</v>
      </c>
      <c r="B4" s="489"/>
      <c r="C4" s="490"/>
      <c r="D4" s="188"/>
      <c r="E4" s="491"/>
      <c r="I4" s="492"/>
    </row>
    <row r="5" customFormat="false" ht="32.3" hidden="false" customHeight="true" outlineLevel="0" collapsed="false">
      <c r="A5" s="636" t="s">
        <v>349</v>
      </c>
      <c r="B5" s="637" t="s">
        <v>171</v>
      </c>
      <c r="C5" s="638" t="s">
        <v>350</v>
      </c>
      <c r="D5" s="639" t="s">
        <v>351</v>
      </c>
      <c r="E5" s="497"/>
    </row>
    <row r="6" customFormat="false" ht="23.3" hidden="false" customHeight="true" outlineLevel="0" collapsed="false">
      <c r="A6" s="636"/>
      <c r="B6" s="640" t="s">
        <v>403</v>
      </c>
      <c r="C6" s="641" t="s">
        <v>404</v>
      </c>
      <c r="D6" s="642" t="s">
        <v>405</v>
      </c>
    </row>
    <row r="7" customFormat="false" ht="15.8" hidden="false" customHeight="true" outlineLevel="0" collapsed="false">
      <c r="A7" s="636"/>
      <c r="B7" s="643" t="s">
        <v>406</v>
      </c>
      <c r="C7" s="644" t="s">
        <v>407</v>
      </c>
      <c r="D7" s="645" t="s">
        <v>116</v>
      </c>
      <c r="E7" s="490"/>
      <c r="J7" s="504"/>
    </row>
    <row r="8" customFormat="false" ht="50.3" hidden="false" customHeight="true" outlineLevel="0" collapsed="false">
      <c r="A8" s="646" t="s">
        <v>408</v>
      </c>
      <c r="B8" s="583" t="s">
        <v>41</v>
      </c>
      <c r="C8" s="583" t="s">
        <v>41</v>
      </c>
      <c r="D8" s="647" t="s">
        <v>41</v>
      </c>
      <c r="E8" s="508"/>
    </row>
    <row r="9" customFormat="false" ht="20.05" hidden="false" customHeight="true" outlineLevel="0" collapsed="false">
      <c r="A9" s="648" t="s">
        <v>409</v>
      </c>
      <c r="B9" s="511" t="s">
        <v>41</v>
      </c>
      <c r="C9" s="511" t="s">
        <v>41</v>
      </c>
      <c r="D9" s="649" t="s">
        <v>41</v>
      </c>
      <c r="E9" s="513"/>
    </row>
    <row r="10" customFormat="false" ht="20.05" hidden="false" customHeight="true" outlineLevel="0" collapsed="false">
      <c r="A10" s="650" t="s">
        <v>410</v>
      </c>
      <c r="B10" s="511" t="s">
        <v>41</v>
      </c>
      <c r="C10" s="511" t="s">
        <v>41</v>
      </c>
      <c r="D10" s="651" t="s">
        <v>41</v>
      </c>
      <c r="E10" s="513"/>
    </row>
    <row r="11" customFormat="false" ht="20.05" hidden="false" customHeight="true" outlineLevel="0" collapsed="false">
      <c r="A11" s="652" t="s">
        <v>156</v>
      </c>
      <c r="B11" s="653" t="s">
        <v>41</v>
      </c>
      <c r="C11" s="654" t="s">
        <v>41</v>
      </c>
      <c r="D11" s="655" t="s">
        <v>41</v>
      </c>
      <c r="E11" s="513"/>
    </row>
    <row r="12" customFormat="false" ht="20.05" hidden="false" customHeight="true" outlineLevel="0" collapsed="false">
      <c r="A12" s="656" t="s">
        <v>411</v>
      </c>
      <c r="B12" s="510" t="s">
        <v>41</v>
      </c>
      <c r="C12" s="511" t="s">
        <v>41</v>
      </c>
      <c r="D12" s="657" t="s">
        <v>41</v>
      </c>
      <c r="E12" s="513"/>
    </row>
    <row r="13" customFormat="false" ht="20.05" hidden="false" customHeight="true" outlineLevel="0" collapsed="false">
      <c r="A13" s="658" t="s">
        <v>412</v>
      </c>
      <c r="B13" s="659" t="s">
        <v>41</v>
      </c>
      <c r="C13" s="601" t="s">
        <v>41</v>
      </c>
      <c r="D13" s="660" t="s">
        <v>41</v>
      </c>
      <c r="E13" s="513"/>
    </row>
    <row r="14" customFormat="false" ht="46.55" hidden="false" customHeight="true" outlineLevel="0" collapsed="false">
      <c r="A14" s="661" t="s">
        <v>413</v>
      </c>
      <c r="B14" s="611" t="s">
        <v>41</v>
      </c>
      <c r="C14" s="611" t="s">
        <v>41</v>
      </c>
      <c r="D14" s="662" t="s">
        <v>41</v>
      </c>
      <c r="E14" s="513"/>
    </row>
    <row r="15" customFormat="false" ht="20.05" hidden="false" customHeight="true" outlineLevel="0" collapsed="false">
      <c r="A15" s="663" t="s">
        <v>409</v>
      </c>
      <c r="B15" s="511" t="s">
        <v>41</v>
      </c>
      <c r="C15" s="511" t="s">
        <v>41</v>
      </c>
      <c r="D15" s="664" t="s">
        <v>41</v>
      </c>
      <c r="E15" s="513"/>
    </row>
    <row r="16" customFormat="false" ht="20.05" hidden="false" customHeight="true" outlineLevel="0" collapsed="false">
      <c r="A16" s="650" t="s">
        <v>410</v>
      </c>
      <c r="B16" s="511" t="s">
        <v>41</v>
      </c>
      <c r="C16" s="511" t="s">
        <v>41</v>
      </c>
      <c r="D16" s="651" t="s">
        <v>41</v>
      </c>
      <c r="E16" s="513"/>
    </row>
    <row r="17" customFormat="false" ht="20.05" hidden="false" customHeight="true" outlineLevel="0" collapsed="false">
      <c r="A17" s="652" t="s">
        <v>156</v>
      </c>
      <c r="B17" s="653" t="s">
        <v>41</v>
      </c>
      <c r="C17" s="654" t="s">
        <v>41</v>
      </c>
      <c r="D17" s="655" t="s">
        <v>41</v>
      </c>
      <c r="E17" s="513"/>
    </row>
    <row r="18" customFormat="false" ht="20.05" hidden="false" customHeight="true" outlineLevel="0" collapsed="false">
      <c r="A18" s="665" t="s">
        <v>411</v>
      </c>
      <c r="B18" s="510" t="s">
        <v>41</v>
      </c>
      <c r="C18" s="511" t="s">
        <v>41</v>
      </c>
      <c r="D18" s="666" t="s">
        <v>41</v>
      </c>
      <c r="E18" s="513"/>
    </row>
    <row r="19" customFormat="false" ht="20.05" hidden="false" customHeight="true" outlineLevel="0" collapsed="false">
      <c r="A19" s="665" t="s">
        <v>412</v>
      </c>
      <c r="B19" s="510" t="s">
        <v>41</v>
      </c>
      <c r="C19" s="511" t="s">
        <v>41</v>
      </c>
      <c r="D19" s="666" t="s">
        <v>41</v>
      </c>
      <c r="E19" s="513"/>
    </row>
    <row r="20" customFormat="false" ht="20.05" hidden="false" customHeight="true" outlineLevel="0" collapsed="false">
      <c r="A20" s="667" t="s">
        <v>414</v>
      </c>
      <c r="B20" s="668" t="n">
        <v>12511.5208847043</v>
      </c>
      <c r="C20" s="668" t="n">
        <v>0.120167387261781</v>
      </c>
      <c r="D20" s="669" t="n">
        <v>1.50347677538612</v>
      </c>
      <c r="E20" s="513"/>
    </row>
    <row r="21" customFormat="false" ht="20.05" hidden="false" customHeight="true" outlineLevel="0" collapsed="false">
      <c r="A21" s="648" t="s">
        <v>409</v>
      </c>
      <c r="B21" s="511" t="n">
        <v>12511.5208847043</v>
      </c>
      <c r="C21" s="511" t="n">
        <v>0.120167387261781</v>
      </c>
      <c r="D21" s="670" t="n">
        <v>1.50347677538612</v>
      </c>
      <c r="E21" s="513"/>
    </row>
    <row r="22" customFormat="false" ht="20.05" hidden="false" customHeight="true" outlineLevel="0" collapsed="false">
      <c r="A22" s="671" t="s">
        <v>410</v>
      </c>
      <c r="B22" s="590" t="s">
        <v>41</v>
      </c>
      <c r="C22" s="590" t="s">
        <v>41</v>
      </c>
      <c r="D22" s="672" t="s">
        <v>41</v>
      </c>
      <c r="E22" s="513"/>
    </row>
    <row r="23" customFormat="false" ht="20.05" hidden="false" customHeight="true" outlineLevel="0" collapsed="false">
      <c r="A23" s="652" t="s">
        <v>156</v>
      </c>
      <c r="B23" s="673" t="n">
        <v>12511.5208847043</v>
      </c>
      <c r="C23" s="674" t="n">
        <v>0.120167387261781</v>
      </c>
      <c r="D23" s="675" t="n">
        <v>1.50347677538612</v>
      </c>
      <c r="E23" s="513"/>
    </row>
    <row r="24" customFormat="false" ht="20.05" hidden="false" customHeight="true" outlineLevel="0" collapsed="false">
      <c r="A24" s="665" t="s">
        <v>411</v>
      </c>
      <c r="B24" s="510" t="n">
        <v>12511.5208847043</v>
      </c>
      <c r="C24" s="511" t="n">
        <v>0.120167387261781</v>
      </c>
      <c r="D24" s="676" t="n">
        <v>1.50347677538612</v>
      </c>
      <c r="E24" s="513"/>
    </row>
    <row r="25" customFormat="false" ht="20.05" hidden="false" customHeight="true" outlineLevel="0" collapsed="false">
      <c r="A25" s="665" t="s">
        <v>412</v>
      </c>
      <c r="B25" s="510" t="s">
        <v>41</v>
      </c>
      <c r="C25" s="511" t="s">
        <v>41</v>
      </c>
      <c r="D25" s="666" t="s">
        <v>41</v>
      </c>
      <c r="E25" s="513"/>
      <c r="F25" s="316"/>
      <c r="G25" s="316"/>
      <c r="H25" s="316"/>
      <c r="I25" s="316"/>
      <c r="J25" s="316"/>
      <c r="K25" s="316"/>
      <c r="L25" s="316"/>
      <c r="M25" s="316"/>
      <c r="N25" s="316"/>
      <c r="O25" s="316"/>
      <c r="P25" s="316"/>
      <c r="Q25" s="316"/>
      <c r="R25" s="316"/>
      <c r="S25" s="316"/>
      <c r="T25" s="316"/>
      <c r="U25" s="316"/>
      <c r="V25" s="316"/>
      <c r="W25" s="316"/>
      <c r="X25" s="316"/>
      <c r="Y25" s="316"/>
      <c r="Z25" s="316"/>
      <c r="AA25" s="316"/>
      <c r="AB25" s="316"/>
      <c r="AC25" s="316"/>
      <c r="AD25" s="316"/>
      <c r="AE25" s="316"/>
      <c r="AF25" s="316"/>
      <c r="AG25" s="316"/>
      <c r="AH25" s="316"/>
      <c r="AI25" s="316"/>
      <c r="AJ25" s="316"/>
      <c r="AK25" s="316"/>
      <c r="AL25" s="316"/>
      <c r="AM25" s="316"/>
      <c r="AN25" s="316"/>
      <c r="AO25" s="316"/>
      <c r="AP25" s="316"/>
      <c r="AQ25" s="316"/>
      <c r="AR25" s="316"/>
      <c r="AS25" s="316"/>
      <c r="AT25" s="316"/>
      <c r="AU25" s="316"/>
      <c r="AV25" s="316"/>
      <c r="AW25" s="316"/>
      <c r="AX25" s="316"/>
      <c r="AY25" s="316"/>
      <c r="AZ25" s="316"/>
      <c r="BA25" s="316"/>
      <c r="BB25" s="316"/>
      <c r="BC25" s="316"/>
      <c r="BD25" s="316"/>
      <c r="BE25" s="316"/>
      <c r="BF25" s="316"/>
      <c r="BG25" s="316"/>
      <c r="BH25" s="316"/>
      <c r="BI25" s="316"/>
      <c r="BJ25" s="316"/>
      <c r="BK25" s="316"/>
      <c r="BL25" s="316"/>
      <c r="BM25" s="316"/>
      <c r="BN25" s="316"/>
      <c r="BO25" s="316"/>
      <c r="BP25" s="316"/>
      <c r="BQ25" s="316"/>
      <c r="BR25" s="316"/>
      <c r="BS25" s="316"/>
      <c r="BT25" s="316"/>
      <c r="BU25" s="316"/>
      <c r="BV25" s="316"/>
      <c r="BW25" s="316"/>
      <c r="BX25" s="316"/>
      <c r="BY25" s="316"/>
      <c r="BZ25" s="316"/>
      <c r="CA25" s="316"/>
      <c r="CB25" s="316"/>
      <c r="CC25" s="316"/>
      <c r="CD25" s="316"/>
      <c r="CE25" s="316"/>
      <c r="CF25" s="316"/>
      <c r="CG25" s="316"/>
      <c r="CH25" s="316"/>
      <c r="CI25" s="316"/>
      <c r="CJ25" s="316"/>
      <c r="CK25" s="316"/>
      <c r="CL25" s="316"/>
      <c r="CM25" s="316"/>
      <c r="CN25" s="316"/>
      <c r="CO25" s="316"/>
      <c r="CP25" s="316"/>
      <c r="CQ25" s="316"/>
      <c r="CR25" s="316"/>
      <c r="CS25" s="316"/>
      <c r="CT25" s="316"/>
      <c r="CU25" s="316"/>
      <c r="CV25" s="316"/>
      <c r="CW25" s="316"/>
      <c r="CX25" s="316"/>
      <c r="CY25" s="316"/>
      <c r="CZ25" s="316"/>
      <c r="DA25" s="316"/>
      <c r="DB25" s="316"/>
      <c r="DC25" s="316"/>
      <c r="DD25" s="316"/>
      <c r="DE25" s="316"/>
      <c r="DF25" s="316"/>
      <c r="DG25" s="316"/>
      <c r="DH25" s="316"/>
      <c r="DI25" s="316"/>
      <c r="DJ25" s="316"/>
      <c r="DK25" s="316"/>
      <c r="DL25" s="316"/>
      <c r="DM25" s="316"/>
      <c r="DN25" s="316"/>
      <c r="DO25" s="316"/>
      <c r="DP25" s="316"/>
      <c r="DQ25" s="316"/>
      <c r="DR25" s="316"/>
      <c r="DS25" s="316"/>
      <c r="DT25" s="316"/>
      <c r="DU25" s="316"/>
      <c r="DV25" s="316"/>
      <c r="DW25" s="316"/>
      <c r="DX25" s="316"/>
      <c r="DY25" s="316"/>
      <c r="DZ25" s="316"/>
      <c r="EA25" s="316"/>
      <c r="EB25" s="316"/>
      <c r="EC25" s="316"/>
      <c r="ED25" s="316"/>
      <c r="EE25" s="316"/>
      <c r="EF25" s="316"/>
      <c r="EG25" s="316"/>
      <c r="EH25" s="316"/>
      <c r="EI25" s="316"/>
      <c r="EJ25" s="316"/>
      <c r="EK25" s="316"/>
      <c r="EL25" s="316"/>
      <c r="EM25" s="316"/>
      <c r="EN25" s="316"/>
      <c r="EO25" s="316"/>
      <c r="EP25" s="316"/>
      <c r="EQ25" s="316"/>
      <c r="ER25" s="316"/>
      <c r="ES25" s="316"/>
      <c r="ET25" s="316"/>
      <c r="EU25" s="316"/>
      <c r="EV25" s="316"/>
      <c r="EW25" s="316"/>
      <c r="EX25" s="316"/>
      <c r="EY25" s="316"/>
    </row>
    <row r="26" customFormat="false" ht="20.05" hidden="false" customHeight="true" outlineLevel="0" collapsed="false">
      <c r="A26" s="667" t="s">
        <v>415</v>
      </c>
      <c r="B26" s="668" t="s">
        <v>41</v>
      </c>
      <c r="C26" s="668" t="s">
        <v>41</v>
      </c>
      <c r="D26" s="677" t="s">
        <v>41</v>
      </c>
      <c r="E26" s="513"/>
      <c r="F26" s="316"/>
      <c r="G26" s="316"/>
      <c r="H26" s="316"/>
      <c r="I26" s="316"/>
      <c r="J26" s="316"/>
      <c r="K26" s="316"/>
      <c r="L26" s="316"/>
      <c r="M26" s="316"/>
      <c r="N26" s="316"/>
      <c r="O26" s="316"/>
      <c r="P26" s="316"/>
      <c r="Q26" s="316"/>
      <c r="R26" s="316"/>
      <c r="S26" s="316"/>
      <c r="T26" s="316"/>
      <c r="U26" s="316"/>
      <c r="V26" s="316"/>
      <c r="W26" s="316"/>
      <c r="X26" s="316"/>
      <c r="Y26" s="316"/>
      <c r="Z26" s="316"/>
      <c r="AA26" s="316"/>
      <c r="AB26" s="316"/>
      <c r="AC26" s="316"/>
      <c r="AD26" s="316"/>
      <c r="AE26" s="316"/>
      <c r="AF26" s="316"/>
      <c r="AG26" s="316"/>
      <c r="AH26" s="316"/>
      <c r="AI26" s="316"/>
      <c r="AJ26" s="316"/>
      <c r="AK26" s="316"/>
      <c r="AL26" s="316"/>
      <c r="AM26" s="316"/>
      <c r="AN26" s="316"/>
      <c r="AO26" s="316"/>
      <c r="AP26" s="316"/>
      <c r="AQ26" s="316"/>
      <c r="AR26" s="316"/>
      <c r="AS26" s="316"/>
      <c r="AT26" s="316"/>
      <c r="AU26" s="316"/>
      <c r="AV26" s="316"/>
      <c r="AW26" s="316"/>
      <c r="AX26" s="316"/>
      <c r="AY26" s="316"/>
      <c r="AZ26" s="316"/>
      <c r="BA26" s="316"/>
      <c r="BB26" s="316"/>
      <c r="BC26" s="316"/>
      <c r="BD26" s="316"/>
      <c r="BE26" s="316"/>
      <c r="BF26" s="316"/>
      <c r="BG26" s="316"/>
      <c r="BH26" s="316"/>
      <c r="BI26" s="316"/>
      <c r="BJ26" s="316"/>
      <c r="BK26" s="316"/>
      <c r="BL26" s="316"/>
      <c r="BM26" s="316"/>
      <c r="BN26" s="316"/>
      <c r="BO26" s="316"/>
      <c r="BP26" s="316"/>
      <c r="BQ26" s="316"/>
      <c r="BR26" s="316"/>
      <c r="BS26" s="316"/>
      <c r="BT26" s="316"/>
      <c r="BU26" s="316"/>
      <c r="BV26" s="316"/>
      <c r="BW26" s="316"/>
      <c r="BX26" s="316"/>
      <c r="BY26" s="316"/>
      <c r="BZ26" s="316"/>
      <c r="CA26" s="316"/>
      <c r="CB26" s="316"/>
      <c r="CC26" s="316"/>
      <c r="CD26" s="316"/>
      <c r="CE26" s="316"/>
      <c r="CF26" s="316"/>
      <c r="CG26" s="316"/>
      <c r="CH26" s="316"/>
      <c r="CI26" s="316"/>
      <c r="CJ26" s="316"/>
      <c r="CK26" s="316"/>
      <c r="CL26" s="316"/>
      <c r="CM26" s="316"/>
      <c r="CN26" s="316"/>
      <c r="CO26" s="316"/>
      <c r="CP26" s="316"/>
      <c r="CQ26" s="316"/>
      <c r="CR26" s="316"/>
      <c r="CS26" s="316"/>
      <c r="CT26" s="316"/>
      <c r="CU26" s="316"/>
      <c r="CV26" s="316"/>
      <c r="CW26" s="316"/>
      <c r="CX26" s="316"/>
      <c r="CY26" s="316"/>
      <c r="CZ26" s="316"/>
      <c r="DA26" s="316"/>
      <c r="DB26" s="316"/>
      <c r="DC26" s="316"/>
      <c r="DD26" s="316"/>
      <c r="DE26" s="316"/>
      <c r="DF26" s="316"/>
      <c r="DG26" s="316"/>
      <c r="DH26" s="316"/>
      <c r="DI26" s="316"/>
      <c r="DJ26" s="316"/>
      <c r="DK26" s="316"/>
      <c r="DL26" s="316"/>
      <c r="DM26" s="316"/>
      <c r="DN26" s="316"/>
      <c r="DO26" s="316"/>
      <c r="DP26" s="316"/>
      <c r="DQ26" s="316"/>
      <c r="DR26" s="316"/>
      <c r="DS26" s="316"/>
      <c r="DT26" s="316"/>
      <c r="DU26" s="316"/>
      <c r="DV26" s="316"/>
      <c r="DW26" s="316"/>
      <c r="DX26" s="316"/>
      <c r="DY26" s="316"/>
      <c r="DZ26" s="316"/>
      <c r="EA26" s="316"/>
      <c r="EB26" s="316"/>
      <c r="EC26" s="316"/>
      <c r="ED26" s="316"/>
      <c r="EE26" s="316"/>
      <c r="EF26" s="316"/>
      <c r="EG26" s="316"/>
      <c r="EH26" s="316"/>
      <c r="EI26" s="316"/>
      <c r="EJ26" s="316"/>
      <c r="EK26" s="316"/>
      <c r="EL26" s="316"/>
      <c r="EM26" s="316"/>
      <c r="EN26" s="316"/>
      <c r="EO26" s="316"/>
      <c r="EP26" s="316"/>
      <c r="EQ26" s="316"/>
      <c r="ER26" s="316"/>
      <c r="ES26" s="316"/>
      <c r="ET26" s="316"/>
      <c r="EU26" s="316"/>
      <c r="EV26" s="316"/>
      <c r="EW26" s="316"/>
      <c r="EX26" s="316"/>
      <c r="EY26" s="316"/>
    </row>
    <row r="27" customFormat="false" ht="20.05" hidden="false" customHeight="true" outlineLevel="0" collapsed="false">
      <c r="A27" s="648" t="s">
        <v>409</v>
      </c>
      <c r="B27" s="511" t="s">
        <v>41</v>
      </c>
      <c r="C27" s="511" t="s">
        <v>41</v>
      </c>
      <c r="D27" s="649" t="s">
        <v>41</v>
      </c>
      <c r="E27" s="513"/>
      <c r="F27" s="316"/>
      <c r="G27" s="316"/>
      <c r="H27" s="316"/>
      <c r="I27" s="316"/>
      <c r="J27" s="316"/>
      <c r="K27" s="316"/>
      <c r="L27" s="316"/>
      <c r="M27" s="316"/>
      <c r="N27" s="316"/>
      <c r="O27" s="316"/>
      <c r="P27" s="316"/>
      <c r="Q27" s="316"/>
      <c r="R27" s="316"/>
      <c r="S27" s="316"/>
      <c r="T27" s="316"/>
      <c r="U27" s="316"/>
      <c r="V27" s="316"/>
      <c r="W27" s="316"/>
      <c r="X27" s="316"/>
      <c r="Y27" s="316"/>
      <c r="Z27" s="316"/>
      <c r="AA27" s="316"/>
      <c r="AB27" s="316"/>
      <c r="AC27" s="316"/>
      <c r="AD27" s="316"/>
      <c r="AE27" s="316"/>
      <c r="AF27" s="316"/>
      <c r="AG27" s="316"/>
      <c r="AH27" s="316"/>
      <c r="AI27" s="316"/>
      <c r="AJ27" s="316"/>
      <c r="AK27" s="316"/>
      <c r="AL27" s="316"/>
      <c r="AM27" s="316"/>
      <c r="AN27" s="316"/>
      <c r="AO27" s="316"/>
      <c r="AP27" s="316"/>
      <c r="AQ27" s="316"/>
      <c r="AR27" s="316"/>
      <c r="AS27" s="316"/>
      <c r="AT27" s="316"/>
      <c r="AU27" s="316"/>
      <c r="AV27" s="316"/>
      <c r="AW27" s="316"/>
      <c r="AX27" s="316"/>
      <c r="AY27" s="316"/>
      <c r="AZ27" s="316"/>
      <c r="BA27" s="316"/>
      <c r="BB27" s="316"/>
      <c r="BC27" s="316"/>
      <c r="BD27" s="316"/>
      <c r="BE27" s="316"/>
      <c r="BF27" s="316"/>
      <c r="BG27" s="316"/>
      <c r="BH27" s="316"/>
      <c r="BI27" s="316"/>
      <c r="BJ27" s="316"/>
      <c r="BK27" s="316"/>
      <c r="BL27" s="316"/>
      <c r="BM27" s="316"/>
      <c r="BN27" s="316"/>
      <c r="BO27" s="316"/>
      <c r="BP27" s="316"/>
      <c r="BQ27" s="316"/>
      <c r="BR27" s="316"/>
      <c r="BS27" s="316"/>
      <c r="BT27" s="316"/>
      <c r="BU27" s="316"/>
      <c r="BV27" s="316"/>
      <c r="BW27" s="316"/>
      <c r="BX27" s="316"/>
      <c r="BY27" s="316"/>
      <c r="BZ27" s="316"/>
      <c r="CA27" s="316"/>
      <c r="CB27" s="316"/>
      <c r="CC27" s="316"/>
      <c r="CD27" s="316"/>
      <c r="CE27" s="316"/>
      <c r="CF27" s="316"/>
      <c r="CG27" s="316"/>
      <c r="CH27" s="316"/>
      <c r="CI27" s="316"/>
      <c r="CJ27" s="316"/>
      <c r="CK27" s="316"/>
      <c r="CL27" s="316"/>
      <c r="CM27" s="316"/>
      <c r="CN27" s="316"/>
      <c r="CO27" s="316"/>
      <c r="CP27" s="316"/>
      <c r="CQ27" s="316"/>
      <c r="CR27" s="316"/>
      <c r="CS27" s="316"/>
      <c r="CT27" s="316"/>
      <c r="CU27" s="316"/>
      <c r="CV27" s="316"/>
      <c r="CW27" s="316"/>
      <c r="CX27" s="316"/>
      <c r="CY27" s="316"/>
      <c r="CZ27" s="316"/>
      <c r="DA27" s="316"/>
      <c r="DB27" s="316"/>
      <c r="DC27" s="316"/>
      <c r="DD27" s="316"/>
      <c r="DE27" s="316"/>
      <c r="DF27" s="316"/>
      <c r="DG27" s="316"/>
      <c r="DH27" s="316"/>
      <c r="DI27" s="316"/>
      <c r="DJ27" s="316"/>
      <c r="DK27" s="316"/>
      <c r="DL27" s="316"/>
      <c r="DM27" s="316"/>
      <c r="DN27" s="316"/>
      <c r="DO27" s="316"/>
      <c r="DP27" s="316"/>
      <c r="DQ27" s="316"/>
      <c r="DR27" s="316"/>
      <c r="DS27" s="316"/>
      <c r="DT27" s="316"/>
      <c r="DU27" s="316"/>
      <c r="DV27" s="316"/>
      <c r="DW27" s="316"/>
      <c r="DX27" s="316"/>
      <c r="DY27" s="316"/>
      <c r="DZ27" s="316"/>
      <c r="EA27" s="316"/>
      <c r="EB27" s="316"/>
      <c r="EC27" s="316"/>
      <c r="ED27" s="316"/>
      <c r="EE27" s="316"/>
      <c r="EF27" s="316"/>
      <c r="EG27" s="316"/>
      <c r="EH27" s="316"/>
      <c r="EI27" s="316"/>
      <c r="EJ27" s="316"/>
      <c r="EK27" s="316"/>
      <c r="EL27" s="316"/>
      <c r="EM27" s="316"/>
      <c r="EN27" s="316"/>
      <c r="EO27" s="316"/>
      <c r="EP27" s="316"/>
      <c r="EQ27" s="316"/>
      <c r="ER27" s="316"/>
      <c r="ES27" s="316"/>
      <c r="ET27" s="316"/>
      <c r="EU27" s="316"/>
      <c r="EV27" s="316"/>
      <c r="EW27" s="316"/>
      <c r="EX27" s="316"/>
      <c r="EY27" s="316"/>
    </row>
    <row r="28" customFormat="false" ht="20.05" hidden="false" customHeight="true" outlineLevel="0" collapsed="false">
      <c r="A28" s="650" t="s">
        <v>410</v>
      </c>
      <c r="B28" s="511" t="s">
        <v>41</v>
      </c>
      <c r="C28" s="511" t="s">
        <v>41</v>
      </c>
      <c r="D28" s="651" t="s">
        <v>41</v>
      </c>
      <c r="E28" s="513"/>
      <c r="F28" s="316"/>
      <c r="G28" s="316"/>
      <c r="H28" s="316"/>
      <c r="I28" s="316"/>
      <c r="J28" s="316"/>
      <c r="K28" s="316"/>
      <c r="L28" s="316"/>
      <c r="M28" s="316"/>
      <c r="N28" s="316"/>
      <c r="O28" s="316"/>
      <c r="P28" s="316"/>
      <c r="Q28" s="316"/>
      <c r="R28" s="316"/>
      <c r="S28" s="316"/>
      <c r="T28" s="316"/>
      <c r="U28" s="316"/>
      <c r="V28" s="316"/>
      <c r="W28" s="316"/>
      <c r="X28" s="316"/>
      <c r="Y28" s="316"/>
      <c r="Z28" s="316"/>
      <c r="AA28" s="316"/>
      <c r="AB28" s="316"/>
      <c r="AC28" s="316"/>
      <c r="AD28" s="316"/>
      <c r="AE28" s="316"/>
      <c r="AF28" s="316"/>
      <c r="AG28" s="316"/>
      <c r="AH28" s="316"/>
      <c r="AI28" s="316"/>
      <c r="AJ28" s="316"/>
      <c r="AK28" s="316"/>
      <c r="AL28" s="316"/>
      <c r="AM28" s="316"/>
      <c r="AN28" s="316"/>
      <c r="AO28" s="316"/>
      <c r="AP28" s="316"/>
      <c r="AQ28" s="316"/>
      <c r="AR28" s="316"/>
      <c r="AS28" s="316"/>
      <c r="AT28" s="316"/>
      <c r="AU28" s="316"/>
      <c r="AV28" s="316"/>
      <c r="AW28" s="316"/>
      <c r="AX28" s="316"/>
      <c r="AY28" s="316"/>
      <c r="AZ28" s="316"/>
      <c r="BA28" s="316"/>
      <c r="BB28" s="316"/>
      <c r="BC28" s="316"/>
      <c r="BD28" s="316"/>
      <c r="BE28" s="316"/>
      <c r="BF28" s="316"/>
      <c r="BG28" s="316"/>
      <c r="BH28" s="316"/>
      <c r="BI28" s="316"/>
      <c r="BJ28" s="316"/>
      <c r="BK28" s="316"/>
      <c r="BL28" s="316"/>
      <c r="BM28" s="316"/>
      <c r="BN28" s="316"/>
      <c r="BO28" s="316"/>
      <c r="BP28" s="316"/>
      <c r="BQ28" s="316"/>
      <c r="BR28" s="316"/>
      <c r="BS28" s="316"/>
      <c r="BT28" s="316"/>
      <c r="BU28" s="316"/>
      <c r="BV28" s="316"/>
      <c r="BW28" s="316"/>
      <c r="BX28" s="316"/>
      <c r="BY28" s="316"/>
      <c r="BZ28" s="316"/>
      <c r="CA28" s="316"/>
      <c r="CB28" s="316"/>
      <c r="CC28" s="316"/>
      <c r="CD28" s="316"/>
      <c r="CE28" s="316"/>
      <c r="CF28" s="316"/>
      <c r="CG28" s="316"/>
      <c r="CH28" s="316"/>
      <c r="CI28" s="316"/>
      <c r="CJ28" s="316"/>
      <c r="CK28" s="316"/>
      <c r="CL28" s="316"/>
      <c r="CM28" s="316"/>
      <c r="CN28" s="316"/>
      <c r="CO28" s="316"/>
      <c r="CP28" s="316"/>
      <c r="CQ28" s="316"/>
      <c r="CR28" s="316"/>
      <c r="CS28" s="316"/>
      <c r="CT28" s="316"/>
      <c r="CU28" s="316"/>
      <c r="CV28" s="316"/>
      <c r="CW28" s="316"/>
      <c r="CX28" s="316"/>
      <c r="CY28" s="316"/>
      <c r="CZ28" s="316"/>
      <c r="DA28" s="316"/>
      <c r="DB28" s="316"/>
      <c r="DC28" s="316"/>
      <c r="DD28" s="316"/>
      <c r="DE28" s="316"/>
      <c r="DF28" s="316"/>
      <c r="DG28" s="316"/>
      <c r="DH28" s="316"/>
      <c r="DI28" s="316"/>
      <c r="DJ28" s="316"/>
      <c r="DK28" s="316"/>
      <c r="DL28" s="316"/>
      <c r="DM28" s="316"/>
      <c r="DN28" s="316"/>
      <c r="DO28" s="316"/>
      <c r="DP28" s="316"/>
      <c r="DQ28" s="316"/>
      <c r="DR28" s="316"/>
      <c r="DS28" s="316"/>
      <c r="DT28" s="316"/>
      <c r="DU28" s="316"/>
      <c r="DV28" s="316"/>
      <c r="DW28" s="316"/>
      <c r="DX28" s="316"/>
      <c r="DY28" s="316"/>
      <c r="DZ28" s="316"/>
      <c r="EA28" s="316"/>
      <c r="EB28" s="316"/>
      <c r="EC28" s="316"/>
      <c r="ED28" s="316"/>
      <c r="EE28" s="316"/>
      <c r="EF28" s="316"/>
      <c r="EG28" s="316"/>
      <c r="EH28" s="316"/>
      <c r="EI28" s="316"/>
      <c r="EJ28" s="316"/>
      <c r="EK28" s="316"/>
      <c r="EL28" s="316"/>
      <c r="EM28" s="316"/>
      <c r="EN28" s="316"/>
      <c r="EO28" s="316"/>
      <c r="EP28" s="316"/>
      <c r="EQ28" s="316"/>
      <c r="ER28" s="316"/>
      <c r="ES28" s="316"/>
      <c r="ET28" s="316"/>
      <c r="EU28" s="316"/>
      <c r="EV28" s="316"/>
      <c r="EW28" s="316"/>
      <c r="EX28" s="316"/>
      <c r="EY28" s="316"/>
    </row>
    <row r="29" customFormat="false" ht="20.05" hidden="false" customHeight="true" outlineLevel="0" collapsed="false">
      <c r="A29" s="652" t="s">
        <v>156</v>
      </c>
      <c r="B29" s="653" t="s">
        <v>41</v>
      </c>
      <c r="C29" s="654" t="s">
        <v>41</v>
      </c>
      <c r="D29" s="655" t="s">
        <v>41</v>
      </c>
      <c r="E29" s="513"/>
      <c r="F29" s="316"/>
      <c r="G29" s="316"/>
      <c r="H29" s="316"/>
      <c r="I29" s="316"/>
      <c r="J29" s="316"/>
      <c r="K29" s="316"/>
      <c r="L29" s="316"/>
      <c r="M29" s="316"/>
      <c r="N29" s="316"/>
      <c r="O29" s="316"/>
      <c r="P29" s="316"/>
      <c r="Q29" s="316"/>
      <c r="R29" s="316"/>
      <c r="S29" s="316"/>
      <c r="T29" s="316"/>
      <c r="U29" s="316"/>
      <c r="V29" s="316"/>
      <c r="W29" s="316"/>
      <c r="X29" s="316"/>
      <c r="Y29" s="316"/>
      <c r="Z29" s="316"/>
      <c r="AA29" s="316"/>
      <c r="AB29" s="316"/>
      <c r="AC29" s="316"/>
      <c r="AD29" s="316"/>
      <c r="AE29" s="316"/>
      <c r="AF29" s="316"/>
      <c r="AG29" s="316"/>
      <c r="AH29" s="316"/>
      <c r="AI29" s="316"/>
      <c r="AJ29" s="316"/>
      <c r="AK29" s="316"/>
      <c r="AL29" s="316"/>
      <c r="AM29" s="316"/>
      <c r="AN29" s="316"/>
      <c r="AO29" s="316"/>
      <c r="AP29" s="316"/>
      <c r="AQ29" s="316"/>
      <c r="AR29" s="316"/>
      <c r="AS29" s="316"/>
      <c r="AT29" s="316"/>
      <c r="AU29" s="316"/>
      <c r="AV29" s="316"/>
      <c r="AW29" s="316"/>
      <c r="AX29" s="316"/>
      <c r="AY29" s="316"/>
      <c r="AZ29" s="316"/>
      <c r="BA29" s="316"/>
      <c r="BB29" s="316"/>
      <c r="BC29" s="316"/>
      <c r="BD29" s="316"/>
      <c r="BE29" s="316"/>
      <c r="BF29" s="316"/>
      <c r="BG29" s="316"/>
      <c r="BH29" s="316"/>
      <c r="BI29" s="316"/>
      <c r="BJ29" s="316"/>
      <c r="BK29" s="316"/>
      <c r="BL29" s="316"/>
      <c r="BM29" s="316"/>
      <c r="BN29" s="316"/>
      <c r="BO29" s="316"/>
      <c r="BP29" s="316"/>
      <c r="BQ29" s="316"/>
      <c r="BR29" s="316"/>
      <c r="BS29" s="316"/>
      <c r="BT29" s="316"/>
      <c r="BU29" s="316"/>
      <c r="BV29" s="316"/>
      <c r="BW29" s="316"/>
      <c r="BX29" s="316"/>
      <c r="BY29" s="316"/>
      <c r="BZ29" s="316"/>
      <c r="CA29" s="316"/>
      <c r="CB29" s="316"/>
      <c r="CC29" s="316"/>
      <c r="CD29" s="316"/>
      <c r="CE29" s="316"/>
      <c r="CF29" s="316"/>
      <c r="CG29" s="316"/>
      <c r="CH29" s="316"/>
      <c r="CI29" s="316"/>
      <c r="CJ29" s="316"/>
      <c r="CK29" s="316"/>
      <c r="CL29" s="316"/>
      <c r="CM29" s="316"/>
      <c r="CN29" s="316"/>
      <c r="CO29" s="316"/>
      <c r="CP29" s="316"/>
      <c r="CQ29" s="316"/>
      <c r="CR29" s="316"/>
      <c r="CS29" s="316"/>
      <c r="CT29" s="316"/>
      <c r="CU29" s="316"/>
      <c r="CV29" s="316"/>
      <c r="CW29" s="316"/>
      <c r="CX29" s="316"/>
      <c r="CY29" s="316"/>
      <c r="CZ29" s="316"/>
      <c r="DA29" s="316"/>
      <c r="DB29" s="316"/>
      <c r="DC29" s="316"/>
      <c r="DD29" s="316"/>
      <c r="DE29" s="316"/>
      <c r="DF29" s="316"/>
      <c r="DG29" s="316"/>
      <c r="DH29" s="316"/>
      <c r="DI29" s="316"/>
      <c r="DJ29" s="316"/>
      <c r="DK29" s="316"/>
      <c r="DL29" s="316"/>
      <c r="DM29" s="316"/>
      <c r="DN29" s="316"/>
      <c r="DO29" s="316"/>
      <c r="DP29" s="316"/>
      <c r="DQ29" s="316"/>
      <c r="DR29" s="316"/>
      <c r="DS29" s="316"/>
      <c r="DT29" s="316"/>
      <c r="DU29" s="316"/>
      <c r="DV29" s="316"/>
      <c r="DW29" s="316"/>
      <c r="DX29" s="316"/>
      <c r="DY29" s="316"/>
      <c r="DZ29" s="316"/>
      <c r="EA29" s="316"/>
      <c r="EB29" s="316"/>
      <c r="EC29" s="316"/>
      <c r="ED29" s="316"/>
      <c r="EE29" s="316"/>
      <c r="EF29" s="316"/>
      <c r="EG29" s="316"/>
      <c r="EH29" s="316"/>
      <c r="EI29" s="316"/>
      <c r="EJ29" s="316"/>
      <c r="EK29" s="316"/>
      <c r="EL29" s="316"/>
      <c r="EM29" s="316"/>
      <c r="EN29" s="316"/>
      <c r="EO29" s="316"/>
      <c r="EP29" s="316"/>
      <c r="EQ29" s="316"/>
      <c r="ER29" s="316"/>
      <c r="ES29" s="316"/>
      <c r="ET29" s="316"/>
      <c r="EU29" s="316"/>
      <c r="EV29" s="316"/>
      <c r="EW29" s="316"/>
      <c r="EX29" s="316"/>
      <c r="EY29" s="316"/>
    </row>
    <row r="30" customFormat="false" ht="20.05" hidden="false" customHeight="true" outlineLevel="0" collapsed="false">
      <c r="A30" s="665" t="s">
        <v>411</v>
      </c>
      <c r="B30" s="510" t="s">
        <v>41</v>
      </c>
      <c r="C30" s="511" t="s">
        <v>41</v>
      </c>
      <c r="D30" s="666" t="s">
        <v>41</v>
      </c>
      <c r="E30" s="513"/>
      <c r="F30" s="316"/>
      <c r="G30" s="316"/>
      <c r="H30" s="316"/>
      <c r="I30" s="316"/>
      <c r="J30" s="316"/>
      <c r="K30" s="316"/>
      <c r="L30" s="316"/>
      <c r="M30" s="316"/>
      <c r="N30" s="316"/>
      <c r="O30" s="316"/>
      <c r="P30" s="316"/>
      <c r="Q30" s="316"/>
      <c r="R30" s="316"/>
      <c r="S30" s="316"/>
      <c r="T30" s="316"/>
      <c r="U30" s="316"/>
      <c r="V30" s="316"/>
      <c r="W30" s="316"/>
      <c r="X30" s="316"/>
      <c r="Y30" s="316"/>
      <c r="Z30" s="316"/>
      <c r="AA30" s="316"/>
      <c r="AB30" s="316"/>
      <c r="AC30" s="316"/>
      <c r="AD30" s="316"/>
      <c r="AE30" s="316"/>
      <c r="AF30" s="316"/>
      <c r="AG30" s="316"/>
      <c r="AH30" s="316"/>
      <c r="AI30" s="316"/>
      <c r="AJ30" s="316"/>
      <c r="AK30" s="316"/>
      <c r="AL30" s="316"/>
      <c r="AM30" s="316"/>
      <c r="AN30" s="316"/>
      <c r="AO30" s="316"/>
      <c r="AP30" s="316"/>
      <c r="AQ30" s="316"/>
      <c r="AR30" s="316"/>
      <c r="AS30" s="316"/>
      <c r="AT30" s="316"/>
      <c r="AU30" s="316"/>
      <c r="AV30" s="316"/>
      <c r="AW30" s="316"/>
      <c r="AX30" s="316"/>
      <c r="AY30" s="316"/>
      <c r="AZ30" s="316"/>
      <c r="BA30" s="316"/>
      <c r="BB30" s="316"/>
      <c r="BC30" s="316"/>
      <c r="BD30" s="316"/>
      <c r="BE30" s="316"/>
      <c r="BF30" s="316"/>
      <c r="BG30" s="316"/>
      <c r="BH30" s="316"/>
      <c r="BI30" s="316"/>
      <c r="BJ30" s="316"/>
      <c r="BK30" s="316"/>
      <c r="BL30" s="316"/>
      <c r="BM30" s="316"/>
      <c r="BN30" s="316"/>
      <c r="BO30" s="316"/>
      <c r="BP30" s="316"/>
      <c r="BQ30" s="316"/>
      <c r="BR30" s="316"/>
      <c r="BS30" s="316"/>
      <c r="BT30" s="316"/>
      <c r="BU30" s="316"/>
      <c r="BV30" s="316"/>
      <c r="BW30" s="316"/>
      <c r="BX30" s="316"/>
      <c r="BY30" s="316"/>
      <c r="BZ30" s="316"/>
      <c r="CA30" s="316"/>
      <c r="CB30" s="316"/>
      <c r="CC30" s="316"/>
      <c r="CD30" s="316"/>
      <c r="CE30" s="316"/>
      <c r="CF30" s="316"/>
      <c r="CG30" s="316"/>
      <c r="CH30" s="316"/>
      <c r="CI30" s="316"/>
      <c r="CJ30" s="316"/>
      <c r="CK30" s="316"/>
      <c r="CL30" s="316"/>
      <c r="CM30" s="316"/>
      <c r="CN30" s="316"/>
      <c r="CO30" s="316"/>
      <c r="CP30" s="316"/>
      <c r="CQ30" s="316"/>
      <c r="CR30" s="316"/>
      <c r="CS30" s="316"/>
      <c r="CT30" s="316"/>
      <c r="CU30" s="316"/>
      <c r="CV30" s="316"/>
      <c r="CW30" s="316"/>
      <c r="CX30" s="316"/>
      <c r="CY30" s="316"/>
      <c r="CZ30" s="316"/>
      <c r="DA30" s="316"/>
      <c r="DB30" s="316"/>
      <c r="DC30" s="316"/>
      <c r="DD30" s="316"/>
      <c r="DE30" s="316"/>
      <c r="DF30" s="316"/>
      <c r="DG30" s="316"/>
      <c r="DH30" s="316"/>
      <c r="DI30" s="316"/>
      <c r="DJ30" s="316"/>
      <c r="DK30" s="316"/>
      <c r="DL30" s="316"/>
      <c r="DM30" s="316"/>
      <c r="DN30" s="316"/>
      <c r="DO30" s="316"/>
      <c r="DP30" s="316"/>
      <c r="DQ30" s="316"/>
      <c r="DR30" s="316"/>
      <c r="DS30" s="316"/>
      <c r="DT30" s="316"/>
      <c r="DU30" s="316"/>
      <c r="DV30" s="316"/>
      <c r="DW30" s="316"/>
      <c r="DX30" s="316"/>
      <c r="DY30" s="316"/>
      <c r="DZ30" s="316"/>
      <c r="EA30" s="316"/>
      <c r="EB30" s="316"/>
      <c r="EC30" s="316"/>
      <c r="ED30" s="316"/>
      <c r="EE30" s="316"/>
      <c r="EF30" s="316"/>
      <c r="EG30" s="316"/>
      <c r="EH30" s="316"/>
      <c r="EI30" s="316"/>
      <c r="EJ30" s="316"/>
      <c r="EK30" s="316"/>
      <c r="EL30" s="316"/>
      <c r="EM30" s="316"/>
      <c r="EN30" s="316"/>
      <c r="EO30" s="316"/>
      <c r="EP30" s="316"/>
      <c r="EQ30" s="316"/>
      <c r="ER30" s="316"/>
      <c r="ES30" s="316"/>
      <c r="ET30" s="316"/>
      <c r="EU30" s="316"/>
      <c r="EV30" s="316"/>
      <c r="EW30" s="316"/>
      <c r="EX30" s="316"/>
      <c r="EY30" s="316"/>
    </row>
    <row r="31" customFormat="false" ht="20.05" hidden="false" customHeight="true" outlineLevel="0" collapsed="false">
      <c r="A31" s="665" t="s">
        <v>412</v>
      </c>
      <c r="B31" s="510" t="s">
        <v>41</v>
      </c>
      <c r="C31" s="511" t="s">
        <v>41</v>
      </c>
      <c r="D31" s="666" t="s">
        <v>41</v>
      </c>
      <c r="E31" s="513"/>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c r="AG31" s="316"/>
      <c r="AH31" s="316"/>
      <c r="AI31" s="316"/>
      <c r="AJ31" s="316"/>
      <c r="AK31" s="316"/>
      <c r="AL31" s="316"/>
      <c r="AM31" s="316"/>
      <c r="AN31" s="316"/>
      <c r="AO31" s="316"/>
      <c r="AP31" s="316"/>
      <c r="AQ31" s="316"/>
      <c r="AR31" s="316"/>
      <c r="AS31" s="316"/>
      <c r="AT31" s="316"/>
      <c r="AU31" s="316"/>
      <c r="AV31" s="316"/>
      <c r="AW31" s="316"/>
      <c r="AX31" s="316"/>
      <c r="AY31" s="316"/>
      <c r="AZ31" s="316"/>
      <c r="BA31" s="316"/>
      <c r="BB31" s="316"/>
      <c r="BC31" s="316"/>
      <c r="BD31" s="316"/>
      <c r="BE31" s="316"/>
      <c r="BF31" s="316"/>
      <c r="BG31" s="316"/>
      <c r="BH31" s="316"/>
      <c r="BI31" s="316"/>
      <c r="BJ31" s="316"/>
      <c r="BK31" s="316"/>
      <c r="BL31" s="316"/>
      <c r="BM31" s="316"/>
      <c r="BN31" s="316"/>
      <c r="BO31" s="316"/>
      <c r="BP31" s="316"/>
      <c r="BQ31" s="316"/>
      <c r="BR31" s="316"/>
      <c r="BS31" s="316"/>
      <c r="BT31" s="316"/>
      <c r="BU31" s="316"/>
      <c r="BV31" s="316"/>
      <c r="BW31" s="316"/>
      <c r="BX31" s="316"/>
      <c r="BY31" s="316"/>
      <c r="BZ31" s="316"/>
      <c r="CA31" s="316"/>
      <c r="CB31" s="316"/>
      <c r="CC31" s="316"/>
      <c r="CD31" s="316"/>
      <c r="CE31" s="316"/>
      <c r="CF31" s="316"/>
      <c r="CG31" s="316"/>
      <c r="CH31" s="316"/>
      <c r="CI31" s="316"/>
      <c r="CJ31" s="316"/>
      <c r="CK31" s="316"/>
      <c r="CL31" s="316"/>
      <c r="CM31" s="316"/>
      <c r="CN31" s="316"/>
      <c r="CO31" s="316"/>
      <c r="CP31" s="316"/>
      <c r="CQ31" s="316"/>
      <c r="CR31" s="316"/>
      <c r="CS31" s="316"/>
      <c r="CT31" s="316"/>
      <c r="CU31" s="316"/>
      <c r="CV31" s="316"/>
      <c r="CW31" s="316"/>
      <c r="CX31" s="316"/>
      <c r="CY31" s="316"/>
      <c r="CZ31" s="316"/>
      <c r="DA31" s="316"/>
      <c r="DB31" s="316"/>
      <c r="DC31" s="316"/>
      <c r="DD31" s="316"/>
      <c r="DE31" s="316"/>
      <c r="DF31" s="316"/>
      <c r="DG31" s="316"/>
      <c r="DH31" s="316"/>
      <c r="DI31" s="316"/>
      <c r="DJ31" s="316"/>
      <c r="DK31" s="316"/>
      <c r="DL31" s="316"/>
      <c r="DM31" s="316"/>
      <c r="DN31" s="316"/>
      <c r="DO31" s="316"/>
      <c r="DP31" s="316"/>
      <c r="DQ31" s="316"/>
      <c r="DR31" s="316"/>
      <c r="DS31" s="316"/>
      <c r="DT31" s="316"/>
      <c r="DU31" s="316"/>
      <c r="DV31" s="316"/>
      <c r="DW31" s="316"/>
      <c r="DX31" s="316"/>
      <c r="DY31" s="316"/>
      <c r="DZ31" s="316"/>
      <c r="EA31" s="316"/>
      <c r="EB31" s="316"/>
      <c r="EC31" s="316"/>
      <c r="ED31" s="316"/>
      <c r="EE31" s="316"/>
      <c r="EF31" s="316"/>
      <c r="EG31" s="316"/>
      <c r="EH31" s="316"/>
      <c r="EI31" s="316"/>
      <c r="EJ31" s="316"/>
      <c r="EK31" s="316"/>
      <c r="EL31" s="316"/>
      <c r="EM31" s="316"/>
      <c r="EN31" s="316"/>
      <c r="EO31" s="316"/>
      <c r="EP31" s="316"/>
      <c r="EQ31" s="316"/>
      <c r="ER31" s="316"/>
      <c r="ES31" s="316"/>
      <c r="ET31" s="316"/>
      <c r="EU31" s="316"/>
      <c r="EV31" s="316"/>
      <c r="EW31" s="316"/>
      <c r="EX31" s="316"/>
      <c r="EY31" s="316"/>
    </row>
    <row r="32" customFormat="false" ht="20.05" hidden="false" customHeight="true" outlineLevel="0" collapsed="false">
      <c r="A32" s="678" t="s">
        <v>416</v>
      </c>
      <c r="B32" s="668" t="s">
        <v>46</v>
      </c>
      <c r="C32" s="668" t="s">
        <v>46</v>
      </c>
      <c r="D32" s="677" t="s">
        <v>46</v>
      </c>
      <c r="E32" s="513"/>
      <c r="F32" s="316"/>
      <c r="G32" s="316"/>
      <c r="H32" s="316"/>
      <c r="I32" s="316"/>
      <c r="J32" s="316"/>
      <c r="K32" s="316"/>
      <c r="L32" s="316"/>
      <c r="M32" s="316"/>
      <c r="N32" s="316"/>
      <c r="O32" s="316"/>
      <c r="P32" s="316"/>
      <c r="Q32" s="316"/>
      <c r="R32" s="316"/>
      <c r="S32" s="316"/>
      <c r="T32" s="316"/>
      <c r="U32" s="316"/>
      <c r="V32" s="316"/>
      <c r="W32" s="316"/>
      <c r="X32" s="316"/>
      <c r="Y32" s="316"/>
      <c r="Z32" s="316"/>
      <c r="AA32" s="316"/>
      <c r="AB32" s="316"/>
      <c r="AC32" s="316"/>
      <c r="AD32" s="316"/>
      <c r="AE32" s="316"/>
      <c r="AF32" s="316"/>
      <c r="AG32" s="316"/>
      <c r="AH32" s="316"/>
      <c r="AI32" s="316"/>
      <c r="AJ32" s="316"/>
      <c r="AK32" s="316"/>
      <c r="AL32" s="316"/>
      <c r="AM32" s="316"/>
      <c r="AN32" s="316"/>
      <c r="AO32" s="316"/>
      <c r="AP32" s="316"/>
      <c r="AQ32" s="316"/>
      <c r="AR32" s="316"/>
      <c r="AS32" s="316"/>
      <c r="AT32" s="316"/>
      <c r="AU32" s="316"/>
      <c r="AV32" s="316"/>
      <c r="AW32" s="316"/>
      <c r="AX32" s="316"/>
      <c r="AY32" s="316"/>
      <c r="AZ32" s="316"/>
      <c r="BA32" s="316"/>
      <c r="BB32" s="316"/>
      <c r="BC32" s="316"/>
      <c r="BD32" s="316"/>
      <c r="BE32" s="316"/>
      <c r="BF32" s="316"/>
      <c r="BG32" s="316"/>
      <c r="BH32" s="316"/>
      <c r="BI32" s="316"/>
      <c r="BJ32" s="316"/>
      <c r="BK32" s="316"/>
      <c r="BL32" s="316"/>
      <c r="BM32" s="316"/>
      <c r="BN32" s="316"/>
      <c r="BO32" s="316"/>
      <c r="BP32" s="316"/>
      <c r="BQ32" s="316"/>
      <c r="BR32" s="316"/>
      <c r="BS32" s="316"/>
      <c r="BT32" s="316"/>
      <c r="BU32" s="316"/>
      <c r="BV32" s="316"/>
      <c r="BW32" s="316"/>
      <c r="BX32" s="316"/>
      <c r="BY32" s="316"/>
      <c r="BZ32" s="316"/>
      <c r="CA32" s="316"/>
      <c r="CB32" s="316"/>
      <c r="CC32" s="316"/>
      <c r="CD32" s="316"/>
      <c r="CE32" s="316"/>
      <c r="CF32" s="316"/>
      <c r="CG32" s="316"/>
      <c r="CH32" s="316"/>
      <c r="CI32" s="316"/>
      <c r="CJ32" s="316"/>
      <c r="CK32" s="316"/>
      <c r="CL32" s="316"/>
      <c r="CM32" s="316"/>
      <c r="CN32" s="316"/>
      <c r="CO32" s="316"/>
      <c r="CP32" s="316"/>
      <c r="CQ32" s="316"/>
      <c r="CR32" s="316"/>
      <c r="CS32" s="316"/>
      <c r="CT32" s="316"/>
      <c r="CU32" s="316"/>
      <c r="CV32" s="316"/>
      <c r="CW32" s="316"/>
      <c r="CX32" s="316"/>
      <c r="CY32" s="316"/>
      <c r="CZ32" s="316"/>
      <c r="DA32" s="316"/>
      <c r="DB32" s="316"/>
      <c r="DC32" s="316"/>
      <c r="DD32" s="316"/>
      <c r="DE32" s="316"/>
      <c r="DF32" s="316"/>
      <c r="DG32" s="316"/>
      <c r="DH32" s="316"/>
      <c r="DI32" s="316"/>
      <c r="DJ32" s="316"/>
      <c r="DK32" s="316"/>
      <c r="DL32" s="316"/>
      <c r="DM32" s="316"/>
      <c r="DN32" s="316"/>
      <c r="DO32" s="316"/>
      <c r="DP32" s="316"/>
      <c r="DQ32" s="316"/>
      <c r="DR32" s="316"/>
      <c r="DS32" s="316"/>
      <c r="DT32" s="316"/>
      <c r="DU32" s="316"/>
      <c r="DV32" s="316"/>
      <c r="DW32" s="316"/>
      <c r="DX32" s="316"/>
      <c r="DY32" s="316"/>
      <c r="DZ32" s="316"/>
      <c r="EA32" s="316"/>
      <c r="EB32" s="316"/>
      <c r="EC32" s="316"/>
      <c r="ED32" s="316"/>
      <c r="EE32" s="316"/>
      <c r="EF32" s="316"/>
      <c r="EG32" s="316"/>
      <c r="EH32" s="316"/>
      <c r="EI32" s="316"/>
      <c r="EJ32" s="316"/>
      <c r="EK32" s="316"/>
      <c r="EL32" s="316"/>
      <c r="EM32" s="316"/>
      <c r="EN32" s="316"/>
      <c r="EO32" s="316"/>
      <c r="EP32" s="316"/>
      <c r="EQ32" s="316"/>
      <c r="ER32" s="316"/>
      <c r="ES32" s="316"/>
      <c r="ET32" s="316"/>
      <c r="EU32" s="316"/>
      <c r="EV32" s="316"/>
      <c r="EW32" s="316"/>
      <c r="EX32" s="316"/>
      <c r="EY32" s="316"/>
    </row>
    <row r="33" customFormat="false" ht="20.05" hidden="false" customHeight="true" outlineLevel="0" collapsed="false">
      <c r="A33" s="648" t="s">
        <v>409</v>
      </c>
      <c r="B33" s="511" t="s">
        <v>46</v>
      </c>
      <c r="C33" s="511" t="s">
        <v>46</v>
      </c>
      <c r="D33" s="649" t="s">
        <v>46</v>
      </c>
      <c r="E33" s="513"/>
      <c r="F33" s="316"/>
      <c r="G33" s="316"/>
      <c r="H33" s="316"/>
      <c r="I33" s="316"/>
      <c r="J33" s="316"/>
      <c r="K33" s="316"/>
      <c r="L33" s="316"/>
      <c r="M33" s="316"/>
      <c r="N33" s="316"/>
      <c r="O33" s="316"/>
      <c r="P33" s="316"/>
      <c r="Q33" s="316"/>
      <c r="R33" s="316"/>
      <c r="S33" s="316"/>
      <c r="T33" s="316"/>
      <c r="U33" s="316"/>
      <c r="V33" s="316"/>
      <c r="W33" s="316"/>
      <c r="X33" s="316"/>
      <c r="Y33" s="316"/>
      <c r="Z33" s="316"/>
      <c r="AA33" s="316"/>
      <c r="AB33" s="316"/>
      <c r="AC33" s="316"/>
      <c r="AD33" s="316"/>
      <c r="AE33" s="316"/>
      <c r="AF33" s="316"/>
      <c r="AG33" s="316"/>
      <c r="AH33" s="316"/>
      <c r="AI33" s="316"/>
      <c r="AJ33" s="316"/>
      <c r="AK33" s="316"/>
      <c r="AL33" s="316"/>
      <c r="AM33" s="316"/>
      <c r="AN33" s="316"/>
      <c r="AO33" s="316"/>
      <c r="AP33" s="316"/>
      <c r="AQ33" s="316"/>
      <c r="AR33" s="316"/>
      <c r="AS33" s="316"/>
      <c r="AT33" s="316"/>
      <c r="AU33" s="316"/>
      <c r="AV33" s="316"/>
      <c r="AW33" s="316"/>
      <c r="AX33" s="316"/>
      <c r="AY33" s="316"/>
      <c r="AZ33" s="316"/>
      <c r="BA33" s="316"/>
      <c r="BB33" s="316"/>
      <c r="BC33" s="316"/>
      <c r="BD33" s="316"/>
      <c r="BE33" s="316"/>
      <c r="BF33" s="316"/>
      <c r="BG33" s="316"/>
      <c r="BH33" s="316"/>
      <c r="BI33" s="316"/>
      <c r="BJ33" s="316"/>
      <c r="BK33" s="316"/>
      <c r="BL33" s="316"/>
      <c r="BM33" s="316"/>
      <c r="BN33" s="316"/>
      <c r="BO33" s="316"/>
      <c r="BP33" s="316"/>
      <c r="BQ33" s="316"/>
      <c r="BR33" s="316"/>
      <c r="BS33" s="316"/>
      <c r="BT33" s="316"/>
      <c r="BU33" s="316"/>
      <c r="BV33" s="316"/>
      <c r="BW33" s="316"/>
      <c r="BX33" s="316"/>
      <c r="BY33" s="316"/>
      <c r="BZ33" s="316"/>
      <c r="CA33" s="316"/>
      <c r="CB33" s="316"/>
      <c r="CC33" s="316"/>
      <c r="CD33" s="316"/>
      <c r="CE33" s="316"/>
      <c r="CF33" s="316"/>
      <c r="CG33" s="316"/>
      <c r="CH33" s="316"/>
      <c r="CI33" s="316"/>
      <c r="CJ33" s="316"/>
      <c r="CK33" s="316"/>
      <c r="CL33" s="316"/>
      <c r="CM33" s="316"/>
      <c r="CN33" s="316"/>
      <c r="CO33" s="316"/>
      <c r="CP33" s="316"/>
      <c r="CQ33" s="316"/>
      <c r="CR33" s="316"/>
      <c r="CS33" s="316"/>
      <c r="CT33" s="316"/>
      <c r="CU33" s="316"/>
      <c r="CV33" s="316"/>
      <c r="CW33" s="316"/>
      <c r="CX33" s="316"/>
      <c r="CY33" s="316"/>
      <c r="CZ33" s="316"/>
      <c r="DA33" s="316"/>
      <c r="DB33" s="316"/>
      <c r="DC33" s="316"/>
      <c r="DD33" s="316"/>
      <c r="DE33" s="316"/>
      <c r="DF33" s="316"/>
      <c r="DG33" s="316"/>
      <c r="DH33" s="316"/>
      <c r="DI33" s="316"/>
      <c r="DJ33" s="316"/>
      <c r="DK33" s="316"/>
      <c r="DL33" s="316"/>
      <c r="DM33" s="316"/>
      <c r="DN33" s="316"/>
      <c r="DO33" s="316"/>
      <c r="DP33" s="316"/>
      <c r="DQ33" s="316"/>
      <c r="DR33" s="316"/>
      <c r="DS33" s="316"/>
      <c r="DT33" s="316"/>
      <c r="DU33" s="316"/>
      <c r="DV33" s="316"/>
      <c r="DW33" s="316"/>
      <c r="DX33" s="316"/>
      <c r="DY33" s="316"/>
      <c r="DZ33" s="316"/>
      <c r="EA33" s="316"/>
      <c r="EB33" s="316"/>
      <c r="EC33" s="316"/>
      <c r="ED33" s="316"/>
      <c r="EE33" s="316"/>
      <c r="EF33" s="316"/>
      <c r="EG33" s="316"/>
      <c r="EH33" s="316"/>
      <c r="EI33" s="316"/>
      <c r="EJ33" s="316"/>
      <c r="EK33" s="316"/>
      <c r="EL33" s="316"/>
      <c r="EM33" s="316"/>
      <c r="EN33" s="316"/>
      <c r="EO33" s="316"/>
      <c r="EP33" s="316"/>
      <c r="EQ33" s="316"/>
      <c r="ER33" s="316"/>
      <c r="ES33" s="316"/>
      <c r="ET33" s="316"/>
      <c r="EU33" s="316"/>
      <c r="EV33" s="316"/>
      <c r="EW33" s="316"/>
      <c r="EX33" s="316"/>
      <c r="EY33" s="316"/>
    </row>
    <row r="34" customFormat="false" ht="20.05" hidden="false" customHeight="true" outlineLevel="0" collapsed="false">
      <c r="A34" s="650" t="s">
        <v>410</v>
      </c>
      <c r="B34" s="511" t="s">
        <v>46</v>
      </c>
      <c r="C34" s="511" t="s">
        <v>46</v>
      </c>
      <c r="D34" s="651" t="s">
        <v>46</v>
      </c>
      <c r="E34" s="513"/>
      <c r="F34" s="316"/>
      <c r="G34" s="316"/>
      <c r="H34" s="316"/>
      <c r="I34" s="316"/>
      <c r="J34" s="316"/>
      <c r="K34" s="316"/>
      <c r="L34" s="316"/>
      <c r="M34" s="316"/>
      <c r="N34" s="316"/>
      <c r="O34" s="316"/>
      <c r="P34" s="316"/>
      <c r="Q34" s="316"/>
      <c r="R34" s="316"/>
      <c r="S34" s="316"/>
      <c r="T34" s="316"/>
      <c r="U34" s="316"/>
      <c r="V34" s="316"/>
      <c r="W34" s="316"/>
      <c r="X34" s="316"/>
      <c r="Y34" s="316"/>
      <c r="Z34" s="316"/>
      <c r="AA34" s="316"/>
      <c r="AB34" s="316"/>
      <c r="AC34" s="316"/>
      <c r="AD34" s="316"/>
      <c r="AE34" s="316"/>
      <c r="AF34" s="316"/>
      <c r="AG34" s="316"/>
      <c r="AH34" s="316"/>
      <c r="AI34" s="316"/>
      <c r="AJ34" s="316"/>
      <c r="AK34" s="316"/>
      <c r="AL34" s="316"/>
      <c r="AM34" s="316"/>
      <c r="AN34" s="316"/>
      <c r="AO34" s="316"/>
      <c r="AP34" s="316"/>
      <c r="AQ34" s="316"/>
      <c r="AR34" s="316"/>
      <c r="AS34" s="316"/>
      <c r="AT34" s="316"/>
      <c r="AU34" s="316"/>
      <c r="AV34" s="316"/>
      <c r="AW34" s="316"/>
      <c r="AX34" s="316"/>
      <c r="AY34" s="316"/>
      <c r="AZ34" s="316"/>
      <c r="BA34" s="316"/>
      <c r="BB34" s="316"/>
      <c r="BC34" s="316"/>
      <c r="BD34" s="316"/>
      <c r="BE34" s="316"/>
      <c r="BF34" s="316"/>
      <c r="BG34" s="316"/>
      <c r="BH34" s="316"/>
      <c r="BI34" s="316"/>
      <c r="BJ34" s="316"/>
      <c r="BK34" s="316"/>
      <c r="BL34" s="316"/>
      <c r="BM34" s="316"/>
      <c r="BN34" s="316"/>
      <c r="BO34" s="316"/>
      <c r="BP34" s="316"/>
      <c r="BQ34" s="316"/>
      <c r="BR34" s="316"/>
      <c r="BS34" s="316"/>
      <c r="BT34" s="316"/>
      <c r="BU34" s="316"/>
      <c r="BV34" s="316"/>
      <c r="BW34" s="316"/>
      <c r="BX34" s="316"/>
      <c r="BY34" s="316"/>
      <c r="BZ34" s="316"/>
      <c r="CA34" s="316"/>
      <c r="CB34" s="316"/>
      <c r="CC34" s="316"/>
      <c r="CD34" s="316"/>
      <c r="CE34" s="316"/>
      <c r="CF34" s="316"/>
      <c r="CG34" s="316"/>
      <c r="CH34" s="316"/>
      <c r="CI34" s="316"/>
      <c r="CJ34" s="316"/>
      <c r="CK34" s="316"/>
      <c r="CL34" s="316"/>
      <c r="CM34" s="316"/>
      <c r="CN34" s="316"/>
      <c r="CO34" s="316"/>
      <c r="CP34" s="316"/>
      <c r="CQ34" s="316"/>
      <c r="CR34" s="316"/>
      <c r="CS34" s="316"/>
      <c r="CT34" s="316"/>
      <c r="CU34" s="316"/>
      <c r="CV34" s="316"/>
      <c r="CW34" s="316"/>
      <c r="CX34" s="316"/>
      <c r="CY34" s="316"/>
      <c r="CZ34" s="316"/>
      <c r="DA34" s="316"/>
      <c r="DB34" s="316"/>
      <c r="DC34" s="316"/>
      <c r="DD34" s="316"/>
      <c r="DE34" s="316"/>
      <c r="DF34" s="316"/>
      <c r="DG34" s="316"/>
      <c r="DH34" s="316"/>
      <c r="DI34" s="316"/>
      <c r="DJ34" s="316"/>
      <c r="DK34" s="316"/>
      <c r="DL34" s="316"/>
      <c r="DM34" s="316"/>
      <c r="DN34" s="316"/>
      <c r="DO34" s="316"/>
      <c r="DP34" s="316"/>
      <c r="DQ34" s="316"/>
      <c r="DR34" s="316"/>
      <c r="DS34" s="316"/>
      <c r="DT34" s="316"/>
      <c r="DU34" s="316"/>
      <c r="DV34" s="316"/>
      <c r="DW34" s="316"/>
      <c r="DX34" s="316"/>
      <c r="DY34" s="316"/>
      <c r="DZ34" s="316"/>
      <c r="EA34" s="316"/>
      <c r="EB34" s="316"/>
      <c r="EC34" s="316"/>
      <c r="ED34" s="316"/>
      <c r="EE34" s="316"/>
      <c r="EF34" s="316"/>
      <c r="EG34" s="316"/>
      <c r="EH34" s="316"/>
      <c r="EI34" s="316"/>
      <c r="EJ34" s="316"/>
      <c r="EK34" s="316"/>
      <c r="EL34" s="316"/>
      <c r="EM34" s="316"/>
      <c r="EN34" s="316"/>
      <c r="EO34" s="316"/>
      <c r="EP34" s="316"/>
      <c r="EQ34" s="316"/>
      <c r="ER34" s="316"/>
      <c r="ES34" s="316"/>
      <c r="ET34" s="316"/>
      <c r="EU34" s="316"/>
      <c r="EV34" s="316"/>
      <c r="EW34" s="316"/>
      <c r="EX34" s="316"/>
      <c r="EY34" s="316"/>
    </row>
    <row r="35" customFormat="false" ht="20.05" hidden="false" customHeight="true" outlineLevel="0" collapsed="false">
      <c r="A35" s="678" t="s">
        <v>417</v>
      </c>
      <c r="B35" s="668" t="s">
        <v>46</v>
      </c>
      <c r="C35" s="668" t="s">
        <v>46</v>
      </c>
      <c r="D35" s="677" t="s">
        <v>46</v>
      </c>
      <c r="E35" s="513"/>
      <c r="F35" s="316"/>
      <c r="G35" s="316"/>
      <c r="H35" s="316"/>
      <c r="I35" s="316"/>
      <c r="J35" s="316"/>
      <c r="K35" s="316"/>
      <c r="L35" s="316"/>
      <c r="M35" s="316"/>
      <c r="N35" s="316"/>
      <c r="O35" s="316"/>
      <c r="P35" s="316"/>
      <c r="Q35" s="316"/>
      <c r="R35" s="316"/>
      <c r="S35" s="316"/>
      <c r="T35" s="316"/>
      <c r="U35" s="316"/>
      <c r="V35" s="316"/>
      <c r="W35" s="316"/>
      <c r="X35" s="316"/>
      <c r="Y35" s="316"/>
      <c r="Z35" s="316"/>
      <c r="AA35" s="316"/>
      <c r="AB35" s="316"/>
      <c r="AC35" s="316"/>
      <c r="AD35" s="316"/>
      <c r="AE35" s="316"/>
      <c r="AF35" s="316"/>
      <c r="AG35" s="316"/>
      <c r="AH35" s="316"/>
      <c r="AI35" s="316"/>
      <c r="AJ35" s="316"/>
      <c r="AK35" s="316"/>
      <c r="AL35" s="316"/>
      <c r="AM35" s="316"/>
      <c r="AN35" s="316"/>
      <c r="AO35" s="316"/>
      <c r="AP35" s="316"/>
      <c r="AQ35" s="316"/>
      <c r="AR35" s="316"/>
      <c r="AS35" s="316"/>
      <c r="AT35" s="316"/>
      <c r="AU35" s="316"/>
      <c r="AV35" s="316"/>
      <c r="AW35" s="316"/>
      <c r="AX35" s="316"/>
      <c r="AY35" s="316"/>
      <c r="AZ35" s="316"/>
      <c r="BA35" s="316"/>
      <c r="BB35" s="316"/>
      <c r="BC35" s="316"/>
      <c r="BD35" s="316"/>
      <c r="BE35" s="316"/>
      <c r="BF35" s="316"/>
      <c r="BG35" s="316"/>
      <c r="BH35" s="316"/>
      <c r="BI35" s="316"/>
      <c r="BJ35" s="316"/>
      <c r="BK35" s="316"/>
      <c r="BL35" s="316"/>
      <c r="BM35" s="316"/>
      <c r="BN35" s="316"/>
      <c r="BO35" s="316"/>
      <c r="BP35" s="316"/>
      <c r="BQ35" s="316"/>
      <c r="BR35" s="316"/>
      <c r="BS35" s="316"/>
      <c r="BT35" s="316"/>
      <c r="BU35" s="316"/>
      <c r="BV35" s="316"/>
      <c r="BW35" s="316"/>
      <c r="BX35" s="316"/>
      <c r="BY35" s="316"/>
      <c r="BZ35" s="316"/>
      <c r="CA35" s="316"/>
      <c r="CB35" s="316"/>
      <c r="CC35" s="316"/>
      <c r="CD35" s="316"/>
      <c r="CE35" s="316"/>
      <c r="CF35" s="316"/>
      <c r="CG35" s="316"/>
      <c r="CH35" s="316"/>
      <c r="CI35" s="316"/>
      <c r="CJ35" s="316"/>
      <c r="CK35" s="316"/>
      <c r="CL35" s="316"/>
      <c r="CM35" s="316"/>
      <c r="CN35" s="316"/>
      <c r="CO35" s="316"/>
      <c r="CP35" s="316"/>
      <c r="CQ35" s="316"/>
      <c r="CR35" s="316"/>
      <c r="CS35" s="316"/>
      <c r="CT35" s="316"/>
      <c r="CU35" s="316"/>
      <c r="CV35" s="316"/>
      <c r="CW35" s="316"/>
      <c r="CX35" s="316"/>
      <c r="CY35" s="316"/>
      <c r="CZ35" s="316"/>
      <c r="DA35" s="316"/>
      <c r="DB35" s="316"/>
      <c r="DC35" s="316"/>
      <c r="DD35" s="316"/>
      <c r="DE35" s="316"/>
      <c r="DF35" s="316"/>
      <c r="DG35" s="316"/>
      <c r="DH35" s="316"/>
      <c r="DI35" s="316"/>
      <c r="DJ35" s="316"/>
      <c r="DK35" s="316"/>
      <c r="DL35" s="316"/>
      <c r="DM35" s="316"/>
      <c r="DN35" s="316"/>
      <c r="DO35" s="316"/>
      <c r="DP35" s="316"/>
      <c r="DQ35" s="316"/>
      <c r="DR35" s="316"/>
      <c r="DS35" s="316"/>
      <c r="DT35" s="316"/>
      <c r="DU35" s="316"/>
      <c r="DV35" s="316"/>
      <c r="DW35" s="316"/>
      <c r="DX35" s="316"/>
      <c r="DY35" s="316"/>
      <c r="DZ35" s="316"/>
      <c r="EA35" s="316"/>
      <c r="EB35" s="316"/>
      <c r="EC35" s="316"/>
      <c r="ED35" s="316"/>
      <c r="EE35" s="316"/>
      <c r="EF35" s="316"/>
      <c r="EG35" s="316"/>
      <c r="EH35" s="316"/>
      <c r="EI35" s="316"/>
      <c r="EJ35" s="316"/>
      <c r="EK35" s="316"/>
      <c r="EL35" s="316"/>
      <c r="EM35" s="316"/>
      <c r="EN35" s="316"/>
      <c r="EO35" s="316"/>
      <c r="EP35" s="316"/>
      <c r="EQ35" s="316"/>
      <c r="ER35" s="316"/>
      <c r="ES35" s="316"/>
      <c r="ET35" s="316"/>
      <c r="EU35" s="316"/>
      <c r="EV35" s="316"/>
      <c r="EW35" s="316"/>
      <c r="EX35" s="316"/>
      <c r="EY35" s="316"/>
    </row>
    <row r="36" customFormat="false" ht="20.05" hidden="false" customHeight="true" outlineLevel="0" collapsed="false">
      <c r="A36" s="648" t="s">
        <v>409</v>
      </c>
      <c r="B36" s="511" t="s">
        <v>46</v>
      </c>
      <c r="C36" s="511" t="s">
        <v>46</v>
      </c>
      <c r="D36" s="649" t="s">
        <v>46</v>
      </c>
      <c r="E36" s="513"/>
      <c r="F36" s="316"/>
      <c r="G36" s="316"/>
      <c r="H36" s="316"/>
      <c r="I36" s="316"/>
      <c r="J36" s="316"/>
      <c r="K36" s="316"/>
      <c r="L36" s="316"/>
      <c r="M36" s="316"/>
      <c r="N36" s="316"/>
      <c r="O36" s="316"/>
      <c r="P36" s="316"/>
      <c r="Q36" s="316"/>
      <c r="R36" s="316"/>
      <c r="S36" s="316"/>
      <c r="T36" s="316"/>
      <c r="U36" s="316"/>
      <c r="V36" s="316"/>
      <c r="W36" s="316"/>
      <c r="X36" s="316"/>
      <c r="Y36" s="316"/>
      <c r="Z36" s="316"/>
      <c r="AA36" s="316"/>
      <c r="AB36" s="316"/>
      <c r="AC36" s="316"/>
      <c r="AD36" s="316"/>
      <c r="AE36" s="316"/>
      <c r="AF36" s="316"/>
      <c r="AG36" s="316"/>
      <c r="AH36" s="316"/>
      <c r="AI36" s="316"/>
      <c r="AJ36" s="316"/>
      <c r="AK36" s="316"/>
      <c r="AL36" s="316"/>
      <c r="AM36" s="316"/>
      <c r="AN36" s="316"/>
      <c r="AO36" s="316"/>
      <c r="AP36" s="316"/>
      <c r="AQ36" s="316"/>
      <c r="AR36" s="316"/>
      <c r="AS36" s="316"/>
      <c r="AT36" s="316"/>
      <c r="AU36" s="316"/>
      <c r="AV36" s="316"/>
      <c r="AW36" s="316"/>
      <c r="AX36" s="316"/>
      <c r="AY36" s="316"/>
      <c r="AZ36" s="316"/>
      <c r="BA36" s="316"/>
      <c r="BB36" s="316"/>
      <c r="BC36" s="316"/>
      <c r="BD36" s="316"/>
      <c r="BE36" s="316"/>
      <c r="BF36" s="316"/>
      <c r="BG36" s="316"/>
      <c r="BH36" s="316"/>
      <c r="BI36" s="316"/>
      <c r="BJ36" s="316"/>
      <c r="BK36" s="316"/>
      <c r="BL36" s="316"/>
      <c r="BM36" s="316"/>
      <c r="BN36" s="316"/>
      <c r="BO36" s="316"/>
      <c r="BP36" s="316"/>
      <c r="BQ36" s="316"/>
      <c r="BR36" s="316"/>
      <c r="BS36" s="316"/>
      <c r="BT36" s="316"/>
      <c r="BU36" s="316"/>
      <c r="BV36" s="316"/>
      <c r="BW36" s="316"/>
      <c r="BX36" s="316"/>
      <c r="BY36" s="316"/>
      <c r="BZ36" s="316"/>
      <c r="CA36" s="316"/>
      <c r="CB36" s="316"/>
      <c r="CC36" s="316"/>
      <c r="CD36" s="316"/>
      <c r="CE36" s="316"/>
      <c r="CF36" s="316"/>
      <c r="CG36" s="316"/>
      <c r="CH36" s="316"/>
      <c r="CI36" s="316"/>
      <c r="CJ36" s="316"/>
      <c r="CK36" s="316"/>
      <c r="CL36" s="316"/>
      <c r="CM36" s="316"/>
      <c r="CN36" s="316"/>
      <c r="CO36" s="316"/>
      <c r="CP36" s="316"/>
      <c r="CQ36" s="316"/>
      <c r="CR36" s="316"/>
      <c r="CS36" s="316"/>
      <c r="CT36" s="316"/>
      <c r="CU36" s="316"/>
      <c r="CV36" s="316"/>
      <c r="CW36" s="316"/>
      <c r="CX36" s="316"/>
      <c r="CY36" s="316"/>
      <c r="CZ36" s="316"/>
      <c r="DA36" s="316"/>
      <c r="DB36" s="316"/>
      <c r="DC36" s="316"/>
      <c r="DD36" s="316"/>
      <c r="DE36" s="316"/>
      <c r="DF36" s="316"/>
      <c r="DG36" s="316"/>
      <c r="DH36" s="316"/>
      <c r="DI36" s="316"/>
      <c r="DJ36" s="316"/>
      <c r="DK36" s="316"/>
      <c r="DL36" s="316"/>
      <c r="DM36" s="316"/>
      <c r="DN36" s="316"/>
      <c r="DO36" s="316"/>
      <c r="DP36" s="316"/>
      <c r="DQ36" s="316"/>
      <c r="DR36" s="316"/>
      <c r="DS36" s="316"/>
      <c r="DT36" s="316"/>
      <c r="DU36" s="316"/>
      <c r="DV36" s="316"/>
      <c r="DW36" s="316"/>
      <c r="DX36" s="316"/>
      <c r="DY36" s="316"/>
      <c r="DZ36" s="316"/>
      <c r="EA36" s="316"/>
      <c r="EB36" s="316"/>
      <c r="EC36" s="316"/>
      <c r="ED36" s="316"/>
      <c r="EE36" s="316"/>
      <c r="EF36" s="316"/>
      <c r="EG36" s="316"/>
      <c r="EH36" s="316"/>
      <c r="EI36" s="316"/>
      <c r="EJ36" s="316"/>
      <c r="EK36" s="316"/>
      <c r="EL36" s="316"/>
      <c r="EM36" s="316"/>
      <c r="EN36" s="316"/>
      <c r="EO36" s="316"/>
      <c r="EP36" s="316"/>
      <c r="EQ36" s="316"/>
      <c r="ER36" s="316"/>
      <c r="ES36" s="316"/>
      <c r="ET36" s="316"/>
      <c r="EU36" s="316"/>
      <c r="EV36" s="316"/>
      <c r="EW36" s="316"/>
      <c r="EX36" s="316"/>
      <c r="EY36" s="316"/>
    </row>
    <row r="37" customFormat="false" ht="20.05" hidden="false" customHeight="true" outlineLevel="0" collapsed="false">
      <c r="A37" s="650" t="s">
        <v>410</v>
      </c>
      <c r="B37" s="511" t="s">
        <v>46</v>
      </c>
      <c r="C37" s="511" t="s">
        <v>46</v>
      </c>
      <c r="D37" s="651" t="s">
        <v>46</v>
      </c>
      <c r="E37" s="513"/>
      <c r="F37" s="316"/>
      <c r="G37" s="316"/>
      <c r="H37" s="316"/>
      <c r="I37" s="316"/>
      <c r="J37" s="316"/>
      <c r="K37" s="316"/>
      <c r="L37" s="316"/>
      <c r="M37" s="316"/>
      <c r="N37" s="316"/>
      <c r="O37" s="316"/>
      <c r="P37" s="316"/>
      <c r="Q37" s="316"/>
      <c r="R37" s="316"/>
      <c r="S37" s="316"/>
      <c r="T37" s="316"/>
      <c r="U37" s="316"/>
      <c r="V37" s="316"/>
      <c r="W37" s="316"/>
      <c r="X37" s="316"/>
      <c r="Y37" s="316"/>
      <c r="Z37" s="316"/>
      <c r="AA37" s="316"/>
      <c r="AB37" s="316"/>
      <c r="AC37" s="316"/>
      <c r="AD37" s="316"/>
      <c r="AE37" s="316"/>
      <c r="AF37" s="316"/>
      <c r="AG37" s="316"/>
      <c r="AH37" s="316"/>
      <c r="AI37" s="316"/>
      <c r="AJ37" s="316"/>
      <c r="AK37" s="316"/>
      <c r="AL37" s="316"/>
      <c r="AM37" s="316"/>
      <c r="AN37" s="316"/>
      <c r="AO37" s="316"/>
      <c r="AP37" s="316"/>
      <c r="AQ37" s="316"/>
      <c r="AR37" s="316"/>
      <c r="AS37" s="316"/>
      <c r="AT37" s="316"/>
      <c r="AU37" s="316"/>
      <c r="AV37" s="316"/>
      <c r="AW37" s="316"/>
      <c r="AX37" s="316"/>
      <c r="AY37" s="316"/>
      <c r="AZ37" s="316"/>
      <c r="BA37" s="316"/>
      <c r="BB37" s="316"/>
      <c r="BC37" s="316"/>
      <c r="BD37" s="316"/>
      <c r="BE37" s="316"/>
      <c r="BF37" s="316"/>
      <c r="BG37" s="316"/>
      <c r="BH37" s="316"/>
      <c r="BI37" s="316"/>
      <c r="BJ37" s="316"/>
      <c r="BK37" s="316"/>
      <c r="BL37" s="316"/>
      <c r="BM37" s="316"/>
      <c r="BN37" s="316"/>
      <c r="BO37" s="316"/>
      <c r="BP37" s="316"/>
      <c r="BQ37" s="316"/>
      <c r="BR37" s="316"/>
      <c r="BS37" s="316"/>
      <c r="BT37" s="316"/>
      <c r="BU37" s="316"/>
      <c r="BV37" s="316"/>
      <c r="BW37" s="316"/>
      <c r="BX37" s="316"/>
      <c r="BY37" s="316"/>
      <c r="BZ37" s="316"/>
      <c r="CA37" s="316"/>
      <c r="CB37" s="316"/>
      <c r="CC37" s="316"/>
      <c r="CD37" s="316"/>
      <c r="CE37" s="316"/>
      <c r="CF37" s="316"/>
      <c r="CG37" s="316"/>
      <c r="CH37" s="316"/>
      <c r="CI37" s="316"/>
      <c r="CJ37" s="316"/>
      <c r="CK37" s="316"/>
      <c r="CL37" s="316"/>
      <c r="CM37" s="316"/>
      <c r="CN37" s="316"/>
      <c r="CO37" s="316"/>
      <c r="CP37" s="316"/>
      <c r="CQ37" s="316"/>
      <c r="CR37" s="316"/>
      <c r="CS37" s="316"/>
      <c r="CT37" s="316"/>
      <c r="CU37" s="316"/>
      <c r="CV37" s="316"/>
      <c r="CW37" s="316"/>
      <c r="CX37" s="316"/>
      <c r="CY37" s="316"/>
      <c r="CZ37" s="316"/>
      <c r="DA37" s="316"/>
      <c r="DB37" s="316"/>
      <c r="DC37" s="316"/>
      <c r="DD37" s="316"/>
      <c r="DE37" s="316"/>
      <c r="DF37" s="316"/>
      <c r="DG37" s="316"/>
      <c r="DH37" s="316"/>
      <c r="DI37" s="316"/>
      <c r="DJ37" s="316"/>
      <c r="DK37" s="316"/>
      <c r="DL37" s="316"/>
      <c r="DM37" s="316"/>
      <c r="DN37" s="316"/>
      <c r="DO37" s="316"/>
      <c r="DP37" s="316"/>
      <c r="DQ37" s="316"/>
      <c r="DR37" s="316"/>
      <c r="DS37" s="316"/>
      <c r="DT37" s="316"/>
      <c r="DU37" s="316"/>
      <c r="DV37" s="316"/>
      <c r="DW37" s="316"/>
      <c r="DX37" s="316"/>
      <c r="DY37" s="316"/>
      <c r="DZ37" s="316"/>
      <c r="EA37" s="316"/>
      <c r="EB37" s="316"/>
      <c r="EC37" s="316"/>
      <c r="ED37" s="316"/>
      <c r="EE37" s="316"/>
      <c r="EF37" s="316"/>
      <c r="EG37" s="316"/>
      <c r="EH37" s="316"/>
      <c r="EI37" s="316"/>
      <c r="EJ37" s="316"/>
      <c r="EK37" s="316"/>
      <c r="EL37" s="316"/>
      <c r="EM37" s="316"/>
      <c r="EN37" s="316"/>
      <c r="EO37" s="316"/>
      <c r="EP37" s="316"/>
      <c r="EQ37" s="316"/>
      <c r="ER37" s="316"/>
      <c r="ES37" s="316"/>
      <c r="ET37" s="316"/>
      <c r="EU37" s="316"/>
      <c r="EV37" s="316"/>
      <c r="EW37" s="316"/>
      <c r="EX37" s="316"/>
      <c r="EY37" s="316"/>
    </row>
    <row r="38" customFormat="false" ht="20.05" hidden="false" customHeight="true" outlineLevel="0" collapsed="false">
      <c r="A38" s="667" t="s">
        <v>418</v>
      </c>
      <c r="B38" s="668" t="s">
        <v>46</v>
      </c>
      <c r="C38" s="668" t="s">
        <v>46</v>
      </c>
      <c r="D38" s="677" t="s">
        <v>46</v>
      </c>
      <c r="E38" s="513"/>
      <c r="F38" s="316"/>
      <c r="G38" s="316"/>
      <c r="H38" s="316"/>
      <c r="I38" s="316"/>
      <c r="J38" s="316"/>
      <c r="K38" s="316"/>
      <c r="L38" s="316"/>
      <c r="M38" s="316"/>
      <c r="N38" s="316"/>
      <c r="O38" s="316"/>
      <c r="P38" s="316"/>
      <c r="Q38" s="316"/>
      <c r="R38" s="316"/>
      <c r="S38" s="316"/>
      <c r="T38" s="316"/>
      <c r="U38" s="316"/>
      <c r="V38" s="316"/>
      <c r="W38" s="316"/>
      <c r="X38" s="316"/>
      <c r="Y38" s="316"/>
      <c r="Z38" s="316"/>
      <c r="AA38" s="316"/>
      <c r="AB38" s="316"/>
      <c r="AC38" s="316"/>
      <c r="AD38" s="316"/>
      <c r="AE38" s="316"/>
      <c r="AF38" s="316"/>
      <c r="AG38" s="316"/>
      <c r="AH38" s="316"/>
      <c r="AI38" s="316"/>
      <c r="AJ38" s="316"/>
      <c r="AK38" s="316"/>
      <c r="AL38" s="316"/>
      <c r="AM38" s="316"/>
      <c r="AN38" s="316"/>
      <c r="AO38" s="316"/>
      <c r="AP38" s="316"/>
      <c r="AQ38" s="316"/>
      <c r="AR38" s="316"/>
      <c r="AS38" s="316"/>
      <c r="AT38" s="316"/>
      <c r="AU38" s="316"/>
      <c r="AV38" s="316"/>
      <c r="AW38" s="316"/>
      <c r="AX38" s="316"/>
      <c r="AY38" s="316"/>
      <c r="AZ38" s="316"/>
      <c r="BA38" s="316"/>
      <c r="BB38" s="316"/>
      <c r="BC38" s="316"/>
      <c r="BD38" s="316"/>
      <c r="BE38" s="316"/>
      <c r="BF38" s="316"/>
      <c r="BG38" s="316"/>
      <c r="BH38" s="316"/>
      <c r="BI38" s="316"/>
      <c r="BJ38" s="316"/>
      <c r="BK38" s="316"/>
      <c r="BL38" s="316"/>
      <c r="BM38" s="316"/>
      <c r="BN38" s="316"/>
      <c r="BO38" s="316"/>
      <c r="BP38" s="316"/>
      <c r="BQ38" s="316"/>
      <c r="BR38" s="316"/>
      <c r="BS38" s="316"/>
      <c r="BT38" s="316"/>
      <c r="BU38" s="316"/>
      <c r="BV38" s="316"/>
      <c r="BW38" s="316"/>
      <c r="BX38" s="316"/>
      <c r="BY38" s="316"/>
      <c r="BZ38" s="316"/>
      <c r="CA38" s="316"/>
      <c r="CB38" s="316"/>
      <c r="CC38" s="316"/>
      <c r="CD38" s="316"/>
      <c r="CE38" s="316"/>
      <c r="CF38" s="316"/>
      <c r="CG38" s="316"/>
      <c r="CH38" s="316"/>
      <c r="CI38" s="316"/>
      <c r="CJ38" s="316"/>
      <c r="CK38" s="316"/>
      <c r="CL38" s="316"/>
      <c r="CM38" s="316"/>
      <c r="CN38" s="316"/>
      <c r="CO38" s="316"/>
      <c r="CP38" s="316"/>
      <c r="CQ38" s="316"/>
      <c r="CR38" s="316"/>
      <c r="CS38" s="316"/>
      <c r="CT38" s="316"/>
      <c r="CU38" s="316"/>
      <c r="CV38" s="316"/>
      <c r="CW38" s="316"/>
      <c r="CX38" s="316"/>
      <c r="CY38" s="316"/>
      <c r="CZ38" s="316"/>
      <c r="DA38" s="316"/>
      <c r="DB38" s="316"/>
      <c r="DC38" s="316"/>
      <c r="DD38" s="316"/>
      <c r="DE38" s="316"/>
      <c r="DF38" s="316"/>
      <c r="DG38" s="316"/>
      <c r="DH38" s="316"/>
      <c r="DI38" s="316"/>
      <c r="DJ38" s="316"/>
      <c r="DK38" s="316"/>
      <c r="DL38" s="316"/>
      <c r="DM38" s="316"/>
      <c r="DN38" s="316"/>
      <c r="DO38" s="316"/>
      <c r="DP38" s="316"/>
      <c r="DQ38" s="316"/>
      <c r="DR38" s="316"/>
      <c r="DS38" s="316"/>
      <c r="DT38" s="316"/>
      <c r="DU38" s="316"/>
      <c r="DV38" s="316"/>
      <c r="DW38" s="316"/>
      <c r="DX38" s="316"/>
      <c r="DY38" s="316"/>
      <c r="DZ38" s="316"/>
      <c r="EA38" s="316"/>
      <c r="EB38" s="316"/>
      <c r="EC38" s="316"/>
      <c r="ED38" s="316"/>
      <c r="EE38" s="316"/>
      <c r="EF38" s="316"/>
      <c r="EG38" s="316"/>
      <c r="EH38" s="316"/>
      <c r="EI38" s="316"/>
      <c r="EJ38" s="316"/>
      <c r="EK38" s="316"/>
      <c r="EL38" s="316"/>
      <c r="EM38" s="316"/>
      <c r="EN38" s="316"/>
      <c r="EO38" s="316"/>
      <c r="EP38" s="316"/>
      <c r="EQ38" s="316"/>
      <c r="ER38" s="316"/>
      <c r="ES38" s="316"/>
      <c r="ET38" s="316"/>
      <c r="EU38" s="316"/>
      <c r="EV38" s="316"/>
      <c r="EW38" s="316"/>
      <c r="EX38" s="316"/>
      <c r="EY38" s="316"/>
    </row>
    <row r="39" customFormat="false" ht="20.05" hidden="false" customHeight="true" outlineLevel="0" collapsed="false">
      <c r="A39" s="648" t="s">
        <v>409</v>
      </c>
      <c r="B39" s="511" t="s">
        <v>46</v>
      </c>
      <c r="C39" s="511" t="s">
        <v>46</v>
      </c>
      <c r="D39" s="649" t="s">
        <v>46</v>
      </c>
      <c r="E39" s="513"/>
      <c r="F39" s="316"/>
      <c r="G39" s="316"/>
      <c r="H39" s="316"/>
      <c r="I39" s="316"/>
      <c r="J39" s="316"/>
      <c r="K39" s="316"/>
      <c r="L39" s="316"/>
      <c r="M39" s="316"/>
      <c r="N39" s="316"/>
      <c r="O39" s="316"/>
      <c r="P39" s="316"/>
      <c r="Q39" s="316"/>
      <c r="R39" s="316"/>
      <c r="S39" s="316"/>
      <c r="T39" s="316"/>
      <c r="U39" s="316"/>
      <c r="V39" s="316"/>
      <c r="W39" s="316"/>
      <c r="X39" s="316"/>
      <c r="Y39" s="316"/>
      <c r="Z39" s="316"/>
      <c r="AA39" s="316"/>
      <c r="AB39" s="316"/>
      <c r="AC39" s="316"/>
      <c r="AD39" s="316"/>
      <c r="AE39" s="316"/>
      <c r="AF39" s="316"/>
      <c r="AG39" s="316"/>
      <c r="AH39" s="316"/>
      <c r="AI39" s="316"/>
      <c r="AJ39" s="316"/>
      <c r="AK39" s="316"/>
      <c r="AL39" s="316"/>
      <c r="AM39" s="316"/>
      <c r="AN39" s="316"/>
      <c r="AO39" s="316"/>
      <c r="AP39" s="316"/>
      <c r="AQ39" s="316"/>
      <c r="AR39" s="316"/>
      <c r="AS39" s="316"/>
      <c r="AT39" s="316"/>
      <c r="AU39" s="316"/>
      <c r="AV39" s="316"/>
      <c r="AW39" s="316"/>
      <c r="AX39" s="316"/>
      <c r="AY39" s="316"/>
      <c r="AZ39" s="316"/>
      <c r="BA39" s="316"/>
      <c r="BB39" s="316"/>
      <c r="BC39" s="316"/>
      <c r="BD39" s="316"/>
      <c r="BE39" s="316"/>
      <c r="BF39" s="316"/>
      <c r="BG39" s="316"/>
      <c r="BH39" s="316"/>
      <c r="BI39" s="316"/>
      <c r="BJ39" s="316"/>
      <c r="BK39" s="316"/>
      <c r="BL39" s="316"/>
      <c r="BM39" s="316"/>
      <c r="BN39" s="316"/>
      <c r="BO39" s="316"/>
      <c r="BP39" s="316"/>
      <c r="BQ39" s="316"/>
      <c r="BR39" s="316"/>
      <c r="BS39" s="316"/>
      <c r="BT39" s="316"/>
      <c r="BU39" s="316"/>
      <c r="BV39" s="316"/>
      <c r="BW39" s="316"/>
      <c r="BX39" s="316"/>
      <c r="BY39" s="316"/>
      <c r="BZ39" s="316"/>
      <c r="CA39" s="316"/>
      <c r="CB39" s="316"/>
      <c r="CC39" s="316"/>
      <c r="CD39" s="316"/>
      <c r="CE39" s="316"/>
      <c r="CF39" s="316"/>
      <c r="CG39" s="316"/>
      <c r="CH39" s="316"/>
      <c r="CI39" s="316"/>
      <c r="CJ39" s="316"/>
      <c r="CK39" s="316"/>
      <c r="CL39" s="316"/>
      <c r="CM39" s="316"/>
      <c r="CN39" s="316"/>
      <c r="CO39" s="316"/>
      <c r="CP39" s="316"/>
      <c r="CQ39" s="316"/>
      <c r="CR39" s="316"/>
      <c r="CS39" s="316"/>
      <c r="CT39" s="316"/>
      <c r="CU39" s="316"/>
      <c r="CV39" s="316"/>
      <c r="CW39" s="316"/>
      <c r="CX39" s="316"/>
      <c r="CY39" s="316"/>
      <c r="CZ39" s="316"/>
      <c r="DA39" s="316"/>
      <c r="DB39" s="316"/>
      <c r="DC39" s="316"/>
      <c r="DD39" s="316"/>
      <c r="DE39" s="316"/>
      <c r="DF39" s="316"/>
      <c r="DG39" s="316"/>
      <c r="DH39" s="316"/>
      <c r="DI39" s="316"/>
      <c r="DJ39" s="316"/>
      <c r="DK39" s="316"/>
      <c r="DL39" s="316"/>
      <c r="DM39" s="316"/>
      <c r="DN39" s="316"/>
      <c r="DO39" s="316"/>
      <c r="DP39" s="316"/>
      <c r="DQ39" s="316"/>
      <c r="DR39" s="316"/>
      <c r="DS39" s="316"/>
      <c r="DT39" s="316"/>
      <c r="DU39" s="316"/>
      <c r="DV39" s="316"/>
      <c r="DW39" s="316"/>
      <c r="DX39" s="316"/>
      <c r="DY39" s="316"/>
      <c r="DZ39" s="316"/>
      <c r="EA39" s="316"/>
      <c r="EB39" s="316"/>
      <c r="EC39" s="316"/>
      <c r="ED39" s="316"/>
      <c r="EE39" s="316"/>
      <c r="EF39" s="316"/>
      <c r="EG39" s="316"/>
      <c r="EH39" s="316"/>
      <c r="EI39" s="316"/>
      <c r="EJ39" s="316"/>
      <c r="EK39" s="316"/>
      <c r="EL39" s="316"/>
      <c r="EM39" s="316"/>
      <c r="EN39" s="316"/>
      <c r="EO39" s="316"/>
      <c r="EP39" s="316"/>
      <c r="EQ39" s="316"/>
      <c r="ER39" s="316"/>
      <c r="ES39" s="316"/>
      <c r="ET39" s="316"/>
      <c r="EU39" s="316"/>
      <c r="EV39" s="316"/>
      <c r="EW39" s="316"/>
      <c r="EX39" s="316"/>
      <c r="EY39" s="316"/>
    </row>
    <row r="40" customFormat="false" ht="20.05" hidden="false" customHeight="true" outlineLevel="0" collapsed="false">
      <c r="A40" s="650" t="s">
        <v>410</v>
      </c>
      <c r="B40" s="511" t="s">
        <v>46</v>
      </c>
      <c r="C40" s="511" t="s">
        <v>46</v>
      </c>
      <c r="D40" s="651" t="s">
        <v>46</v>
      </c>
      <c r="E40" s="513"/>
      <c r="F40" s="316"/>
      <c r="G40" s="316"/>
      <c r="H40" s="316"/>
      <c r="I40" s="316"/>
      <c r="J40" s="316"/>
      <c r="K40" s="316"/>
      <c r="L40" s="316"/>
      <c r="M40" s="316"/>
      <c r="N40" s="316"/>
      <c r="O40" s="316"/>
      <c r="P40" s="316"/>
      <c r="Q40" s="316"/>
      <c r="R40" s="316"/>
      <c r="S40" s="316"/>
      <c r="T40" s="316"/>
      <c r="U40" s="316"/>
      <c r="V40" s="316"/>
      <c r="W40" s="316"/>
      <c r="X40" s="316"/>
      <c r="Y40" s="316"/>
      <c r="Z40" s="316"/>
      <c r="AA40" s="316"/>
      <c r="AB40" s="316"/>
      <c r="AC40" s="316"/>
      <c r="AD40" s="316"/>
      <c r="AE40" s="316"/>
      <c r="AF40" s="316"/>
      <c r="AG40" s="316"/>
      <c r="AH40" s="316"/>
      <c r="AI40" s="316"/>
      <c r="AJ40" s="316"/>
      <c r="AK40" s="316"/>
      <c r="AL40" s="316"/>
      <c r="AM40" s="316"/>
      <c r="AN40" s="316"/>
      <c r="AO40" s="316"/>
      <c r="AP40" s="316"/>
      <c r="AQ40" s="316"/>
      <c r="AR40" s="316"/>
      <c r="AS40" s="316"/>
      <c r="AT40" s="316"/>
      <c r="AU40" s="316"/>
      <c r="AV40" s="316"/>
      <c r="AW40" s="316"/>
      <c r="AX40" s="316"/>
      <c r="AY40" s="316"/>
      <c r="AZ40" s="316"/>
      <c r="BA40" s="316"/>
      <c r="BB40" s="316"/>
      <c r="BC40" s="316"/>
      <c r="BD40" s="316"/>
      <c r="BE40" s="316"/>
      <c r="BF40" s="316"/>
      <c r="BG40" s="316"/>
      <c r="BH40" s="316"/>
      <c r="BI40" s="316"/>
      <c r="BJ40" s="316"/>
      <c r="BK40" s="316"/>
      <c r="BL40" s="316"/>
      <c r="BM40" s="316"/>
      <c r="BN40" s="316"/>
      <c r="BO40" s="316"/>
      <c r="BP40" s="316"/>
      <c r="BQ40" s="316"/>
      <c r="BR40" s="316"/>
      <c r="BS40" s="316"/>
      <c r="BT40" s="316"/>
      <c r="BU40" s="316"/>
      <c r="BV40" s="316"/>
      <c r="BW40" s="316"/>
      <c r="BX40" s="316"/>
      <c r="BY40" s="316"/>
      <c r="BZ40" s="316"/>
      <c r="CA40" s="316"/>
      <c r="CB40" s="316"/>
      <c r="CC40" s="316"/>
      <c r="CD40" s="316"/>
      <c r="CE40" s="316"/>
      <c r="CF40" s="316"/>
      <c r="CG40" s="316"/>
      <c r="CH40" s="316"/>
      <c r="CI40" s="316"/>
      <c r="CJ40" s="316"/>
      <c r="CK40" s="316"/>
      <c r="CL40" s="316"/>
      <c r="CM40" s="316"/>
      <c r="CN40" s="316"/>
      <c r="CO40" s="316"/>
      <c r="CP40" s="316"/>
      <c r="CQ40" s="316"/>
      <c r="CR40" s="316"/>
      <c r="CS40" s="316"/>
      <c r="CT40" s="316"/>
      <c r="CU40" s="316"/>
      <c r="CV40" s="316"/>
      <c r="CW40" s="316"/>
      <c r="CX40" s="316"/>
      <c r="CY40" s="316"/>
      <c r="CZ40" s="316"/>
      <c r="DA40" s="316"/>
      <c r="DB40" s="316"/>
      <c r="DC40" s="316"/>
      <c r="DD40" s="316"/>
      <c r="DE40" s="316"/>
      <c r="DF40" s="316"/>
      <c r="DG40" s="316"/>
      <c r="DH40" s="316"/>
      <c r="DI40" s="316"/>
      <c r="DJ40" s="316"/>
      <c r="DK40" s="316"/>
      <c r="DL40" s="316"/>
      <c r="DM40" s="316"/>
      <c r="DN40" s="316"/>
      <c r="DO40" s="316"/>
      <c r="DP40" s="316"/>
      <c r="DQ40" s="316"/>
      <c r="DR40" s="316"/>
      <c r="DS40" s="316"/>
      <c r="DT40" s="316"/>
      <c r="DU40" s="316"/>
      <c r="DV40" s="316"/>
      <c r="DW40" s="316"/>
      <c r="DX40" s="316"/>
      <c r="DY40" s="316"/>
      <c r="DZ40" s="316"/>
      <c r="EA40" s="316"/>
      <c r="EB40" s="316"/>
      <c r="EC40" s="316"/>
      <c r="ED40" s="316"/>
      <c r="EE40" s="316"/>
      <c r="EF40" s="316"/>
      <c r="EG40" s="316"/>
      <c r="EH40" s="316"/>
      <c r="EI40" s="316"/>
      <c r="EJ40" s="316"/>
      <c r="EK40" s="316"/>
      <c r="EL40" s="316"/>
      <c r="EM40" s="316"/>
      <c r="EN40" s="316"/>
      <c r="EO40" s="316"/>
      <c r="EP40" s="316"/>
      <c r="EQ40" s="316"/>
      <c r="ER40" s="316"/>
      <c r="ES40" s="316"/>
      <c r="ET40" s="316"/>
      <c r="EU40" s="316"/>
      <c r="EV40" s="316"/>
      <c r="EW40" s="316"/>
      <c r="EX40" s="316"/>
      <c r="EY40" s="316"/>
    </row>
    <row r="41" customFormat="false" ht="12.75" hidden="false" customHeight="true" outlineLevel="0" collapsed="false">
      <c r="A41" s="321"/>
      <c r="B41" s="321"/>
      <c r="C41" s="321"/>
      <c r="D41" s="321"/>
      <c r="E41" s="513"/>
      <c r="F41" s="316"/>
      <c r="G41" s="316"/>
      <c r="H41" s="316"/>
      <c r="I41" s="316"/>
      <c r="J41" s="316"/>
      <c r="K41" s="316"/>
      <c r="L41" s="316"/>
      <c r="M41" s="316"/>
      <c r="N41" s="316"/>
      <c r="O41" s="316"/>
      <c r="P41" s="316"/>
      <c r="Q41" s="316"/>
      <c r="R41" s="316"/>
      <c r="S41" s="316"/>
      <c r="T41" s="316"/>
      <c r="U41" s="316"/>
      <c r="V41" s="316"/>
      <c r="W41" s="316"/>
      <c r="X41" s="316"/>
      <c r="Y41" s="316"/>
      <c r="Z41" s="316"/>
      <c r="AA41" s="316"/>
      <c r="AB41" s="316"/>
      <c r="AC41" s="316"/>
      <c r="AD41" s="316"/>
      <c r="AE41" s="316"/>
      <c r="AF41" s="316"/>
      <c r="AG41" s="316"/>
      <c r="AH41" s="316"/>
      <c r="AI41" s="316"/>
      <c r="AJ41" s="316"/>
      <c r="AK41" s="316"/>
      <c r="AL41" s="316"/>
      <c r="AM41" s="316"/>
      <c r="AN41" s="316"/>
      <c r="AO41" s="316"/>
      <c r="AP41" s="316"/>
      <c r="AQ41" s="316"/>
      <c r="AR41" s="316"/>
      <c r="AS41" s="316"/>
      <c r="AT41" s="316"/>
      <c r="AU41" s="316"/>
      <c r="AV41" s="316"/>
      <c r="AW41" s="316"/>
      <c r="AX41" s="316"/>
      <c r="AY41" s="316"/>
      <c r="AZ41" s="316"/>
      <c r="BA41" s="316"/>
      <c r="BB41" s="316"/>
      <c r="BC41" s="316"/>
      <c r="BD41" s="316"/>
      <c r="BE41" s="316"/>
      <c r="BF41" s="316"/>
      <c r="BG41" s="316"/>
      <c r="BH41" s="316"/>
      <c r="BI41" s="316"/>
      <c r="BJ41" s="316"/>
      <c r="BK41" s="316"/>
      <c r="BL41" s="316"/>
      <c r="BM41" s="316"/>
      <c r="BN41" s="316"/>
      <c r="BO41" s="316"/>
      <c r="BP41" s="316"/>
      <c r="BQ41" s="316"/>
      <c r="BR41" s="316"/>
      <c r="BS41" s="316"/>
      <c r="BT41" s="316"/>
      <c r="BU41" s="316"/>
      <c r="BV41" s="316"/>
      <c r="BW41" s="316"/>
      <c r="BX41" s="316"/>
      <c r="BY41" s="316"/>
      <c r="BZ41" s="316"/>
      <c r="CA41" s="316"/>
      <c r="CB41" s="316"/>
      <c r="CC41" s="316"/>
      <c r="CD41" s="316"/>
      <c r="CE41" s="316"/>
      <c r="CF41" s="316"/>
      <c r="CG41" s="316"/>
      <c r="CH41" s="316"/>
      <c r="CI41" s="316"/>
      <c r="CJ41" s="316"/>
      <c r="CK41" s="316"/>
      <c r="CL41" s="316"/>
      <c r="CM41" s="316"/>
      <c r="CN41" s="316"/>
      <c r="CO41" s="316"/>
      <c r="CP41" s="316"/>
      <c r="CQ41" s="316"/>
      <c r="CR41" s="316"/>
      <c r="CS41" s="316"/>
      <c r="CT41" s="316"/>
      <c r="CU41" s="316"/>
      <c r="CV41" s="316"/>
      <c r="CW41" s="316"/>
      <c r="CX41" s="316"/>
      <c r="CY41" s="316"/>
      <c r="CZ41" s="316"/>
      <c r="DA41" s="316"/>
      <c r="DB41" s="316"/>
      <c r="DC41" s="316"/>
      <c r="DD41" s="316"/>
      <c r="DE41" s="316"/>
      <c r="DF41" s="316"/>
      <c r="DG41" s="316"/>
      <c r="DH41" s="316"/>
      <c r="DI41" s="316"/>
      <c r="DJ41" s="316"/>
      <c r="DK41" s="316"/>
      <c r="DL41" s="316"/>
      <c r="DM41" s="316"/>
      <c r="DN41" s="316"/>
      <c r="DO41" s="316"/>
      <c r="DP41" s="316"/>
      <c r="DQ41" s="316"/>
      <c r="DR41" s="316"/>
      <c r="DS41" s="316"/>
      <c r="DT41" s="316"/>
      <c r="DU41" s="316"/>
      <c r="DV41" s="316"/>
      <c r="DW41" s="316"/>
      <c r="DX41" s="316"/>
      <c r="DY41" s="316"/>
      <c r="DZ41" s="316"/>
      <c r="EA41" s="316"/>
      <c r="EB41" s="316"/>
      <c r="EC41" s="316"/>
      <c r="ED41" s="316"/>
      <c r="EE41" s="316"/>
      <c r="EF41" s="316"/>
      <c r="EG41" s="316"/>
      <c r="EH41" s="316"/>
      <c r="EI41" s="316"/>
      <c r="EJ41" s="316"/>
      <c r="EK41" s="316"/>
      <c r="EL41" s="316"/>
      <c r="EM41" s="316"/>
      <c r="EN41" s="316"/>
      <c r="EO41" s="316"/>
      <c r="EP41" s="316"/>
      <c r="EQ41" s="316"/>
      <c r="ER41" s="316"/>
      <c r="ES41" s="316"/>
      <c r="ET41" s="316"/>
      <c r="EU41" s="316"/>
      <c r="EV41" s="316"/>
      <c r="EW41" s="316"/>
      <c r="EX41" s="316"/>
      <c r="EY41" s="316"/>
    </row>
    <row r="42" customFormat="false" ht="16.5" hidden="false" customHeight="true" outlineLevel="0" collapsed="false">
      <c r="A42" s="521" t="s">
        <v>157</v>
      </c>
      <c r="B42" s="521"/>
      <c r="C42" s="521"/>
      <c r="D42" s="521"/>
      <c r="E42" s="513"/>
      <c r="F42" s="316"/>
      <c r="G42" s="316"/>
      <c r="H42" s="316"/>
      <c r="I42" s="316"/>
      <c r="J42" s="316"/>
      <c r="K42" s="316"/>
      <c r="L42" s="316"/>
      <c r="M42" s="316"/>
      <c r="N42" s="316"/>
      <c r="O42" s="316"/>
      <c r="P42" s="316"/>
      <c r="Q42" s="316"/>
      <c r="R42" s="316"/>
      <c r="S42" s="316"/>
      <c r="T42" s="316"/>
      <c r="U42" s="316"/>
      <c r="V42" s="316"/>
      <c r="W42" s="316"/>
      <c r="X42" s="316"/>
      <c r="Y42" s="316"/>
      <c r="Z42" s="316"/>
      <c r="AA42" s="316"/>
      <c r="AB42" s="316"/>
      <c r="AC42" s="316"/>
      <c r="AD42" s="316"/>
      <c r="AE42" s="316"/>
      <c r="AF42" s="316"/>
      <c r="AG42" s="316"/>
      <c r="AH42" s="316"/>
      <c r="AI42" s="316"/>
      <c r="AJ42" s="316"/>
      <c r="AK42" s="316"/>
      <c r="AL42" s="316"/>
      <c r="AM42" s="316"/>
      <c r="AN42" s="316"/>
      <c r="AO42" s="316"/>
      <c r="AP42" s="316"/>
      <c r="AQ42" s="316"/>
      <c r="AR42" s="316"/>
      <c r="AS42" s="316"/>
      <c r="AT42" s="316"/>
      <c r="AU42" s="316"/>
      <c r="AV42" s="316"/>
      <c r="AW42" s="316"/>
      <c r="AX42" s="316"/>
      <c r="AY42" s="316"/>
      <c r="AZ42" s="316"/>
      <c r="BA42" s="316"/>
      <c r="BB42" s="316"/>
      <c r="BC42" s="316"/>
      <c r="BD42" s="316"/>
      <c r="BE42" s="316"/>
      <c r="BF42" s="316"/>
      <c r="BG42" s="316"/>
      <c r="BH42" s="316"/>
      <c r="BI42" s="316"/>
      <c r="BJ42" s="316"/>
      <c r="BK42" s="316"/>
      <c r="BL42" s="316"/>
      <c r="BM42" s="316"/>
      <c r="BN42" s="316"/>
      <c r="BO42" s="316"/>
      <c r="BP42" s="316"/>
      <c r="BQ42" s="316"/>
      <c r="BR42" s="316"/>
      <c r="BS42" s="316"/>
      <c r="BT42" s="316"/>
      <c r="BU42" s="316"/>
      <c r="BV42" s="316"/>
      <c r="BW42" s="316"/>
      <c r="BX42" s="316"/>
      <c r="BY42" s="316"/>
      <c r="BZ42" s="316"/>
      <c r="CA42" s="316"/>
      <c r="CB42" s="316"/>
      <c r="CC42" s="316"/>
      <c r="CD42" s="316"/>
      <c r="CE42" s="316"/>
      <c r="CF42" s="316"/>
      <c r="CG42" s="316"/>
      <c r="CH42" s="316"/>
      <c r="CI42" s="316"/>
      <c r="CJ42" s="316"/>
      <c r="CK42" s="316"/>
      <c r="CL42" s="316"/>
      <c r="CM42" s="316"/>
      <c r="CN42" s="316"/>
      <c r="CO42" s="316"/>
      <c r="CP42" s="316"/>
      <c r="CQ42" s="316"/>
      <c r="CR42" s="316"/>
      <c r="CS42" s="316"/>
      <c r="CT42" s="316"/>
      <c r="CU42" s="316"/>
      <c r="CV42" s="316"/>
      <c r="CW42" s="316"/>
      <c r="CX42" s="316"/>
      <c r="CY42" s="316"/>
      <c r="CZ42" s="316"/>
      <c r="DA42" s="316"/>
      <c r="DB42" s="316"/>
      <c r="DC42" s="316"/>
      <c r="DD42" s="316"/>
      <c r="DE42" s="316"/>
      <c r="DF42" s="316"/>
      <c r="DG42" s="316"/>
      <c r="DH42" s="316"/>
      <c r="DI42" s="316"/>
      <c r="DJ42" s="316"/>
      <c r="DK42" s="316"/>
      <c r="DL42" s="316"/>
      <c r="DM42" s="316"/>
      <c r="DN42" s="316"/>
      <c r="DO42" s="316"/>
      <c r="DP42" s="316"/>
      <c r="DQ42" s="316"/>
      <c r="DR42" s="316"/>
      <c r="DS42" s="316"/>
      <c r="DT42" s="316"/>
      <c r="DU42" s="316"/>
      <c r="DV42" s="316"/>
      <c r="DW42" s="316"/>
      <c r="DX42" s="316"/>
      <c r="DY42" s="316"/>
      <c r="DZ42" s="316"/>
      <c r="EA42" s="316"/>
      <c r="EB42" s="316"/>
      <c r="EC42" s="316"/>
      <c r="ED42" s="316"/>
      <c r="EE42" s="316"/>
      <c r="EF42" s="316"/>
      <c r="EG42" s="316"/>
      <c r="EH42" s="316"/>
      <c r="EI42" s="316"/>
      <c r="EJ42" s="316"/>
      <c r="EK42" s="316"/>
      <c r="EL42" s="316"/>
      <c r="EM42" s="316"/>
      <c r="EN42" s="316"/>
      <c r="EO42" s="316"/>
      <c r="EP42" s="316"/>
      <c r="EQ42" s="316"/>
      <c r="ER42" s="316"/>
      <c r="ES42" s="316"/>
      <c r="ET42" s="316"/>
      <c r="EU42" s="316"/>
      <c r="EV42" s="316"/>
      <c r="EW42" s="316"/>
      <c r="EX42" s="316"/>
      <c r="EY42" s="316"/>
    </row>
    <row r="43" customFormat="false" ht="48.1" hidden="false" customHeight="true" outlineLevel="0" collapsed="false">
      <c r="A43" s="555" t="s">
        <v>158</v>
      </c>
      <c r="B43" s="555"/>
      <c r="C43" s="555"/>
      <c r="D43" s="555"/>
      <c r="E43" s="513"/>
      <c r="F43" s="316"/>
      <c r="G43" s="316"/>
      <c r="H43" s="316"/>
      <c r="I43" s="316"/>
      <c r="J43" s="316"/>
      <c r="K43" s="316"/>
      <c r="L43" s="316"/>
      <c r="M43" s="316"/>
      <c r="N43" s="316"/>
      <c r="O43" s="316"/>
      <c r="P43" s="316"/>
      <c r="Q43" s="316"/>
      <c r="R43" s="316"/>
      <c r="S43" s="316"/>
      <c r="T43" s="316"/>
      <c r="U43" s="316"/>
      <c r="V43" s="316"/>
      <c r="W43" s="316"/>
      <c r="X43" s="316"/>
      <c r="Y43" s="316"/>
      <c r="Z43" s="316"/>
      <c r="AA43" s="316"/>
      <c r="AB43" s="316"/>
      <c r="AC43" s="316"/>
      <c r="AD43" s="316"/>
      <c r="AE43" s="316"/>
      <c r="AF43" s="316"/>
      <c r="AG43" s="316"/>
      <c r="AH43" s="316"/>
      <c r="AI43" s="316"/>
      <c r="AJ43" s="316"/>
      <c r="AK43" s="316"/>
      <c r="AL43" s="316"/>
      <c r="AM43" s="316"/>
      <c r="AN43" s="316"/>
      <c r="AO43" s="316"/>
      <c r="AP43" s="316"/>
      <c r="AQ43" s="316"/>
      <c r="AR43" s="316"/>
      <c r="AS43" s="316"/>
      <c r="AT43" s="316"/>
      <c r="AU43" s="316"/>
      <c r="AV43" s="316"/>
      <c r="AW43" s="316"/>
      <c r="AX43" s="316"/>
      <c r="AY43" s="316"/>
      <c r="AZ43" s="316"/>
      <c r="BA43" s="316"/>
      <c r="BB43" s="316"/>
      <c r="BC43" s="316"/>
      <c r="BD43" s="316"/>
      <c r="BE43" s="316"/>
      <c r="BF43" s="316"/>
      <c r="BG43" s="316"/>
      <c r="BH43" s="316"/>
      <c r="BI43" s="316"/>
      <c r="BJ43" s="316"/>
      <c r="BK43" s="316"/>
      <c r="BL43" s="316"/>
      <c r="BM43" s="316"/>
      <c r="BN43" s="316"/>
      <c r="BO43" s="316"/>
      <c r="BP43" s="316"/>
      <c r="BQ43" s="316"/>
      <c r="BR43" s="316"/>
      <c r="BS43" s="316"/>
      <c r="BT43" s="316"/>
      <c r="BU43" s="316"/>
      <c r="BV43" s="316"/>
      <c r="BW43" s="316"/>
      <c r="BX43" s="316"/>
      <c r="BY43" s="316"/>
      <c r="BZ43" s="316"/>
      <c r="CA43" s="316"/>
      <c r="CB43" s="316"/>
      <c r="CC43" s="316"/>
      <c r="CD43" s="316"/>
      <c r="CE43" s="316"/>
      <c r="CF43" s="316"/>
      <c r="CG43" s="316"/>
      <c r="CH43" s="316"/>
      <c r="CI43" s="316"/>
      <c r="CJ43" s="316"/>
      <c r="CK43" s="316"/>
      <c r="CL43" s="316"/>
      <c r="CM43" s="316"/>
      <c r="CN43" s="316"/>
      <c r="CO43" s="316"/>
      <c r="CP43" s="316"/>
      <c r="CQ43" s="316"/>
      <c r="CR43" s="316"/>
      <c r="CS43" s="316"/>
      <c r="CT43" s="316"/>
      <c r="CU43" s="316"/>
      <c r="CV43" s="316"/>
      <c r="CW43" s="316"/>
      <c r="CX43" s="316"/>
      <c r="CY43" s="316"/>
      <c r="CZ43" s="316"/>
      <c r="DA43" s="316"/>
      <c r="DB43" s="316"/>
      <c r="DC43" s="316"/>
      <c r="DD43" s="316"/>
      <c r="DE43" s="316"/>
      <c r="DF43" s="316"/>
      <c r="DG43" s="316"/>
      <c r="DH43" s="316"/>
      <c r="DI43" s="316"/>
      <c r="DJ43" s="316"/>
      <c r="DK43" s="316"/>
      <c r="DL43" s="316"/>
      <c r="DM43" s="316"/>
      <c r="DN43" s="316"/>
      <c r="DO43" s="316"/>
      <c r="DP43" s="316"/>
      <c r="DQ43" s="316"/>
      <c r="DR43" s="316"/>
      <c r="DS43" s="316"/>
      <c r="DT43" s="316"/>
      <c r="DU43" s="316"/>
      <c r="DV43" s="316"/>
      <c r="DW43" s="316"/>
      <c r="DX43" s="316"/>
      <c r="DY43" s="316"/>
      <c r="DZ43" s="316"/>
      <c r="EA43" s="316"/>
      <c r="EB43" s="316"/>
      <c r="EC43" s="316"/>
      <c r="ED43" s="316"/>
      <c r="EE43" s="316"/>
      <c r="EF43" s="316"/>
      <c r="EG43" s="316"/>
      <c r="EH43" s="316"/>
      <c r="EI43" s="316"/>
      <c r="EJ43" s="316"/>
      <c r="EK43" s="316"/>
      <c r="EL43" s="316"/>
      <c r="EM43" s="316"/>
      <c r="EN43" s="316"/>
      <c r="EO43" s="316"/>
      <c r="EP43" s="316"/>
      <c r="EQ43" s="316"/>
      <c r="ER43" s="316"/>
      <c r="ES43" s="316"/>
      <c r="ET43" s="316"/>
      <c r="EU43" s="316"/>
      <c r="EV43" s="316"/>
      <c r="EW43" s="316"/>
      <c r="EX43" s="316"/>
      <c r="EY43" s="316"/>
    </row>
    <row r="44" customFormat="false" ht="15.8" hidden="false" customHeight="true" outlineLevel="0" collapsed="false">
      <c r="A44" s="523"/>
      <c r="B44" s="523"/>
      <c r="C44" s="523"/>
      <c r="D44" s="523"/>
      <c r="E44" s="513"/>
      <c r="F44" s="316"/>
      <c r="G44" s="316"/>
      <c r="H44" s="316"/>
      <c r="I44" s="316"/>
      <c r="J44" s="316"/>
      <c r="K44" s="316"/>
      <c r="L44" s="316"/>
      <c r="M44" s="316"/>
      <c r="N44" s="316"/>
      <c r="O44" s="316"/>
      <c r="P44" s="316"/>
      <c r="Q44" s="316"/>
      <c r="R44" s="316"/>
      <c r="S44" s="316"/>
      <c r="T44" s="316"/>
      <c r="U44" s="316"/>
      <c r="V44" s="316"/>
      <c r="W44" s="316"/>
      <c r="X44" s="316"/>
      <c r="Y44" s="316"/>
      <c r="Z44" s="316"/>
      <c r="AA44" s="316"/>
      <c r="AB44" s="316"/>
      <c r="AC44" s="316"/>
      <c r="AD44" s="316"/>
      <c r="AE44" s="316"/>
      <c r="AF44" s="316"/>
      <c r="AG44" s="316"/>
      <c r="AH44" s="316"/>
      <c r="AI44" s="316"/>
      <c r="AJ44" s="316"/>
      <c r="AK44" s="316"/>
      <c r="AL44" s="316"/>
      <c r="AM44" s="316"/>
      <c r="AN44" s="316"/>
      <c r="AO44" s="316"/>
      <c r="AP44" s="316"/>
      <c r="AQ44" s="316"/>
      <c r="AR44" s="316"/>
      <c r="AS44" s="316"/>
      <c r="AT44" s="316"/>
      <c r="AU44" s="316"/>
      <c r="AV44" s="316"/>
      <c r="AW44" s="316"/>
      <c r="AX44" s="316"/>
      <c r="AY44" s="316"/>
      <c r="AZ44" s="316"/>
      <c r="BA44" s="316"/>
      <c r="BB44" s="316"/>
      <c r="BC44" s="316"/>
      <c r="BD44" s="316"/>
      <c r="BE44" s="316"/>
      <c r="BF44" s="316"/>
      <c r="BG44" s="316"/>
      <c r="BH44" s="316"/>
      <c r="BI44" s="316"/>
      <c r="BJ44" s="316"/>
      <c r="BK44" s="316"/>
      <c r="BL44" s="316"/>
      <c r="BM44" s="316"/>
      <c r="BN44" s="316"/>
      <c r="BO44" s="316"/>
      <c r="BP44" s="316"/>
      <c r="BQ44" s="316"/>
      <c r="BR44" s="316"/>
      <c r="BS44" s="316"/>
      <c r="BT44" s="316"/>
      <c r="BU44" s="316"/>
      <c r="BV44" s="316"/>
      <c r="BW44" s="316"/>
      <c r="BX44" s="316"/>
      <c r="BY44" s="316"/>
      <c r="BZ44" s="316"/>
      <c r="CA44" s="316"/>
      <c r="CB44" s="316"/>
      <c r="CC44" s="316"/>
      <c r="CD44" s="316"/>
      <c r="CE44" s="316"/>
      <c r="CF44" s="316"/>
      <c r="CG44" s="316"/>
      <c r="CH44" s="316"/>
      <c r="CI44" s="316"/>
      <c r="CJ44" s="316"/>
      <c r="CK44" s="316"/>
      <c r="CL44" s="316"/>
      <c r="CM44" s="316"/>
      <c r="CN44" s="316"/>
      <c r="CO44" s="316"/>
      <c r="CP44" s="316"/>
      <c r="CQ44" s="316"/>
      <c r="CR44" s="316"/>
      <c r="CS44" s="316"/>
      <c r="CT44" s="316"/>
      <c r="CU44" s="316"/>
      <c r="CV44" s="316"/>
      <c r="CW44" s="316"/>
      <c r="CX44" s="316"/>
      <c r="CY44" s="316"/>
      <c r="CZ44" s="316"/>
      <c r="DA44" s="316"/>
      <c r="DB44" s="316"/>
      <c r="DC44" s="316"/>
      <c r="DD44" s="316"/>
      <c r="DE44" s="316"/>
      <c r="DF44" s="316"/>
      <c r="DG44" s="316"/>
      <c r="DH44" s="316"/>
      <c r="DI44" s="316"/>
      <c r="DJ44" s="316"/>
      <c r="DK44" s="316"/>
      <c r="DL44" s="316"/>
      <c r="DM44" s="316"/>
      <c r="DN44" s="316"/>
      <c r="DO44" s="316"/>
      <c r="DP44" s="316"/>
      <c r="DQ44" s="316"/>
      <c r="DR44" s="316"/>
      <c r="DS44" s="316"/>
      <c r="DT44" s="316"/>
      <c r="DU44" s="316"/>
      <c r="DV44" s="316"/>
      <c r="DW44" s="316"/>
      <c r="DX44" s="316"/>
      <c r="DY44" s="316"/>
      <c r="DZ44" s="316"/>
      <c r="EA44" s="316"/>
      <c r="EB44" s="316"/>
      <c r="EC44" s="316"/>
      <c r="ED44" s="316"/>
      <c r="EE44" s="316"/>
      <c r="EF44" s="316"/>
      <c r="EG44" s="316"/>
      <c r="EH44" s="316"/>
      <c r="EI44" s="316"/>
      <c r="EJ44" s="316"/>
      <c r="EK44" s="316"/>
      <c r="EL44" s="316"/>
      <c r="EM44" s="316"/>
      <c r="EN44" s="316"/>
      <c r="EO44" s="316"/>
      <c r="EP44" s="316"/>
      <c r="EQ44" s="316"/>
      <c r="ER44" s="316"/>
      <c r="ES44" s="316"/>
      <c r="ET44" s="316"/>
      <c r="EU44" s="316"/>
      <c r="EV44" s="316"/>
      <c r="EW44" s="316"/>
      <c r="EX44" s="316"/>
      <c r="EY44" s="316"/>
    </row>
    <row r="45" customFormat="false" ht="16.3" hidden="false" customHeight="true" outlineLevel="0" collapsed="false">
      <c r="A45" s="679" t="s">
        <v>419</v>
      </c>
      <c r="B45" s="679"/>
      <c r="C45" s="679"/>
      <c r="D45" s="679"/>
      <c r="E45" s="316"/>
      <c r="F45" s="316"/>
      <c r="G45" s="316"/>
      <c r="H45" s="316"/>
      <c r="I45" s="316"/>
      <c r="J45" s="316"/>
      <c r="K45" s="316"/>
      <c r="L45" s="316"/>
      <c r="M45" s="316"/>
      <c r="N45" s="316"/>
      <c r="O45" s="316"/>
      <c r="P45" s="316"/>
      <c r="Q45" s="316"/>
      <c r="R45" s="316"/>
      <c r="S45" s="316"/>
      <c r="T45" s="316"/>
      <c r="U45" s="316"/>
      <c r="V45" s="316"/>
      <c r="W45" s="316"/>
      <c r="X45" s="316"/>
      <c r="Y45" s="316"/>
      <c r="Z45" s="316"/>
      <c r="AA45" s="316"/>
      <c r="AB45" s="316"/>
      <c r="AC45" s="316"/>
      <c r="AD45" s="316"/>
      <c r="AE45" s="316"/>
      <c r="AF45" s="316"/>
      <c r="AG45" s="316"/>
      <c r="AH45" s="316"/>
      <c r="AI45" s="316"/>
      <c r="AJ45" s="316"/>
      <c r="AK45" s="316"/>
      <c r="AL45" s="316"/>
      <c r="AM45" s="316"/>
      <c r="AN45" s="316"/>
      <c r="AO45" s="316"/>
      <c r="AP45" s="316"/>
      <c r="AQ45" s="316"/>
      <c r="AR45" s="316"/>
      <c r="AS45" s="316"/>
      <c r="AT45" s="316"/>
      <c r="AU45" s="316"/>
      <c r="AV45" s="316"/>
      <c r="AW45" s="316"/>
      <c r="AX45" s="316"/>
      <c r="AY45" s="316"/>
      <c r="AZ45" s="316"/>
      <c r="BA45" s="316"/>
      <c r="BB45" s="316"/>
      <c r="BC45" s="316"/>
      <c r="BD45" s="316"/>
      <c r="BE45" s="316"/>
      <c r="BF45" s="316"/>
      <c r="BG45" s="316"/>
      <c r="BH45" s="316"/>
      <c r="BI45" s="316"/>
      <c r="BJ45" s="316"/>
      <c r="BK45" s="316"/>
      <c r="BL45" s="316"/>
      <c r="BM45" s="316"/>
      <c r="BN45" s="316"/>
      <c r="BO45" s="316"/>
      <c r="BP45" s="316"/>
      <c r="BQ45" s="316"/>
      <c r="BR45" s="316"/>
      <c r="BS45" s="316"/>
      <c r="BT45" s="316"/>
      <c r="BU45" s="316"/>
      <c r="BV45" s="316"/>
      <c r="BW45" s="316"/>
      <c r="BX45" s="316"/>
      <c r="BY45" s="316"/>
      <c r="BZ45" s="316"/>
      <c r="CA45" s="316"/>
      <c r="CB45" s="316"/>
      <c r="CC45" s="316"/>
      <c r="CD45" s="316"/>
      <c r="CE45" s="316"/>
      <c r="CF45" s="316"/>
      <c r="CG45" s="316"/>
      <c r="CH45" s="316"/>
      <c r="CI45" s="316"/>
      <c r="CJ45" s="316"/>
      <c r="CK45" s="316"/>
      <c r="CL45" s="316"/>
      <c r="CM45" s="316"/>
      <c r="CN45" s="316"/>
      <c r="CO45" s="316"/>
      <c r="CP45" s="316"/>
      <c r="CQ45" s="316"/>
      <c r="CR45" s="316"/>
      <c r="CS45" s="316"/>
      <c r="CT45" s="316"/>
      <c r="CU45" s="316"/>
      <c r="CV45" s="316"/>
      <c r="CW45" s="316"/>
      <c r="CX45" s="316"/>
      <c r="CY45" s="316"/>
      <c r="CZ45" s="316"/>
      <c r="DA45" s="316"/>
      <c r="DB45" s="316"/>
      <c r="DC45" s="316"/>
      <c r="DD45" s="316"/>
      <c r="DE45" s="316"/>
      <c r="DF45" s="316"/>
      <c r="DG45" s="316"/>
      <c r="DH45" s="316"/>
      <c r="DI45" s="316"/>
      <c r="DJ45" s="316"/>
      <c r="DK45" s="316"/>
      <c r="DL45" s="316"/>
      <c r="DM45" s="316"/>
      <c r="DN45" s="316"/>
      <c r="DO45" s="316"/>
      <c r="DP45" s="316"/>
      <c r="DQ45" s="316"/>
      <c r="DR45" s="316"/>
      <c r="DS45" s="316"/>
      <c r="DT45" s="316"/>
      <c r="DU45" s="316"/>
      <c r="DV45" s="316"/>
      <c r="DW45" s="316"/>
      <c r="DX45" s="316"/>
      <c r="DY45" s="316"/>
      <c r="DZ45" s="316"/>
      <c r="EA45" s="316"/>
      <c r="EB45" s="316"/>
      <c r="EC45" s="316"/>
      <c r="ED45" s="316"/>
      <c r="EE45" s="316"/>
      <c r="EF45" s="316"/>
      <c r="EG45" s="316"/>
      <c r="EH45" s="316"/>
      <c r="EI45" s="316"/>
      <c r="EJ45" s="316"/>
      <c r="EK45" s="316"/>
      <c r="EL45" s="316"/>
      <c r="EM45" s="316"/>
      <c r="EN45" s="316"/>
      <c r="EO45" s="316"/>
      <c r="EP45" s="316"/>
      <c r="EQ45" s="316"/>
      <c r="ER45" s="316"/>
      <c r="ES45" s="316"/>
      <c r="ET45" s="316"/>
      <c r="EU45" s="316"/>
      <c r="EV45" s="316"/>
      <c r="EW45" s="316"/>
      <c r="EX45" s="316"/>
      <c r="EY45" s="316"/>
    </row>
    <row r="46" customFormat="false" ht="15.8" hidden="false" customHeight="true" outlineLevel="0" collapsed="false">
      <c r="A46" s="680" t="s">
        <v>420</v>
      </c>
      <c r="B46" s="680"/>
      <c r="C46" s="680"/>
      <c r="D46" s="680"/>
      <c r="E46" s="316"/>
      <c r="F46" s="316"/>
      <c r="G46" s="316"/>
      <c r="H46" s="316"/>
      <c r="I46" s="316"/>
      <c r="J46" s="316"/>
      <c r="K46" s="316"/>
      <c r="L46" s="316"/>
      <c r="M46" s="316"/>
      <c r="N46" s="316"/>
      <c r="O46" s="316"/>
      <c r="P46" s="316"/>
      <c r="Q46" s="316"/>
      <c r="R46" s="316"/>
      <c r="S46" s="316"/>
      <c r="T46" s="316"/>
      <c r="U46" s="316"/>
      <c r="V46" s="316"/>
      <c r="W46" s="316"/>
      <c r="X46" s="316"/>
      <c r="Y46" s="316"/>
      <c r="Z46" s="316"/>
      <c r="AA46" s="316"/>
      <c r="AB46" s="316"/>
      <c r="AC46" s="316"/>
      <c r="AD46" s="316"/>
      <c r="AE46" s="316"/>
      <c r="AF46" s="316"/>
      <c r="AG46" s="316"/>
      <c r="AH46" s="316"/>
      <c r="AI46" s="316"/>
      <c r="AJ46" s="316"/>
      <c r="AK46" s="316"/>
      <c r="AL46" s="316"/>
      <c r="AM46" s="316"/>
      <c r="AN46" s="316"/>
      <c r="AO46" s="316"/>
      <c r="AP46" s="316"/>
      <c r="AQ46" s="316"/>
      <c r="AR46" s="316"/>
      <c r="AS46" s="316"/>
      <c r="AT46" s="316"/>
      <c r="AU46" s="316"/>
      <c r="AV46" s="316"/>
      <c r="AW46" s="316"/>
      <c r="AX46" s="316"/>
      <c r="AY46" s="316"/>
      <c r="AZ46" s="316"/>
      <c r="BA46" s="316"/>
      <c r="BB46" s="316"/>
      <c r="BC46" s="316"/>
      <c r="BD46" s="316"/>
      <c r="BE46" s="316"/>
      <c r="BF46" s="316"/>
      <c r="BG46" s="316"/>
      <c r="BH46" s="316"/>
      <c r="BI46" s="316"/>
      <c r="BJ46" s="316"/>
      <c r="BK46" s="316"/>
      <c r="BL46" s="316"/>
      <c r="BM46" s="316"/>
      <c r="BN46" s="316"/>
      <c r="BO46" s="316"/>
      <c r="BP46" s="316"/>
      <c r="BQ46" s="316"/>
      <c r="BR46" s="316"/>
      <c r="BS46" s="316"/>
      <c r="BT46" s="316"/>
      <c r="BU46" s="316"/>
      <c r="BV46" s="316"/>
      <c r="BW46" s="316"/>
      <c r="BX46" s="316"/>
      <c r="BY46" s="316"/>
      <c r="BZ46" s="316"/>
      <c r="CA46" s="316"/>
      <c r="CB46" s="316"/>
      <c r="CC46" s="316"/>
      <c r="CD46" s="316"/>
      <c r="CE46" s="316"/>
      <c r="CF46" s="316"/>
      <c r="CG46" s="316"/>
      <c r="CH46" s="316"/>
      <c r="CI46" s="316"/>
      <c r="CJ46" s="316"/>
      <c r="CK46" s="316"/>
      <c r="CL46" s="316"/>
      <c r="CM46" s="316"/>
      <c r="CN46" s="316"/>
      <c r="CO46" s="316"/>
      <c r="CP46" s="316"/>
      <c r="CQ46" s="316"/>
      <c r="CR46" s="316"/>
      <c r="CS46" s="316"/>
      <c r="CT46" s="316"/>
      <c r="CU46" s="316"/>
      <c r="CV46" s="316"/>
      <c r="CW46" s="316"/>
      <c r="CX46" s="316"/>
      <c r="CY46" s="316"/>
      <c r="CZ46" s="316"/>
      <c r="DA46" s="316"/>
      <c r="DB46" s="316"/>
      <c r="DC46" s="316"/>
      <c r="DD46" s="316"/>
      <c r="DE46" s="316"/>
      <c r="DF46" s="316"/>
      <c r="DG46" s="316"/>
      <c r="DH46" s="316"/>
      <c r="DI46" s="316"/>
      <c r="DJ46" s="316"/>
      <c r="DK46" s="316"/>
      <c r="DL46" s="316"/>
      <c r="DM46" s="316"/>
      <c r="DN46" s="316"/>
      <c r="DO46" s="316"/>
      <c r="DP46" s="316"/>
      <c r="DQ46" s="316"/>
      <c r="DR46" s="316"/>
      <c r="DS46" s="316"/>
      <c r="DT46" s="316"/>
      <c r="DU46" s="316"/>
      <c r="DV46" s="316"/>
      <c r="DW46" s="316"/>
      <c r="DX46" s="316"/>
      <c r="DY46" s="316"/>
      <c r="DZ46" s="316"/>
      <c r="EA46" s="316"/>
      <c r="EB46" s="316"/>
      <c r="EC46" s="316"/>
      <c r="ED46" s="316"/>
      <c r="EE46" s="316"/>
      <c r="EF46" s="316"/>
      <c r="EG46" s="316"/>
      <c r="EH46" s="316"/>
      <c r="EI46" s="316"/>
      <c r="EJ46" s="316"/>
      <c r="EK46" s="316"/>
      <c r="EL46" s="316"/>
      <c r="EM46" s="316"/>
      <c r="EN46" s="316"/>
      <c r="EO46" s="316"/>
      <c r="EP46" s="316"/>
      <c r="EQ46" s="316"/>
      <c r="ER46" s="316"/>
      <c r="ES46" s="316"/>
      <c r="ET46" s="316"/>
      <c r="EU46" s="316"/>
      <c r="EV46" s="316"/>
      <c r="EW46" s="316"/>
      <c r="EX46" s="316"/>
      <c r="EY46" s="316"/>
    </row>
    <row r="47" customFormat="false" ht="19.05" hidden="false" customHeight="true" outlineLevel="0" collapsed="false">
      <c r="A47" s="680" t="s">
        <v>421</v>
      </c>
      <c r="B47" s="680"/>
      <c r="C47" s="680"/>
      <c r="D47" s="680"/>
      <c r="E47" s="316"/>
      <c r="F47" s="316"/>
      <c r="G47" s="316"/>
      <c r="H47" s="316"/>
      <c r="I47" s="316"/>
      <c r="J47" s="316"/>
      <c r="K47" s="316"/>
      <c r="L47" s="316"/>
      <c r="M47" s="316"/>
      <c r="N47" s="316"/>
      <c r="O47" s="316"/>
      <c r="P47" s="316"/>
      <c r="Q47" s="316"/>
      <c r="R47" s="316"/>
      <c r="S47" s="316"/>
      <c r="T47" s="316"/>
      <c r="U47" s="316"/>
      <c r="V47" s="316"/>
      <c r="W47" s="316"/>
      <c r="X47" s="316"/>
      <c r="Y47" s="316"/>
      <c r="Z47" s="316"/>
      <c r="AA47" s="316"/>
      <c r="AB47" s="316"/>
      <c r="AC47" s="316"/>
      <c r="AD47" s="316"/>
      <c r="AE47" s="316"/>
      <c r="AF47" s="316"/>
      <c r="AG47" s="316"/>
      <c r="AH47" s="316"/>
      <c r="AI47" s="316"/>
      <c r="AJ47" s="316"/>
      <c r="AK47" s="316"/>
      <c r="AL47" s="316"/>
      <c r="AM47" s="316"/>
      <c r="AN47" s="316"/>
      <c r="AO47" s="316"/>
      <c r="AP47" s="316"/>
      <c r="AQ47" s="316"/>
      <c r="AR47" s="316"/>
      <c r="AS47" s="316"/>
      <c r="AT47" s="316"/>
      <c r="AU47" s="316"/>
      <c r="AV47" s="316"/>
      <c r="AW47" s="316"/>
      <c r="AX47" s="316"/>
      <c r="AY47" s="316"/>
      <c r="AZ47" s="316"/>
      <c r="BA47" s="316"/>
      <c r="BB47" s="316"/>
      <c r="BC47" s="316"/>
      <c r="BD47" s="316"/>
      <c r="BE47" s="316"/>
      <c r="BF47" s="316"/>
      <c r="BG47" s="316"/>
      <c r="BH47" s="316"/>
      <c r="BI47" s="316"/>
      <c r="BJ47" s="316"/>
      <c r="BK47" s="316"/>
      <c r="BL47" s="316"/>
      <c r="BM47" s="316"/>
      <c r="BN47" s="316"/>
      <c r="BO47" s="316"/>
      <c r="BP47" s="316"/>
      <c r="BQ47" s="316"/>
      <c r="BR47" s="316"/>
      <c r="BS47" s="316"/>
      <c r="BT47" s="316"/>
      <c r="BU47" s="316"/>
      <c r="BV47" s="316"/>
      <c r="BW47" s="316"/>
      <c r="BX47" s="316"/>
      <c r="BY47" s="316"/>
      <c r="BZ47" s="316"/>
      <c r="CA47" s="316"/>
      <c r="CB47" s="316"/>
      <c r="CC47" s="316"/>
      <c r="CD47" s="316"/>
      <c r="CE47" s="316"/>
      <c r="CF47" s="316"/>
      <c r="CG47" s="316"/>
      <c r="CH47" s="316"/>
      <c r="CI47" s="316"/>
      <c r="CJ47" s="316"/>
      <c r="CK47" s="316"/>
      <c r="CL47" s="316"/>
      <c r="CM47" s="316"/>
      <c r="CN47" s="316"/>
      <c r="CO47" s="316"/>
      <c r="CP47" s="316"/>
      <c r="CQ47" s="316"/>
      <c r="CR47" s="316"/>
      <c r="CS47" s="316"/>
      <c r="CT47" s="316"/>
      <c r="CU47" s="316"/>
      <c r="CV47" s="316"/>
      <c r="CW47" s="316"/>
      <c r="CX47" s="316"/>
      <c r="CY47" s="316"/>
      <c r="CZ47" s="316"/>
      <c r="DA47" s="316"/>
      <c r="DB47" s="316"/>
      <c r="DC47" s="316"/>
      <c r="DD47" s="316"/>
      <c r="DE47" s="316"/>
      <c r="DF47" s="316"/>
      <c r="DG47" s="316"/>
      <c r="DH47" s="316"/>
      <c r="DI47" s="316"/>
      <c r="DJ47" s="316"/>
      <c r="DK47" s="316"/>
      <c r="DL47" s="316"/>
      <c r="DM47" s="316"/>
      <c r="DN47" s="316"/>
      <c r="DO47" s="316"/>
      <c r="DP47" s="316"/>
      <c r="DQ47" s="316"/>
      <c r="DR47" s="316"/>
      <c r="DS47" s="316"/>
      <c r="DT47" s="316"/>
      <c r="DU47" s="316"/>
      <c r="DV47" s="316"/>
      <c r="DW47" s="316"/>
      <c r="DX47" s="316"/>
      <c r="DY47" s="316"/>
      <c r="DZ47" s="316"/>
      <c r="EA47" s="316"/>
      <c r="EB47" s="316"/>
      <c r="EC47" s="316"/>
      <c r="ED47" s="316"/>
      <c r="EE47" s="316"/>
      <c r="EF47" s="316"/>
      <c r="EG47" s="316"/>
      <c r="EH47" s="316"/>
      <c r="EI47" s="316"/>
      <c r="EJ47" s="316"/>
      <c r="EK47" s="316"/>
      <c r="EL47" s="316"/>
      <c r="EM47" s="316"/>
      <c r="EN47" s="316"/>
      <c r="EO47" s="316"/>
      <c r="EP47" s="316"/>
      <c r="EQ47" s="316"/>
      <c r="ER47" s="316"/>
      <c r="ES47" s="316"/>
      <c r="ET47" s="316"/>
      <c r="EU47" s="316"/>
      <c r="EV47" s="316"/>
      <c r="EW47" s="316"/>
      <c r="EX47" s="316"/>
      <c r="EY47" s="316"/>
    </row>
    <row r="48" customFormat="false" ht="15.8" hidden="false" customHeight="true" outlineLevel="0" collapsed="false">
      <c r="A48" s="680" t="s">
        <v>422</v>
      </c>
      <c r="B48" s="680"/>
      <c r="C48" s="680"/>
      <c r="D48" s="680"/>
      <c r="E48" s="316"/>
      <c r="F48" s="316"/>
      <c r="G48" s="316"/>
      <c r="H48" s="316"/>
      <c r="I48" s="316"/>
      <c r="J48" s="316"/>
      <c r="K48" s="316"/>
      <c r="L48" s="316"/>
      <c r="M48" s="316"/>
      <c r="N48" s="316"/>
      <c r="O48" s="316"/>
      <c r="P48" s="316"/>
      <c r="Q48" s="316"/>
      <c r="R48" s="316"/>
      <c r="S48" s="316"/>
      <c r="T48" s="316"/>
      <c r="U48" s="316"/>
      <c r="V48" s="316"/>
      <c r="W48" s="316"/>
      <c r="X48" s="316"/>
      <c r="Y48" s="316"/>
      <c r="Z48" s="316"/>
      <c r="AA48" s="316"/>
      <c r="AB48" s="316"/>
      <c r="AC48" s="316"/>
      <c r="AD48" s="316"/>
      <c r="AE48" s="316"/>
      <c r="AF48" s="316"/>
      <c r="AG48" s="316"/>
      <c r="AH48" s="316"/>
      <c r="AI48" s="316"/>
      <c r="AJ48" s="316"/>
      <c r="AK48" s="316"/>
      <c r="AL48" s="316"/>
      <c r="AM48" s="316"/>
      <c r="AN48" s="316"/>
      <c r="AO48" s="316"/>
      <c r="AP48" s="316"/>
      <c r="AQ48" s="316"/>
      <c r="AR48" s="316"/>
      <c r="AS48" s="316"/>
      <c r="AT48" s="316"/>
      <c r="AU48" s="316"/>
      <c r="AV48" s="316"/>
      <c r="AW48" s="316"/>
      <c r="AX48" s="316"/>
      <c r="AY48" s="316"/>
      <c r="AZ48" s="316"/>
      <c r="BA48" s="316"/>
      <c r="BB48" s="316"/>
      <c r="BC48" s="316"/>
      <c r="BD48" s="316"/>
      <c r="BE48" s="316"/>
      <c r="BF48" s="316"/>
      <c r="BG48" s="316"/>
      <c r="BH48" s="316"/>
      <c r="BI48" s="316"/>
      <c r="BJ48" s="316"/>
      <c r="BK48" s="316"/>
      <c r="BL48" s="316"/>
      <c r="BM48" s="316"/>
      <c r="BN48" s="316"/>
      <c r="BO48" s="316"/>
      <c r="BP48" s="316"/>
      <c r="BQ48" s="316"/>
      <c r="BR48" s="316"/>
      <c r="BS48" s="316"/>
      <c r="BT48" s="316"/>
      <c r="BU48" s="316"/>
      <c r="BV48" s="316"/>
      <c r="BW48" s="316"/>
      <c r="BX48" s="316"/>
      <c r="BY48" s="316"/>
      <c r="BZ48" s="316"/>
      <c r="CA48" s="316"/>
      <c r="CB48" s="316"/>
      <c r="CC48" s="316"/>
      <c r="CD48" s="316"/>
      <c r="CE48" s="316"/>
      <c r="CF48" s="316"/>
      <c r="CG48" s="316"/>
      <c r="CH48" s="316"/>
      <c r="CI48" s="316"/>
      <c r="CJ48" s="316"/>
      <c r="CK48" s="316"/>
      <c r="CL48" s="316"/>
      <c r="CM48" s="316"/>
      <c r="CN48" s="316"/>
      <c r="CO48" s="316"/>
      <c r="CP48" s="316"/>
      <c r="CQ48" s="316"/>
      <c r="CR48" s="316"/>
      <c r="CS48" s="316"/>
      <c r="CT48" s="316"/>
      <c r="CU48" s="316"/>
      <c r="CV48" s="316"/>
      <c r="CW48" s="316"/>
      <c r="CX48" s="316"/>
      <c r="CY48" s="316"/>
      <c r="CZ48" s="316"/>
      <c r="DA48" s="316"/>
      <c r="DB48" s="316"/>
      <c r="DC48" s="316"/>
      <c r="DD48" s="316"/>
      <c r="DE48" s="316"/>
      <c r="DF48" s="316"/>
      <c r="DG48" s="316"/>
      <c r="DH48" s="316"/>
      <c r="DI48" s="316"/>
      <c r="DJ48" s="316"/>
      <c r="DK48" s="316"/>
      <c r="DL48" s="316"/>
      <c r="DM48" s="316"/>
      <c r="DN48" s="316"/>
      <c r="DO48" s="316"/>
      <c r="DP48" s="316"/>
      <c r="DQ48" s="316"/>
      <c r="DR48" s="316"/>
      <c r="DS48" s="316"/>
      <c r="DT48" s="316"/>
      <c r="DU48" s="316"/>
      <c r="DV48" s="316"/>
      <c r="DW48" s="316"/>
      <c r="DX48" s="316"/>
      <c r="DY48" s="316"/>
      <c r="DZ48" s="316"/>
      <c r="EA48" s="316"/>
      <c r="EB48" s="316"/>
      <c r="EC48" s="316"/>
      <c r="ED48" s="316"/>
      <c r="EE48" s="316"/>
      <c r="EF48" s="316"/>
      <c r="EG48" s="316"/>
      <c r="EH48" s="316"/>
      <c r="EI48" s="316"/>
      <c r="EJ48" s="316"/>
      <c r="EK48" s="316"/>
      <c r="EL48" s="316"/>
      <c r="EM48" s="316"/>
      <c r="EN48" s="316"/>
      <c r="EO48" s="316"/>
      <c r="EP48" s="316"/>
      <c r="EQ48" s="316"/>
      <c r="ER48" s="316"/>
      <c r="ES48" s="316"/>
      <c r="ET48" s="316"/>
      <c r="EU48" s="316"/>
      <c r="EV48" s="316"/>
      <c r="EW48" s="316"/>
      <c r="EX48" s="316"/>
      <c r="EY48" s="316"/>
    </row>
    <row r="49" customFormat="false" ht="15.8" hidden="false" customHeight="true" outlineLevel="0" collapsed="false">
      <c r="A49" s="680" t="s">
        <v>423</v>
      </c>
      <c r="B49" s="680"/>
      <c r="C49" s="680"/>
      <c r="D49" s="680"/>
      <c r="E49" s="681"/>
      <c r="F49" s="681"/>
      <c r="G49" s="681"/>
      <c r="H49" s="681"/>
      <c r="I49" s="681"/>
      <c r="J49" s="681"/>
      <c r="K49" s="681"/>
      <c r="L49" s="681"/>
      <c r="M49" s="316"/>
      <c r="N49" s="316"/>
      <c r="O49" s="316"/>
      <c r="P49" s="316"/>
      <c r="Q49" s="316"/>
      <c r="R49" s="316"/>
      <c r="S49" s="316"/>
      <c r="T49" s="316"/>
      <c r="U49" s="316"/>
      <c r="V49" s="316"/>
      <c r="W49" s="316"/>
      <c r="X49" s="316"/>
      <c r="Y49" s="316"/>
      <c r="Z49" s="316"/>
      <c r="AA49" s="316"/>
      <c r="AB49" s="316"/>
      <c r="AC49" s="316"/>
      <c r="AD49" s="316"/>
      <c r="AE49" s="316"/>
      <c r="AF49" s="316"/>
      <c r="AG49" s="316"/>
      <c r="AH49" s="316"/>
      <c r="AI49" s="316"/>
      <c r="AJ49" s="316"/>
      <c r="AK49" s="316"/>
      <c r="AL49" s="316"/>
      <c r="AM49" s="316"/>
      <c r="AN49" s="316"/>
      <c r="AO49" s="316"/>
      <c r="AP49" s="316"/>
      <c r="AQ49" s="316"/>
      <c r="AR49" s="316"/>
      <c r="AS49" s="316"/>
      <c r="AT49" s="316"/>
      <c r="AU49" s="316"/>
      <c r="AV49" s="316"/>
      <c r="AW49" s="316"/>
      <c r="AX49" s="316"/>
      <c r="AY49" s="316"/>
      <c r="AZ49" s="316"/>
      <c r="BA49" s="316"/>
      <c r="BB49" s="316"/>
      <c r="BC49" s="316"/>
      <c r="BD49" s="316"/>
      <c r="BE49" s="316"/>
      <c r="BF49" s="316"/>
      <c r="BG49" s="316"/>
      <c r="BH49" s="316"/>
      <c r="BI49" s="316"/>
      <c r="BJ49" s="316"/>
      <c r="BK49" s="316"/>
      <c r="BL49" s="316"/>
      <c r="BM49" s="316"/>
      <c r="BN49" s="316"/>
      <c r="BO49" s="316"/>
      <c r="BP49" s="316"/>
      <c r="BQ49" s="316"/>
      <c r="BR49" s="316"/>
      <c r="BS49" s="316"/>
      <c r="BT49" s="316"/>
      <c r="BU49" s="316"/>
      <c r="BV49" s="316"/>
      <c r="BW49" s="316"/>
      <c r="BX49" s="316"/>
      <c r="BY49" s="316"/>
      <c r="BZ49" s="316"/>
      <c r="CA49" s="316"/>
      <c r="CB49" s="316"/>
      <c r="CC49" s="316"/>
      <c r="CD49" s="316"/>
      <c r="CE49" s="316"/>
      <c r="CF49" s="316"/>
      <c r="CG49" s="316"/>
      <c r="CH49" s="316"/>
      <c r="CI49" s="316"/>
      <c r="CJ49" s="316"/>
      <c r="CK49" s="316"/>
      <c r="CL49" s="316"/>
      <c r="CM49" s="316"/>
      <c r="CN49" s="316"/>
      <c r="CO49" s="316"/>
      <c r="CP49" s="316"/>
      <c r="CQ49" s="316"/>
      <c r="CR49" s="316"/>
      <c r="CS49" s="316"/>
      <c r="CT49" s="316"/>
      <c r="CU49" s="316"/>
      <c r="CV49" s="316"/>
      <c r="CW49" s="316"/>
      <c r="CX49" s="316"/>
      <c r="CY49" s="316"/>
      <c r="CZ49" s="316"/>
      <c r="DA49" s="316"/>
      <c r="DB49" s="316"/>
      <c r="DC49" s="316"/>
      <c r="DD49" s="316"/>
      <c r="DE49" s="316"/>
      <c r="DF49" s="316"/>
      <c r="DG49" s="316"/>
      <c r="DH49" s="316"/>
      <c r="DI49" s="316"/>
      <c r="DJ49" s="316"/>
      <c r="DK49" s="316"/>
      <c r="DL49" s="316"/>
      <c r="DM49" s="316"/>
      <c r="DN49" s="316"/>
      <c r="DO49" s="316"/>
      <c r="DP49" s="316"/>
      <c r="DQ49" s="316"/>
      <c r="DR49" s="316"/>
      <c r="DS49" s="316"/>
      <c r="DT49" s="316"/>
      <c r="DU49" s="316"/>
      <c r="DV49" s="316"/>
      <c r="DW49" s="316"/>
      <c r="DX49" s="316"/>
      <c r="DY49" s="316"/>
      <c r="DZ49" s="316"/>
      <c r="EA49" s="316"/>
      <c r="EB49" s="316"/>
      <c r="EC49" s="316"/>
      <c r="ED49" s="316"/>
      <c r="EE49" s="316"/>
      <c r="EF49" s="316"/>
      <c r="EG49" s="316"/>
      <c r="EH49" s="316"/>
      <c r="EI49" s="316"/>
      <c r="EJ49" s="316"/>
      <c r="EK49" s="316"/>
      <c r="EL49" s="316"/>
      <c r="EM49" s="316"/>
      <c r="EN49" s="316"/>
      <c r="EO49" s="316"/>
      <c r="EP49" s="316"/>
      <c r="EQ49" s="316"/>
      <c r="ER49" s="316"/>
      <c r="ES49" s="316"/>
      <c r="ET49" s="316"/>
      <c r="EU49" s="316"/>
      <c r="EV49" s="316"/>
      <c r="EW49" s="316"/>
      <c r="EX49" s="316"/>
      <c r="EY49" s="316"/>
    </row>
    <row r="50" customFormat="false" ht="15.8" hidden="false" customHeight="true" outlineLevel="0" collapsed="false">
      <c r="A50" s="680" t="s">
        <v>424</v>
      </c>
      <c r="B50" s="680"/>
      <c r="C50" s="680"/>
      <c r="D50" s="680"/>
      <c r="E50" s="681"/>
      <c r="F50" s="681"/>
      <c r="G50" s="681"/>
      <c r="H50" s="681"/>
      <c r="I50" s="681"/>
      <c r="J50" s="681"/>
      <c r="K50" s="681"/>
      <c r="L50" s="681"/>
      <c r="M50" s="316"/>
      <c r="N50" s="316"/>
      <c r="O50" s="316"/>
      <c r="P50" s="316"/>
      <c r="Q50" s="316"/>
      <c r="R50" s="316"/>
      <c r="S50" s="316"/>
      <c r="T50" s="316"/>
      <c r="U50" s="316"/>
      <c r="V50" s="316"/>
      <c r="W50" s="316"/>
      <c r="X50" s="316"/>
      <c r="Y50" s="316"/>
      <c r="Z50" s="316"/>
      <c r="AA50" s="316"/>
      <c r="AB50" s="316"/>
      <c r="AC50" s="316"/>
      <c r="AD50" s="316"/>
      <c r="AE50" s="316"/>
      <c r="AF50" s="316"/>
      <c r="AG50" s="316"/>
      <c r="AH50" s="316"/>
      <c r="AI50" s="316"/>
      <c r="AJ50" s="316"/>
      <c r="AK50" s="316"/>
      <c r="AL50" s="316"/>
      <c r="AM50" s="316"/>
      <c r="AN50" s="316"/>
      <c r="AO50" s="316"/>
      <c r="AP50" s="316"/>
      <c r="AQ50" s="316"/>
      <c r="AR50" s="316"/>
      <c r="AS50" s="316"/>
      <c r="AT50" s="316"/>
      <c r="AU50" s="316"/>
      <c r="AV50" s="316"/>
      <c r="AW50" s="316"/>
      <c r="AX50" s="316"/>
      <c r="AY50" s="316"/>
      <c r="AZ50" s="316"/>
      <c r="BA50" s="316"/>
      <c r="BB50" s="316"/>
      <c r="BC50" s="316"/>
      <c r="BD50" s="316"/>
      <c r="BE50" s="316"/>
      <c r="BF50" s="316"/>
      <c r="BG50" s="316"/>
      <c r="BH50" s="316"/>
      <c r="BI50" s="316"/>
      <c r="BJ50" s="316"/>
      <c r="BK50" s="316"/>
      <c r="BL50" s="316"/>
      <c r="BM50" s="316"/>
      <c r="BN50" s="316"/>
      <c r="BO50" s="316"/>
      <c r="BP50" s="316"/>
      <c r="BQ50" s="316"/>
      <c r="BR50" s="316"/>
      <c r="BS50" s="316"/>
      <c r="BT50" s="316"/>
      <c r="BU50" s="316"/>
      <c r="BV50" s="316"/>
      <c r="BW50" s="316"/>
      <c r="BX50" s="316"/>
      <c r="BY50" s="316"/>
      <c r="BZ50" s="316"/>
      <c r="CA50" s="316"/>
      <c r="CB50" s="316"/>
      <c r="CC50" s="316"/>
      <c r="CD50" s="316"/>
      <c r="CE50" s="316"/>
      <c r="CF50" s="316"/>
      <c r="CG50" s="316"/>
      <c r="CH50" s="316"/>
      <c r="CI50" s="316"/>
      <c r="CJ50" s="316"/>
      <c r="CK50" s="316"/>
      <c r="CL50" s="316"/>
      <c r="CM50" s="316"/>
      <c r="CN50" s="316"/>
      <c r="CO50" s="316"/>
      <c r="CP50" s="316"/>
      <c r="CQ50" s="316"/>
      <c r="CR50" s="316"/>
      <c r="CS50" s="316"/>
      <c r="CT50" s="316"/>
      <c r="CU50" s="316"/>
      <c r="CV50" s="316"/>
      <c r="CW50" s="316"/>
      <c r="CX50" s="316"/>
      <c r="CY50" s="316"/>
      <c r="CZ50" s="316"/>
      <c r="DA50" s="316"/>
      <c r="DB50" s="316"/>
      <c r="DC50" s="316"/>
      <c r="DD50" s="316"/>
      <c r="DE50" s="316"/>
      <c r="DF50" s="316"/>
      <c r="DG50" s="316"/>
      <c r="DH50" s="316"/>
      <c r="DI50" s="316"/>
      <c r="DJ50" s="316"/>
      <c r="DK50" s="316"/>
      <c r="DL50" s="316"/>
      <c r="DM50" s="316"/>
      <c r="DN50" s="316"/>
      <c r="DO50" s="316"/>
      <c r="DP50" s="316"/>
      <c r="DQ50" s="316"/>
      <c r="DR50" s="316"/>
      <c r="DS50" s="316"/>
      <c r="DT50" s="316"/>
      <c r="DU50" s="316"/>
      <c r="DV50" s="316"/>
      <c r="DW50" s="316"/>
      <c r="DX50" s="316"/>
      <c r="DY50" s="316"/>
      <c r="DZ50" s="316"/>
      <c r="EA50" s="316"/>
      <c r="EB50" s="316"/>
      <c r="EC50" s="316"/>
      <c r="ED50" s="316"/>
      <c r="EE50" s="316"/>
      <c r="EF50" s="316"/>
      <c r="EG50" s="316"/>
      <c r="EH50" s="316"/>
      <c r="EI50" s="316"/>
      <c r="EJ50" s="316"/>
      <c r="EK50" s="316"/>
      <c r="EL50" s="316"/>
      <c r="EM50" s="316"/>
      <c r="EN50" s="316"/>
      <c r="EO50" s="316"/>
      <c r="EP50" s="316"/>
      <c r="EQ50" s="316"/>
      <c r="ER50" s="316"/>
      <c r="ES50" s="316"/>
      <c r="ET50" s="316"/>
      <c r="EU50" s="316"/>
      <c r="EV50" s="316"/>
      <c r="EW50" s="316"/>
      <c r="EX50" s="316"/>
      <c r="EY50" s="316"/>
    </row>
    <row r="51" customFormat="false" ht="15.8" hidden="false" customHeight="true" outlineLevel="0" collapsed="false">
      <c r="A51" s="680" t="s">
        <v>425</v>
      </c>
      <c r="B51" s="680"/>
      <c r="C51" s="680"/>
      <c r="D51" s="680"/>
      <c r="E51" s="316"/>
      <c r="F51" s="316"/>
      <c r="G51" s="316"/>
      <c r="H51" s="316"/>
      <c r="I51" s="316"/>
      <c r="J51" s="316"/>
      <c r="K51" s="316"/>
      <c r="L51" s="316"/>
      <c r="M51" s="316"/>
      <c r="N51" s="316"/>
      <c r="O51" s="316"/>
      <c r="P51" s="316"/>
      <c r="Q51" s="316"/>
      <c r="R51" s="316"/>
      <c r="S51" s="316"/>
      <c r="T51" s="316"/>
      <c r="U51" s="316"/>
      <c r="V51" s="316"/>
      <c r="W51" s="316"/>
      <c r="X51" s="316"/>
      <c r="Y51" s="316"/>
      <c r="Z51" s="316"/>
      <c r="AA51" s="316"/>
      <c r="AB51" s="316"/>
      <c r="AC51" s="316"/>
      <c r="AD51" s="316"/>
      <c r="AE51" s="316"/>
      <c r="AF51" s="316"/>
      <c r="AG51" s="316"/>
      <c r="AH51" s="316"/>
      <c r="AI51" s="316"/>
      <c r="AJ51" s="316"/>
      <c r="AK51" s="316"/>
      <c r="AL51" s="316"/>
      <c r="AM51" s="316"/>
      <c r="AN51" s="316"/>
      <c r="AO51" s="316"/>
      <c r="AP51" s="316"/>
      <c r="AQ51" s="316"/>
      <c r="AR51" s="316"/>
      <c r="AS51" s="316"/>
      <c r="AT51" s="316"/>
      <c r="AU51" s="316"/>
      <c r="AV51" s="316"/>
      <c r="AW51" s="316"/>
      <c r="AX51" s="316"/>
      <c r="AY51" s="316"/>
      <c r="AZ51" s="316"/>
      <c r="BA51" s="316"/>
      <c r="BB51" s="316"/>
      <c r="BC51" s="316"/>
      <c r="BD51" s="316"/>
      <c r="BE51" s="316"/>
      <c r="BF51" s="316"/>
      <c r="BG51" s="316"/>
      <c r="BH51" s="316"/>
      <c r="BI51" s="316"/>
      <c r="BJ51" s="316"/>
      <c r="BK51" s="316"/>
      <c r="BL51" s="316"/>
      <c r="BM51" s="316"/>
      <c r="BN51" s="316"/>
      <c r="BO51" s="316"/>
      <c r="BP51" s="316"/>
      <c r="BQ51" s="316"/>
      <c r="BR51" s="316"/>
      <c r="BS51" s="316"/>
      <c r="BT51" s="316"/>
      <c r="BU51" s="316"/>
      <c r="BV51" s="316"/>
      <c r="BW51" s="316"/>
      <c r="BX51" s="316"/>
      <c r="BY51" s="316"/>
      <c r="BZ51" s="316"/>
      <c r="CA51" s="316"/>
      <c r="CB51" s="316"/>
      <c r="CC51" s="316"/>
      <c r="CD51" s="316"/>
      <c r="CE51" s="316"/>
      <c r="CF51" s="316"/>
      <c r="CG51" s="316"/>
      <c r="CH51" s="316"/>
      <c r="CI51" s="316"/>
      <c r="CJ51" s="316"/>
      <c r="CK51" s="316"/>
      <c r="CL51" s="316"/>
      <c r="CM51" s="316"/>
      <c r="CN51" s="316"/>
      <c r="CO51" s="316"/>
      <c r="CP51" s="316"/>
      <c r="CQ51" s="316"/>
      <c r="CR51" s="316"/>
      <c r="CS51" s="316"/>
      <c r="CT51" s="316"/>
      <c r="CU51" s="316"/>
      <c r="CV51" s="316"/>
      <c r="CW51" s="316"/>
      <c r="CX51" s="316"/>
      <c r="CY51" s="316"/>
      <c r="CZ51" s="316"/>
      <c r="DA51" s="316"/>
      <c r="DB51" s="316"/>
      <c r="DC51" s="316"/>
      <c r="DD51" s="316"/>
      <c r="DE51" s="316"/>
      <c r="DF51" s="316"/>
      <c r="DG51" s="316"/>
      <c r="DH51" s="316"/>
      <c r="DI51" s="316"/>
      <c r="DJ51" s="316"/>
      <c r="DK51" s="316"/>
      <c r="DL51" s="316"/>
      <c r="DM51" s="316"/>
      <c r="DN51" s="316"/>
      <c r="DO51" s="316"/>
      <c r="DP51" s="316"/>
      <c r="DQ51" s="316"/>
      <c r="DR51" s="316"/>
      <c r="DS51" s="316"/>
      <c r="DT51" s="316"/>
      <c r="DU51" s="316"/>
      <c r="DV51" s="316"/>
      <c r="DW51" s="316"/>
      <c r="DX51" s="316"/>
      <c r="DY51" s="316"/>
      <c r="DZ51" s="316"/>
      <c r="EA51" s="316"/>
      <c r="EB51" s="316"/>
      <c r="EC51" s="316"/>
      <c r="ED51" s="316"/>
      <c r="EE51" s="316"/>
      <c r="EF51" s="316"/>
      <c r="EG51" s="316"/>
      <c r="EH51" s="316"/>
      <c r="EI51" s="316"/>
      <c r="EJ51" s="316"/>
      <c r="EK51" s="316"/>
      <c r="EL51" s="316"/>
      <c r="EM51" s="316"/>
      <c r="EN51" s="316"/>
      <c r="EO51" s="316"/>
      <c r="EP51" s="316"/>
      <c r="EQ51" s="316"/>
      <c r="ER51" s="316"/>
      <c r="ES51" s="316"/>
      <c r="ET51" s="316"/>
      <c r="EU51" s="316"/>
      <c r="EV51" s="316"/>
      <c r="EW51" s="316"/>
      <c r="EX51" s="316"/>
      <c r="EY51" s="316"/>
    </row>
    <row r="52" customFormat="false" ht="15.8" hidden="false" customHeight="true" outlineLevel="0" collapsed="false">
      <c r="A52" s="679" t="s">
        <v>426</v>
      </c>
      <c r="B52" s="679"/>
      <c r="C52" s="679"/>
      <c r="D52" s="679"/>
      <c r="E52" s="316"/>
    </row>
    <row r="53" customFormat="false" ht="15.8" hidden="false" customHeight="true" outlineLevel="0" collapsed="false">
      <c r="A53" s="679" t="s">
        <v>427</v>
      </c>
      <c r="B53" s="679"/>
      <c r="C53" s="679"/>
      <c r="D53" s="682"/>
    </row>
    <row r="54" customFormat="false" ht="19.05" hidden="false" customHeight="true" outlineLevel="0" collapsed="false">
      <c r="A54" s="683"/>
      <c r="B54" s="684"/>
      <c r="C54" s="684"/>
      <c r="D54" s="684"/>
    </row>
    <row r="55" customFormat="false" ht="19.05" hidden="false" customHeight="true" outlineLevel="0" collapsed="false">
      <c r="A55" s="683"/>
      <c r="B55" s="684"/>
      <c r="C55" s="684"/>
      <c r="D55" s="684"/>
    </row>
    <row r="56" customFormat="false" ht="19.05" hidden="false" customHeight="true" outlineLevel="0" collapsed="false">
      <c r="A56" s="683"/>
      <c r="B56" s="684"/>
      <c r="C56" s="684"/>
      <c r="D56" s="684"/>
    </row>
    <row r="57" customFormat="false" ht="19.05" hidden="false" customHeight="true" outlineLevel="0" collapsed="false"/>
    <row r="58" customFormat="false" ht="19.05" hidden="false" customHeight="true" outlineLevel="0" collapsed="false"/>
    <row r="59" customFormat="false" ht="15.8" hidden="false" customHeight="true" outlineLevel="0" collapsed="false"/>
    <row r="60" customFormat="false" ht="15.8" hidden="false" customHeight="true" outlineLevel="0" collapsed="false"/>
    <row r="61" customFormat="false" ht="15.8" hidden="false" customHeight="true" outlineLevel="0" collapsed="false"/>
    <row r="62" customFormat="false" ht="15.8" hidden="false" customHeight="true" outlineLevel="0" collapsed="false"/>
    <row r="63" customFormat="false" ht="15.8" hidden="false" customHeight="true" outlineLevel="0" collapsed="false"/>
    <row r="64" customFormat="false" ht="15.8" hidden="false" customHeight="true" outlineLevel="0" collapsed="false"/>
    <row r="65" customFormat="false" ht="15.8" hidden="false" customHeight="true" outlineLevel="0" collapsed="false"/>
    <row r="66" customFormat="false" ht="15.8" hidden="false" customHeight="true" outlineLevel="0" collapsed="false"/>
    <row r="67" customFormat="false" ht="15.8" hidden="false" customHeight="true" outlineLevel="0" collapsed="false"/>
    <row r="68" customFormat="false" ht="15.8" hidden="false" customHeight="true" outlineLevel="0" collapsed="false"/>
    <row r="69" customFormat="false" ht="15.8" hidden="false" customHeight="true" outlineLevel="0" collapsed="false"/>
    <row r="70" customFormat="false" ht="15.8" hidden="false" customHeight="true" outlineLevel="0" collapsed="false"/>
    <row r="71" customFormat="false" ht="15.8" hidden="false" customHeight="true" outlineLevel="0" collapsed="false"/>
    <row r="72" customFormat="false" ht="15.8" hidden="false" customHeight="true" outlineLevel="0" collapsed="false"/>
    <row r="73" customFormat="false" ht="15.8" hidden="false" customHeight="true" outlineLevel="0" collapsed="false"/>
    <row r="74" customFormat="false" ht="15.8" hidden="false" customHeight="true" outlineLevel="0" collapsed="false"/>
    <row r="75" customFormat="false" ht="15.8" hidden="false" customHeight="true" outlineLevel="0" collapsed="false"/>
    <row r="76" customFormat="false" ht="15.8" hidden="false" customHeight="true" outlineLevel="0" collapsed="false"/>
    <row r="77" customFormat="false" ht="15.8" hidden="false" customHeight="true" outlineLevel="0" collapsed="false"/>
    <row r="78" customFormat="false" ht="15.8" hidden="false" customHeight="true" outlineLevel="0" collapsed="false"/>
    <row r="79" customFormat="false" ht="15.8" hidden="false" customHeight="true" outlineLevel="0" collapsed="false"/>
    <row r="80" customFormat="false" ht="15.8" hidden="false" customHeight="true" outlineLevel="0" collapsed="false"/>
    <row r="81" customFormat="false" ht="15.8" hidden="false" customHeight="true" outlineLevel="0" collapsed="false"/>
    <row r="82" customFormat="false" ht="15.8" hidden="false" customHeight="true" outlineLevel="0" collapsed="false"/>
    <row r="83" customFormat="false" ht="15.8" hidden="false" customHeight="true" outlineLevel="0" collapsed="false"/>
    <row r="84" customFormat="false" ht="15.8" hidden="false" customHeight="true" outlineLevel="0" collapsed="false"/>
    <row r="85" customFormat="false" ht="15.8" hidden="false" customHeight="true" outlineLevel="0" collapsed="false"/>
    <row r="86" customFormat="false" ht="15.8" hidden="false" customHeight="true" outlineLevel="0" collapsed="false"/>
    <row r="87" customFormat="false" ht="15.8" hidden="false" customHeight="true" outlineLevel="0" collapsed="false"/>
    <row r="88" customFormat="false" ht="15.8" hidden="false" customHeight="true" outlineLevel="0" collapsed="false"/>
    <row r="89" customFormat="false" ht="15.8" hidden="false" customHeight="true" outlineLevel="0" collapsed="false"/>
    <row r="90" customFormat="false" ht="15.8" hidden="false" customHeight="true" outlineLevel="0" collapsed="false"/>
    <row r="91" customFormat="false" ht="15.8" hidden="false" customHeight="true" outlineLevel="0" collapsed="false"/>
    <row r="92" customFormat="false" ht="15.8" hidden="false" customHeight="true" outlineLevel="0" collapsed="false"/>
    <row r="93" customFormat="false" ht="15.8" hidden="false" customHeight="true" outlineLevel="0" collapsed="false"/>
    <row r="94" customFormat="false" ht="15.8" hidden="false" customHeight="true" outlineLevel="0" collapsed="false"/>
    <row r="95" customFormat="false" ht="15.8" hidden="false" customHeight="true" outlineLevel="0" collapsed="false"/>
    <row r="96" customFormat="false" ht="15.8" hidden="false" customHeight="true" outlineLevel="0" collapsed="false"/>
    <row r="97" customFormat="false" ht="15.8" hidden="false" customHeight="true" outlineLevel="0" collapsed="false"/>
    <row r="98" customFormat="false" ht="15.8" hidden="false" customHeight="true" outlineLevel="0" collapsed="false"/>
    <row r="99" customFormat="false" ht="15.8" hidden="false" customHeight="true" outlineLevel="0" collapsed="false"/>
    <row r="100" customFormat="false" ht="15.8" hidden="false" customHeight="true" outlineLevel="0" collapsed="false"/>
    <row r="101" customFormat="false" ht="15.8" hidden="false" customHeight="true" outlineLevel="0" collapsed="false"/>
    <row r="102" customFormat="false" ht="15.8"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7" width="65.24"/>
    <col collapsed="false" customWidth="true" hidden="false" outlineLevel="0" max="2" min="2" style="685" width="16.12"/>
    <col collapsed="false" customWidth="true" hidden="false" outlineLevel="0" max="3" min="3" style="685" width="10.86"/>
    <col collapsed="false" customWidth="true" hidden="false" outlineLevel="0" max="4" min="4" style="685" width="17.24"/>
    <col collapsed="false" customWidth="true" hidden="false" outlineLevel="0" max="10" min="5" style="685" width="10.86"/>
    <col collapsed="false" customWidth="true" hidden="false" outlineLevel="0" max="249" min="11" style="237" width="7.37"/>
    <col collapsed="false" customWidth="false" hidden="false" outlineLevel="0" max="257" min="250" style="237" width="7.99"/>
  </cols>
  <sheetData>
    <row r="1" customFormat="false" ht="15.65" hidden="false" customHeight="true" outlineLevel="0" collapsed="false">
      <c r="A1" s="686" t="s">
        <v>428</v>
      </c>
      <c r="B1" s="686"/>
      <c r="C1" s="686"/>
      <c r="D1" s="686"/>
      <c r="E1" s="686"/>
      <c r="F1" s="686"/>
      <c r="G1" s="686"/>
      <c r="H1" s="686"/>
      <c r="I1" s="686"/>
      <c r="J1" s="188" t="s">
        <v>108</v>
      </c>
    </row>
    <row r="2" customFormat="false" ht="15.65" hidden="false" customHeight="true" outlineLevel="0" collapsed="false">
      <c r="A2" s="508" t="s">
        <v>85</v>
      </c>
      <c r="B2" s="508"/>
      <c r="C2" s="508"/>
      <c r="D2" s="508"/>
      <c r="E2" s="508"/>
      <c r="F2" s="508"/>
      <c r="G2" s="508"/>
      <c r="J2" s="188" t="s">
        <v>109</v>
      </c>
    </row>
    <row r="3" customFormat="false" ht="15.65" hidden="false" customHeight="true" outlineLevel="0" collapsed="false">
      <c r="A3" s="508" t="s">
        <v>429</v>
      </c>
      <c r="B3" s="508"/>
      <c r="C3" s="508"/>
      <c r="D3" s="508"/>
      <c r="E3" s="508"/>
      <c r="F3" s="508"/>
      <c r="G3" s="508"/>
      <c r="J3" s="383" t="s">
        <v>110</v>
      </c>
    </row>
    <row r="4" customFormat="false" ht="12.75" hidden="false" customHeight="true" outlineLevel="0" collapsed="false">
      <c r="A4" s="490" t="s">
        <v>256</v>
      </c>
      <c r="B4" s="687"/>
      <c r="C4" s="687"/>
      <c r="D4" s="687"/>
      <c r="E4" s="687"/>
      <c r="F4" s="687"/>
      <c r="G4" s="687"/>
      <c r="J4" s="188"/>
    </row>
    <row r="5" customFormat="false" ht="15.65" hidden="false" customHeight="true" outlineLevel="0" collapsed="false">
      <c r="A5" s="688" t="s">
        <v>349</v>
      </c>
      <c r="B5" s="689" t="s">
        <v>171</v>
      </c>
      <c r="C5" s="689"/>
      <c r="D5" s="689"/>
      <c r="E5" s="690" t="s">
        <v>350</v>
      </c>
      <c r="F5" s="690"/>
      <c r="G5" s="690"/>
      <c r="H5" s="691" t="s">
        <v>351</v>
      </c>
      <c r="I5" s="691"/>
      <c r="J5" s="691"/>
    </row>
    <row r="6" customFormat="false" ht="20.4" hidden="false" customHeight="true" outlineLevel="0" collapsed="false">
      <c r="A6" s="688"/>
      <c r="B6" s="692" t="s">
        <v>430</v>
      </c>
      <c r="C6" s="692" t="s">
        <v>431</v>
      </c>
      <c r="D6" s="692" t="s">
        <v>432</v>
      </c>
      <c r="E6" s="693" t="s">
        <v>36</v>
      </c>
      <c r="F6" s="693" t="s">
        <v>37</v>
      </c>
      <c r="G6" s="693" t="s">
        <v>35</v>
      </c>
      <c r="H6" s="694" t="s">
        <v>433</v>
      </c>
      <c r="I6" s="693" t="s">
        <v>434</v>
      </c>
      <c r="J6" s="695" t="s">
        <v>35</v>
      </c>
    </row>
    <row r="7" customFormat="false" ht="47.55" hidden="false" customHeight="true" outlineLevel="0" collapsed="false">
      <c r="A7" s="688"/>
      <c r="B7" s="696" t="s">
        <v>435</v>
      </c>
      <c r="C7" s="697" t="s">
        <v>436</v>
      </c>
      <c r="D7" s="697"/>
      <c r="E7" s="697" t="s">
        <v>437</v>
      </c>
      <c r="F7" s="697"/>
      <c r="G7" s="697"/>
      <c r="H7" s="698" t="s">
        <v>116</v>
      </c>
      <c r="I7" s="698"/>
      <c r="J7" s="698"/>
    </row>
    <row r="8" customFormat="false" ht="35.35" hidden="false" customHeight="true" outlineLevel="0" collapsed="false">
      <c r="A8" s="699" t="s">
        <v>438</v>
      </c>
      <c r="B8" s="700"/>
      <c r="C8" s="700"/>
      <c r="D8" s="700" t="s">
        <v>46</v>
      </c>
      <c r="E8" s="700" t="s">
        <v>46</v>
      </c>
      <c r="F8" s="700" t="s">
        <v>46</v>
      </c>
      <c r="G8" s="700" t="s">
        <v>46</v>
      </c>
      <c r="H8" s="700" t="s">
        <v>46</v>
      </c>
      <c r="I8" s="700" t="s">
        <v>46</v>
      </c>
      <c r="J8" s="701" t="s">
        <v>46</v>
      </c>
    </row>
    <row r="9" customFormat="false" ht="16.3" hidden="false" customHeight="true" outlineLevel="0" collapsed="false">
      <c r="A9" s="702" t="s">
        <v>439</v>
      </c>
      <c r="B9" s="703" t="s">
        <v>440</v>
      </c>
      <c r="C9" s="704"/>
      <c r="D9" s="704" t="s">
        <v>46</v>
      </c>
      <c r="E9" s="704" t="s">
        <v>46</v>
      </c>
      <c r="F9" s="704" t="s">
        <v>46</v>
      </c>
      <c r="G9" s="704" t="s">
        <v>46</v>
      </c>
      <c r="H9" s="704" t="s">
        <v>46</v>
      </c>
      <c r="I9" s="704" t="s">
        <v>46</v>
      </c>
      <c r="J9" s="705" t="s">
        <v>46</v>
      </c>
    </row>
    <row r="10" customFormat="false" ht="17" hidden="false" customHeight="true" outlineLevel="0" collapsed="false">
      <c r="A10" s="706" t="s">
        <v>441</v>
      </c>
      <c r="B10" s="703" t="s">
        <v>440</v>
      </c>
      <c r="C10" s="704"/>
      <c r="D10" s="704" t="s">
        <v>46</v>
      </c>
      <c r="E10" s="704" t="s">
        <v>46</v>
      </c>
      <c r="F10" s="704" t="s">
        <v>46</v>
      </c>
      <c r="G10" s="704" t="s">
        <v>46</v>
      </c>
      <c r="H10" s="704" t="s">
        <v>46</v>
      </c>
      <c r="I10" s="704" t="s">
        <v>46</v>
      </c>
      <c r="J10" s="707" t="s">
        <v>46</v>
      </c>
    </row>
    <row r="11" customFormat="false" ht="34.65" hidden="false" customHeight="true" outlineLevel="0" collapsed="false">
      <c r="A11" s="661" t="s">
        <v>442</v>
      </c>
      <c r="B11" s="708"/>
      <c r="C11" s="709"/>
      <c r="D11" s="710" t="s">
        <v>46</v>
      </c>
      <c r="E11" s="709" t="s">
        <v>46</v>
      </c>
      <c r="F11" s="709" t="s">
        <v>46</v>
      </c>
      <c r="G11" s="709" t="s">
        <v>46</v>
      </c>
      <c r="H11" s="709" t="s">
        <v>46</v>
      </c>
      <c r="I11" s="709" t="s">
        <v>46</v>
      </c>
      <c r="J11" s="711" t="s">
        <v>46</v>
      </c>
    </row>
    <row r="12" customFormat="false" ht="16.3" hidden="false" customHeight="true" outlineLevel="0" collapsed="false">
      <c r="A12" s="712" t="s">
        <v>439</v>
      </c>
      <c r="B12" s="703" t="s">
        <v>440</v>
      </c>
      <c r="C12" s="704"/>
      <c r="D12" s="704" t="s">
        <v>46</v>
      </c>
      <c r="E12" s="704" t="s">
        <v>46</v>
      </c>
      <c r="F12" s="704" t="s">
        <v>46</v>
      </c>
      <c r="G12" s="704" t="s">
        <v>46</v>
      </c>
      <c r="H12" s="704" t="s">
        <v>46</v>
      </c>
      <c r="I12" s="704" t="s">
        <v>46</v>
      </c>
      <c r="J12" s="704" t="s">
        <v>46</v>
      </c>
    </row>
    <row r="13" customFormat="false" ht="17" hidden="false" customHeight="true" outlineLevel="0" collapsed="false">
      <c r="A13" s="713" t="s">
        <v>441</v>
      </c>
      <c r="B13" s="703" t="s">
        <v>440</v>
      </c>
      <c r="C13" s="704"/>
      <c r="D13" s="704" t="s">
        <v>46</v>
      </c>
      <c r="E13" s="704" t="s">
        <v>46</v>
      </c>
      <c r="F13" s="704" t="s">
        <v>46</v>
      </c>
      <c r="G13" s="704" t="s">
        <v>46</v>
      </c>
      <c r="H13" s="704" t="s">
        <v>46</v>
      </c>
      <c r="I13" s="704" t="s">
        <v>46</v>
      </c>
      <c r="J13" s="704" t="s">
        <v>46</v>
      </c>
    </row>
    <row r="14" customFormat="false" ht="19.05" hidden="false" customHeight="true" outlineLevel="0" collapsed="false">
      <c r="A14" s="714" t="s">
        <v>443</v>
      </c>
      <c r="B14" s="708"/>
      <c r="C14" s="709"/>
      <c r="D14" s="709" t="s">
        <v>46</v>
      </c>
      <c r="E14" s="709" t="s">
        <v>444</v>
      </c>
      <c r="F14" s="709" t="s">
        <v>46</v>
      </c>
      <c r="G14" s="709" t="s">
        <v>46</v>
      </c>
      <c r="H14" s="709" t="s">
        <v>444</v>
      </c>
      <c r="I14" s="715" t="n">
        <v>6.38809</v>
      </c>
      <c r="J14" s="716" t="n">
        <v>0.04392</v>
      </c>
    </row>
    <row r="15" customFormat="false" ht="15.8" hidden="false" customHeight="true" outlineLevel="0" collapsed="false">
      <c r="A15" s="702" t="s">
        <v>439</v>
      </c>
      <c r="B15" s="703" t="s">
        <v>445</v>
      </c>
      <c r="C15" s="703" t="s">
        <v>446</v>
      </c>
      <c r="D15" s="704" t="n">
        <v>326769223.12241</v>
      </c>
      <c r="E15" s="704" t="s">
        <v>447</v>
      </c>
      <c r="F15" s="704" t="n">
        <v>1.95492400996619E-005</v>
      </c>
      <c r="G15" s="704" t="n">
        <v>1.34406782806309E-007</v>
      </c>
      <c r="H15" s="704" t="s">
        <v>447</v>
      </c>
      <c r="I15" s="704" t="n">
        <v>6.38809</v>
      </c>
      <c r="J15" s="704" t="n">
        <v>0.04392</v>
      </c>
    </row>
    <row r="16" customFormat="false" ht="15.8" hidden="false" customHeight="true" outlineLevel="0" collapsed="false">
      <c r="A16" s="706" t="s">
        <v>441</v>
      </c>
      <c r="B16" s="703" t="s">
        <v>448</v>
      </c>
      <c r="C16" s="703" t="s">
        <v>449</v>
      </c>
      <c r="D16" s="704" t="s">
        <v>41</v>
      </c>
      <c r="E16" s="704" t="s">
        <v>41</v>
      </c>
      <c r="F16" s="704" t="s">
        <v>41</v>
      </c>
      <c r="G16" s="704" t="s">
        <v>41</v>
      </c>
      <c r="H16" s="704" t="s">
        <v>41</v>
      </c>
      <c r="I16" s="704" t="s">
        <v>41</v>
      </c>
      <c r="J16" s="704" t="s">
        <v>41</v>
      </c>
    </row>
    <row r="17" customFormat="false" ht="15.65" hidden="false" customHeight="true" outlineLevel="0" collapsed="false">
      <c r="A17" s="652" t="s">
        <v>130</v>
      </c>
      <c r="B17" s="717"/>
      <c r="C17" s="718"/>
      <c r="D17" s="718" t="s">
        <v>46</v>
      </c>
      <c r="E17" s="718" t="s">
        <v>444</v>
      </c>
      <c r="F17" s="718" t="s">
        <v>46</v>
      </c>
      <c r="G17" s="718" t="s">
        <v>46</v>
      </c>
      <c r="H17" s="718" t="s">
        <v>444</v>
      </c>
      <c r="I17" s="719" t="n">
        <v>0.01042</v>
      </c>
      <c r="J17" s="720" t="n">
        <v>7E-005</v>
      </c>
    </row>
    <row r="18" customFormat="false" ht="15.8" hidden="false" customHeight="true" outlineLevel="0" collapsed="false">
      <c r="A18" s="665" t="s">
        <v>450</v>
      </c>
      <c r="B18" s="721" t="s">
        <v>445</v>
      </c>
      <c r="C18" s="721" t="s">
        <v>446</v>
      </c>
      <c r="D18" s="722" t="n">
        <v>1523040.72757</v>
      </c>
      <c r="E18" s="704" t="s">
        <v>447</v>
      </c>
      <c r="F18" s="704" t="n">
        <v>6.84157672961578E-006</v>
      </c>
      <c r="G18" s="704" t="n">
        <v>4.59606882027931E-008</v>
      </c>
      <c r="H18" s="722" t="s">
        <v>447</v>
      </c>
      <c r="I18" s="722" t="n">
        <v>0.01042</v>
      </c>
      <c r="J18" s="723" t="n">
        <v>7E-005</v>
      </c>
    </row>
    <row r="19" customFormat="false" ht="15.8" hidden="false" customHeight="true" outlineLevel="0" collapsed="false">
      <c r="A19" s="665" t="s">
        <v>451</v>
      </c>
      <c r="B19" s="721" t="s">
        <v>448</v>
      </c>
      <c r="C19" s="721" t="s">
        <v>449</v>
      </c>
      <c r="D19" s="722" t="s">
        <v>41</v>
      </c>
      <c r="E19" s="704" t="s">
        <v>41</v>
      </c>
      <c r="F19" s="704" t="s">
        <v>41</v>
      </c>
      <c r="G19" s="704" t="s">
        <v>41</v>
      </c>
      <c r="H19" s="722" t="s">
        <v>41</v>
      </c>
      <c r="I19" s="722" t="s">
        <v>41</v>
      </c>
      <c r="J19" s="724" t="s">
        <v>41</v>
      </c>
    </row>
    <row r="20" customFormat="false" ht="15.65" hidden="false" customHeight="true" outlineLevel="0" collapsed="false">
      <c r="A20" s="652" t="s">
        <v>131</v>
      </c>
      <c r="B20" s="717"/>
      <c r="C20" s="718"/>
      <c r="D20" s="718" t="s">
        <v>46</v>
      </c>
      <c r="E20" s="718" t="s">
        <v>444</v>
      </c>
      <c r="F20" s="718" t="s">
        <v>46</v>
      </c>
      <c r="G20" s="718" t="s">
        <v>46</v>
      </c>
      <c r="H20" s="718" t="s">
        <v>444</v>
      </c>
      <c r="I20" s="719" t="n">
        <v>0.42135</v>
      </c>
      <c r="J20" s="720" t="n">
        <v>0.0029</v>
      </c>
    </row>
    <row r="21" customFormat="false" ht="15.8" hidden="false" customHeight="true" outlineLevel="0" collapsed="false">
      <c r="A21" s="665" t="s">
        <v>450</v>
      </c>
      <c r="B21" s="721" t="s">
        <v>445</v>
      </c>
      <c r="C21" s="721" t="s">
        <v>446</v>
      </c>
      <c r="D21" s="722" t="n">
        <v>61601542.58705</v>
      </c>
      <c r="E21" s="704" t="s">
        <v>447</v>
      </c>
      <c r="F21" s="704" t="n">
        <v>6.83992611718423E-006</v>
      </c>
      <c r="G21" s="704" t="n">
        <v>4.70767431822339E-008</v>
      </c>
      <c r="H21" s="722" t="s">
        <v>447</v>
      </c>
      <c r="I21" s="722" t="n">
        <v>0.42135</v>
      </c>
      <c r="J21" s="723" t="n">
        <v>0.0029</v>
      </c>
    </row>
    <row r="22" customFormat="false" ht="15.8" hidden="false" customHeight="true" outlineLevel="0" collapsed="false">
      <c r="A22" s="665" t="s">
        <v>451</v>
      </c>
      <c r="B22" s="721" t="s">
        <v>448</v>
      </c>
      <c r="C22" s="721" t="s">
        <v>449</v>
      </c>
      <c r="D22" s="722" t="s">
        <v>41</v>
      </c>
      <c r="E22" s="704" t="s">
        <v>41</v>
      </c>
      <c r="F22" s="704" t="s">
        <v>41</v>
      </c>
      <c r="G22" s="704" t="s">
        <v>41</v>
      </c>
      <c r="H22" s="722" t="s">
        <v>41</v>
      </c>
      <c r="I22" s="722" t="s">
        <v>41</v>
      </c>
      <c r="J22" s="724" t="s">
        <v>41</v>
      </c>
    </row>
    <row r="23" customFormat="false" ht="15.65" hidden="false" customHeight="true" outlineLevel="0" collapsed="false">
      <c r="A23" s="652" t="s">
        <v>132</v>
      </c>
      <c r="B23" s="717"/>
      <c r="C23" s="718"/>
      <c r="D23" s="718" t="s">
        <v>46</v>
      </c>
      <c r="E23" s="718" t="s">
        <v>444</v>
      </c>
      <c r="F23" s="718" t="s">
        <v>46</v>
      </c>
      <c r="G23" s="718" t="s">
        <v>46</v>
      </c>
      <c r="H23" s="718" t="s">
        <v>444</v>
      </c>
      <c r="I23" s="719" t="n">
        <v>0.04008</v>
      </c>
      <c r="J23" s="720" t="n">
        <v>0.00028</v>
      </c>
    </row>
    <row r="24" customFormat="false" ht="15.8" hidden="false" customHeight="true" outlineLevel="0" collapsed="false">
      <c r="A24" s="665" t="s">
        <v>450</v>
      </c>
      <c r="B24" s="721" t="s">
        <v>445</v>
      </c>
      <c r="C24" s="721" t="s">
        <v>446</v>
      </c>
      <c r="D24" s="722" t="n">
        <v>5860359.06538</v>
      </c>
      <c r="E24" s="704" t="s">
        <v>447</v>
      </c>
      <c r="F24" s="704" t="n">
        <v>6.83917138060228E-006</v>
      </c>
      <c r="G24" s="704" t="n">
        <v>4.7778642379457E-008</v>
      </c>
      <c r="H24" s="722" t="s">
        <v>447</v>
      </c>
      <c r="I24" s="722" t="n">
        <v>0.04008</v>
      </c>
      <c r="J24" s="723" t="n">
        <v>0.00028</v>
      </c>
    </row>
    <row r="25" customFormat="false" ht="15.8" hidden="false" customHeight="true" outlineLevel="0" collapsed="false">
      <c r="A25" s="665" t="s">
        <v>451</v>
      </c>
      <c r="B25" s="721" t="s">
        <v>448</v>
      </c>
      <c r="C25" s="721" t="s">
        <v>449</v>
      </c>
      <c r="D25" s="722" t="s">
        <v>41</v>
      </c>
      <c r="E25" s="704" t="s">
        <v>41</v>
      </c>
      <c r="F25" s="704" t="s">
        <v>41</v>
      </c>
      <c r="G25" s="704" t="s">
        <v>41</v>
      </c>
      <c r="H25" s="722" t="s">
        <v>41</v>
      </c>
      <c r="I25" s="722" t="s">
        <v>41</v>
      </c>
      <c r="J25" s="724" t="s">
        <v>41</v>
      </c>
    </row>
    <row r="26" customFormat="false" ht="15.65" hidden="false" customHeight="true" outlineLevel="0" collapsed="false">
      <c r="A26" s="652" t="s">
        <v>133</v>
      </c>
      <c r="B26" s="717"/>
      <c r="C26" s="718"/>
      <c r="D26" s="718" t="s">
        <v>46</v>
      </c>
      <c r="E26" s="718" t="s">
        <v>444</v>
      </c>
      <c r="F26" s="718" t="s">
        <v>46</v>
      </c>
      <c r="G26" s="718" t="s">
        <v>46</v>
      </c>
      <c r="H26" s="718" t="s">
        <v>444</v>
      </c>
      <c r="I26" s="719" t="n">
        <v>0.0367</v>
      </c>
      <c r="J26" s="720" t="n">
        <v>0.00025</v>
      </c>
    </row>
    <row r="27" customFormat="false" ht="15.8" hidden="false" customHeight="true" outlineLevel="0" collapsed="false">
      <c r="A27" s="665" t="s">
        <v>450</v>
      </c>
      <c r="B27" s="721" t="s">
        <v>445</v>
      </c>
      <c r="C27" s="721" t="s">
        <v>446</v>
      </c>
      <c r="D27" s="722" t="n">
        <v>5365071.76816</v>
      </c>
      <c r="E27" s="704" t="s">
        <v>447</v>
      </c>
      <c r="F27" s="704" t="n">
        <v>6.8405422305444E-006</v>
      </c>
      <c r="G27" s="704" t="n">
        <v>4.65976991181499E-008</v>
      </c>
      <c r="H27" s="722" t="s">
        <v>447</v>
      </c>
      <c r="I27" s="722" t="n">
        <v>0.0367</v>
      </c>
      <c r="J27" s="723" t="n">
        <v>0.00025</v>
      </c>
    </row>
    <row r="28" customFormat="false" ht="15.8" hidden="false" customHeight="true" outlineLevel="0" collapsed="false">
      <c r="A28" s="665" t="s">
        <v>451</v>
      </c>
      <c r="B28" s="721" t="s">
        <v>448</v>
      </c>
      <c r="C28" s="721" t="s">
        <v>449</v>
      </c>
      <c r="D28" s="722" t="s">
        <v>41</v>
      </c>
      <c r="E28" s="704" t="s">
        <v>41</v>
      </c>
      <c r="F28" s="704" t="s">
        <v>41</v>
      </c>
      <c r="G28" s="704" t="s">
        <v>41</v>
      </c>
      <c r="H28" s="722" t="s">
        <v>41</v>
      </c>
      <c r="I28" s="722" t="s">
        <v>41</v>
      </c>
      <c r="J28" s="724" t="s">
        <v>41</v>
      </c>
    </row>
    <row r="29" customFormat="false" ht="15.65" hidden="false" customHeight="true" outlineLevel="0" collapsed="false">
      <c r="A29" s="652" t="s">
        <v>134</v>
      </c>
      <c r="B29" s="717"/>
      <c r="C29" s="718"/>
      <c r="D29" s="718" t="s">
        <v>46</v>
      </c>
      <c r="E29" s="718" t="s">
        <v>444</v>
      </c>
      <c r="F29" s="718" t="s">
        <v>46</v>
      </c>
      <c r="G29" s="718" t="s">
        <v>46</v>
      </c>
      <c r="H29" s="718" t="s">
        <v>444</v>
      </c>
      <c r="I29" s="719" t="n">
        <v>0.11178</v>
      </c>
      <c r="J29" s="720" t="n">
        <v>0.00077</v>
      </c>
    </row>
    <row r="30" customFormat="false" ht="15.8" hidden="false" customHeight="true" outlineLevel="0" collapsed="false">
      <c r="A30" s="665" t="s">
        <v>450</v>
      </c>
      <c r="B30" s="721" t="s">
        <v>445</v>
      </c>
      <c r="C30" s="721" t="s">
        <v>446</v>
      </c>
      <c r="D30" s="722" t="n">
        <v>16341419.58867</v>
      </c>
      <c r="E30" s="704" t="s">
        <v>447</v>
      </c>
      <c r="F30" s="704" t="n">
        <v>6.84028700159565E-006</v>
      </c>
      <c r="G30" s="704" t="n">
        <v>4.71195293543447E-008</v>
      </c>
      <c r="H30" s="722" t="s">
        <v>447</v>
      </c>
      <c r="I30" s="722" t="n">
        <v>0.11178</v>
      </c>
      <c r="J30" s="723" t="n">
        <v>0.00077</v>
      </c>
    </row>
    <row r="31" customFormat="false" ht="15.8" hidden="false" customHeight="true" outlineLevel="0" collapsed="false">
      <c r="A31" s="665" t="s">
        <v>451</v>
      </c>
      <c r="B31" s="721" t="s">
        <v>448</v>
      </c>
      <c r="C31" s="721" t="s">
        <v>449</v>
      </c>
      <c r="D31" s="722" t="s">
        <v>41</v>
      </c>
      <c r="E31" s="704" t="s">
        <v>41</v>
      </c>
      <c r="F31" s="704" t="s">
        <v>41</v>
      </c>
      <c r="G31" s="704" t="s">
        <v>41</v>
      </c>
      <c r="H31" s="722" t="s">
        <v>41</v>
      </c>
      <c r="I31" s="722" t="s">
        <v>41</v>
      </c>
      <c r="J31" s="724" t="s">
        <v>41</v>
      </c>
    </row>
    <row r="32" customFormat="false" ht="15.65" hidden="false" customHeight="true" outlineLevel="0" collapsed="false">
      <c r="A32" s="652" t="s">
        <v>135</v>
      </c>
      <c r="B32" s="717"/>
      <c r="C32" s="718"/>
      <c r="D32" s="718" t="s">
        <v>46</v>
      </c>
      <c r="E32" s="718" t="s">
        <v>444</v>
      </c>
      <c r="F32" s="718" t="s">
        <v>41</v>
      </c>
      <c r="G32" s="718" t="s">
        <v>41</v>
      </c>
      <c r="H32" s="718" t="s">
        <v>444</v>
      </c>
      <c r="I32" s="718" t="s">
        <v>41</v>
      </c>
      <c r="J32" s="725" t="s">
        <v>41</v>
      </c>
    </row>
    <row r="33" customFormat="false" ht="15.8" hidden="false" customHeight="true" outlineLevel="0" collapsed="false">
      <c r="A33" s="665" t="s">
        <v>450</v>
      </c>
      <c r="B33" s="721" t="s">
        <v>445</v>
      </c>
      <c r="C33" s="721" t="s">
        <v>446</v>
      </c>
      <c r="D33" s="722" t="s">
        <v>41</v>
      </c>
      <c r="E33" s="704" t="s">
        <v>447</v>
      </c>
      <c r="F33" s="704" t="s">
        <v>41</v>
      </c>
      <c r="G33" s="704" t="s">
        <v>41</v>
      </c>
      <c r="H33" s="722" t="s">
        <v>447</v>
      </c>
      <c r="I33" s="722" t="s">
        <v>41</v>
      </c>
      <c r="J33" s="724" t="s">
        <v>41</v>
      </c>
    </row>
    <row r="34" customFormat="false" ht="15.8" hidden="false" customHeight="true" outlineLevel="0" collapsed="false">
      <c r="A34" s="665" t="s">
        <v>451</v>
      </c>
      <c r="B34" s="721" t="s">
        <v>448</v>
      </c>
      <c r="C34" s="721" t="s">
        <v>449</v>
      </c>
      <c r="D34" s="722" t="s">
        <v>41</v>
      </c>
      <c r="E34" s="704" t="s">
        <v>41</v>
      </c>
      <c r="F34" s="704" t="s">
        <v>41</v>
      </c>
      <c r="G34" s="704" t="s">
        <v>41</v>
      </c>
      <c r="H34" s="722" t="s">
        <v>41</v>
      </c>
      <c r="I34" s="722" t="s">
        <v>41</v>
      </c>
      <c r="J34" s="724" t="s">
        <v>41</v>
      </c>
    </row>
    <row r="35" customFormat="false" ht="15.65" hidden="false" customHeight="true" outlineLevel="0" collapsed="false">
      <c r="A35" s="652" t="s">
        <v>136</v>
      </c>
      <c r="B35" s="717"/>
      <c r="C35" s="718"/>
      <c r="D35" s="718" t="s">
        <v>46</v>
      </c>
      <c r="E35" s="718" t="s">
        <v>444</v>
      </c>
      <c r="F35" s="718" t="s">
        <v>46</v>
      </c>
      <c r="G35" s="718" t="s">
        <v>46</v>
      </c>
      <c r="H35" s="718" t="s">
        <v>444</v>
      </c>
      <c r="I35" s="719" t="n">
        <v>0.09595</v>
      </c>
      <c r="J35" s="720" t="n">
        <v>0.00066</v>
      </c>
    </row>
    <row r="36" customFormat="false" ht="15.8" hidden="false" customHeight="true" outlineLevel="0" collapsed="false">
      <c r="A36" s="665" t="s">
        <v>450</v>
      </c>
      <c r="B36" s="721" t="s">
        <v>445</v>
      </c>
      <c r="C36" s="721" t="s">
        <v>446</v>
      </c>
      <c r="D36" s="722" t="n">
        <v>14027561.86165</v>
      </c>
      <c r="E36" s="704" t="s">
        <v>447</v>
      </c>
      <c r="F36" s="704" t="n">
        <v>6.84010528317954E-006</v>
      </c>
      <c r="G36" s="704" t="n">
        <v>4.70502291495414E-008</v>
      </c>
      <c r="H36" s="722" t="s">
        <v>447</v>
      </c>
      <c r="I36" s="722" t="n">
        <v>0.09595</v>
      </c>
      <c r="J36" s="723" t="n">
        <v>0.00066</v>
      </c>
    </row>
    <row r="37" customFormat="false" ht="15.8" hidden="false" customHeight="true" outlineLevel="0" collapsed="false">
      <c r="A37" s="665" t="s">
        <v>451</v>
      </c>
      <c r="B37" s="721" t="s">
        <v>448</v>
      </c>
      <c r="C37" s="721" t="s">
        <v>449</v>
      </c>
      <c r="D37" s="722" t="s">
        <v>41</v>
      </c>
      <c r="E37" s="704" t="s">
        <v>41</v>
      </c>
      <c r="F37" s="704" t="s">
        <v>41</v>
      </c>
      <c r="G37" s="704" t="s">
        <v>41</v>
      </c>
      <c r="H37" s="722" t="s">
        <v>41</v>
      </c>
      <c r="I37" s="722" t="s">
        <v>41</v>
      </c>
      <c r="J37" s="724" t="s">
        <v>41</v>
      </c>
    </row>
    <row r="38" customFormat="false" ht="15.65" hidden="false" customHeight="true" outlineLevel="0" collapsed="false">
      <c r="A38" s="652" t="s">
        <v>137</v>
      </c>
      <c r="B38" s="717"/>
      <c r="C38" s="718"/>
      <c r="D38" s="718" t="s">
        <v>46</v>
      </c>
      <c r="E38" s="718" t="s">
        <v>444</v>
      </c>
      <c r="F38" s="718" t="s">
        <v>46</v>
      </c>
      <c r="G38" s="718" t="s">
        <v>46</v>
      </c>
      <c r="H38" s="718" t="s">
        <v>444</v>
      </c>
      <c r="I38" s="719" t="n">
        <v>0.08678</v>
      </c>
      <c r="J38" s="720" t="n">
        <v>0.0006</v>
      </c>
    </row>
    <row r="39" customFormat="false" ht="15.8" hidden="false" customHeight="true" outlineLevel="0" collapsed="false">
      <c r="A39" s="665" t="s">
        <v>450</v>
      </c>
      <c r="B39" s="721" t="s">
        <v>445</v>
      </c>
      <c r="C39" s="721" t="s">
        <v>446</v>
      </c>
      <c r="D39" s="722" t="n">
        <v>12687460.29713</v>
      </c>
      <c r="E39" s="704" t="s">
        <v>447</v>
      </c>
      <c r="F39" s="704" t="n">
        <v>6.83982435946068E-006</v>
      </c>
      <c r="G39" s="704" t="n">
        <v>4.72907883806915E-008</v>
      </c>
      <c r="H39" s="722" t="s">
        <v>447</v>
      </c>
      <c r="I39" s="722" t="n">
        <v>0.08678</v>
      </c>
      <c r="J39" s="723" t="n">
        <v>0.0006</v>
      </c>
    </row>
    <row r="40" customFormat="false" ht="15.8" hidden="false" customHeight="true" outlineLevel="0" collapsed="false">
      <c r="A40" s="665" t="s">
        <v>451</v>
      </c>
      <c r="B40" s="721" t="s">
        <v>448</v>
      </c>
      <c r="C40" s="721" t="s">
        <v>449</v>
      </c>
      <c r="D40" s="722" t="s">
        <v>41</v>
      </c>
      <c r="E40" s="704" t="s">
        <v>41</v>
      </c>
      <c r="F40" s="704" t="s">
        <v>41</v>
      </c>
      <c r="G40" s="704" t="s">
        <v>41</v>
      </c>
      <c r="H40" s="722" t="s">
        <v>41</v>
      </c>
      <c r="I40" s="722" t="s">
        <v>41</v>
      </c>
      <c r="J40" s="724" t="s">
        <v>41</v>
      </c>
    </row>
    <row r="41" customFormat="false" ht="15.65" hidden="false" customHeight="true" outlineLevel="0" collapsed="false">
      <c r="A41" s="652" t="s">
        <v>138</v>
      </c>
      <c r="B41" s="717"/>
      <c r="C41" s="718"/>
      <c r="D41" s="718" t="s">
        <v>46</v>
      </c>
      <c r="E41" s="718" t="s">
        <v>444</v>
      </c>
      <c r="F41" s="718" t="s">
        <v>46</v>
      </c>
      <c r="G41" s="718" t="s">
        <v>46</v>
      </c>
      <c r="H41" s="718" t="s">
        <v>444</v>
      </c>
      <c r="I41" s="719" t="n">
        <v>0.05199</v>
      </c>
      <c r="J41" s="720" t="n">
        <v>0.00036</v>
      </c>
    </row>
    <row r="42" customFormat="false" ht="15.8" hidden="false" customHeight="true" outlineLevel="0" collapsed="false">
      <c r="A42" s="665" t="s">
        <v>450</v>
      </c>
      <c r="B42" s="721" t="s">
        <v>445</v>
      </c>
      <c r="C42" s="721" t="s">
        <v>446</v>
      </c>
      <c r="D42" s="722" t="n">
        <v>7600645.61213</v>
      </c>
      <c r="E42" s="704" t="s">
        <v>447</v>
      </c>
      <c r="F42" s="704" t="n">
        <v>6.84020840506342E-006</v>
      </c>
      <c r="G42" s="704" t="n">
        <v>4.73643974961114E-008</v>
      </c>
      <c r="H42" s="722" t="s">
        <v>447</v>
      </c>
      <c r="I42" s="722" t="n">
        <v>0.05199</v>
      </c>
      <c r="J42" s="723" t="n">
        <v>0.00036</v>
      </c>
    </row>
    <row r="43" customFormat="false" ht="15.8" hidden="false" customHeight="true" outlineLevel="0" collapsed="false">
      <c r="A43" s="665" t="s">
        <v>451</v>
      </c>
      <c r="B43" s="721" t="s">
        <v>448</v>
      </c>
      <c r="C43" s="721" t="s">
        <v>449</v>
      </c>
      <c r="D43" s="722" t="s">
        <v>41</v>
      </c>
      <c r="E43" s="704" t="s">
        <v>41</v>
      </c>
      <c r="F43" s="704" t="s">
        <v>41</v>
      </c>
      <c r="G43" s="704" t="s">
        <v>41</v>
      </c>
      <c r="H43" s="722" t="s">
        <v>41</v>
      </c>
      <c r="I43" s="722" t="s">
        <v>41</v>
      </c>
      <c r="J43" s="724" t="s">
        <v>41</v>
      </c>
    </row>
    <row r="44" customFormat="false" ht="15.65" hidden="false" customHeight="true" outlineLevel="0" collapsed="false">
      <c r="A44" s="652" t="s">
        <v>139</v>
      </c>
      <c r="B44" s="717"/>
      <c r="C44" s="718"/>
      <c r="D44" s="718" t="s">
        <v>46</v>
      </c>
      <c r="E44" s="718" t="s">
        <v>444</v>
      </c>
      <c r="F44" s="718" t="s">
        <v>46</v>
      </c>
      <c r="G44" s="718" t="s">
        <v>46</v>
      </c>
      <c r="H44" s="718" t="s">
        <v>444</v>
      </c>
      <c r="I44" s="719" t="n">
        <v>0.09355</v>
      </c>
      <c r="J44" s="720" t="n">
        <v>0.00064</v>
      </c>
    </row>
    <row r="45" customFormat="false" ht="15.8" hidden="false" customHeight="true" outlineLevel="0" collapsed="false">
      <c r="A45" s="665" t="s">
        <v>450</v>
      </c>
      <c r="B45" s="721" t="s">
        <v>445</v>
      </c>
      <c r="C45" s="721" t="s">
        <v>446</v>
      </c>
      <c r="D45" s="722" t="n">
        <v>13676986.48392</v>
      </c>
      <c r="E45" s="704" t="s">
        <v>447</v>
      </c>
      <c r="F45" s="704" t="n">
        <v>6.83995704097438E-006</v>
      </c>
      <c r="G45" s="704" t="n">
        <v>4.67939337918076E-008</v>
      </c>
      <c r="H45" s="722" t="s">
        <v>447</v>
      </c>
      <c r="I45" s="722" t="n">
        <v>0.09355</v>
      </c>
      <c r="J45" s="723" t="n">
        <v>0.00064</v>
      </c>
    </row>
    <row r="46" customFormat="false" ht="15.8" hidden="false" customHeight="true" outlineLevel="0" collapsed="false">
      <c r="A46" s="665" t="s">
        <v>451</v>
      </c>
      <c r="B46" s="721" t="s">
        <v>448</v>
      </c>
      <c r="C46" s="721" t="s">
        <v>449</v>
      </c>
      <c r="D46" s="722" t="s">
        <v>41</v>
      </c>
      <c r="E46" s="704" t="s">
        <v>41</v>
      </c>
      <c r="F46" s="704" t="s">
        <v>41</v>
      </c>
      <c r="G46" s="704" t="s">
        <v>41</v>
      </c>
      <c r="H46" s="722" t="s">
        <v>41</v>
      </c>
      <c r="I46" s="722" t="s">
        <v>41</v>
      </c>
      <c r="J46" s="724" t="s">
        <v>41</v>
      </c>
    </row>
    <row r="47" customFormat="false" ht="15.65" hidden="false" customHeight="true" outlineLevel="0" collapsed="false">
      <c r="A47" s="652" t="s">
        <v>152</v>
      </c>
      <c r="B47" s="717"/>
      <c r="C47" s="718"/>
      <c r="D47" s="718" t="s">
        <v>46</v>
      </c>
      <c r="E47" s="718" t="s">
        <v>444</v>
      </c>
      <c r="F47" s="718" t="s">
        <v>46</v>
      </c>
      <c r="G47" s="718" t="s">
        <v>46</v>
      </c>
      <c r="H47" s="718" t="s">
        <v>444</v>
      </c>
      <c r="I47" s="719" t="n">
        <v>0.11002</v>
      </c>
      <c r="J47" s="720" t="n">
        <v>0.00076</v>
      </c>
    </row>
    <row r="48" customFormat="false" ht="15.8" hidden="false" customHeight="true" outlineLevel="0" collapsed="false">
      <c r="A48" s="665" t="s">
        <v>450</v>
      </c>
      <c r="B48" s="721" t="s">
        <v>445</v>
      </c>
      <c r="C48" s="721" t="s">
        <v>446</v>
      </c>
      <c r="D48" s="722" t="s">
        <v>41</v>
      </c>
      <c r="E48" s="704" t="s">
        <v>447</v>
      </c>
      <c r="F48" s="704" t="s">
        <v>41</v>
      </c>
      <c r="G48" s="704" t="s">
        <v>41</v>
      </c>
      <c r="H48" s="722" t="s">
        <v>447</v>
      </c>
      <c r="I48" s="722" t="n">
        <v>0.11002</v>
      </c>
      <c r="J48" s="723" t="n">
        <v>0.00076</v>
      </c>
    </row>
    <row r="49" customFormat="false" ht="15.8" hidden="false" customHeight="true" outlineLevel="0" collapsed="false">
      <c r="A49" s="665" t="s">
        <v>451</v>
      </c>
      <c r="B49" s="721" t="s">
        <v>448</v>
      </c>
      <c r="C49" s="721" t="s">
        <v>449</v>
      </c>
      <c r="D49" s="722" t="s">
        <v>41</v>
      </c>
      <c r="E49" s="704" t="s">
        <v>41</v>
      </c>
      <c r="F49" s="704" t="s">
        <v>41</v>
      </c>
      <c r="G49" s="704" t="s">
        <v>41</v>
      </c>
      <c r="H49" s="722" t="s">
        <v>41</v>
      </c>
      <c r="I49" s="722" t="s">
        <v>41</v>
      </c>
      <c r="J49" s="724" t="s">
        <v>41</v>
      </c>
    </row>
    <row r="50" customFormat="false" ht="15.65" hidden="false" customHeight="true" outlineLevel="0" collapsed="false">
      <c r="A50" s="652" t="s">
        <v>151</v>
      </c>
      <c r="B50" s="717"/>
      <c r="C50" s="718"/>
      <c r="D50" s="718" t="s">
        <v>46</v>
      </c>
      <c r="E50" s="718" t="s">
        <v>444</v>
      </c>
      <c r="F50" s="718" t="s">
        <v>46</v>
      </c>
      <c r="G50" s="718" t="s">
        <v>46</v>
      </c>
      <c r="H50" s="718" t="s">
        <v>444</v>
      </c>
      <c r="I50" s="719" t="n">
        <v>3.87229</v>
      </c>
      <c r="J50" s="720" t="n">
        <v>0.02662</v>
      </c>
    </row>
    <row r="51" customFormat="false" ht="15.8" hidden="false" customHeight="true" outlineLevel="0" collapsed="false">
      <c r="A51" s="665" t="s">
        <v>450</v>
      </c>
      <c r="B51" s="721" t="s">
        <v>445</v>
      </c>
      <c r="C51" s="721" t="s">
        <v>446</v>
      </c>
      <c r="D51" s="722" t="s">
        <v>41</v>
      </c>
      <c r="E51" s="704" t="s">
        <v>447</v>
      </c>
      <c r="F51" s="704" t="s">
        <v>41</v>
      </c>
      <c r="G51" s="704" t="s">
        <v>41</v>
      </c>
      <c r="H51" s="722" t="s">
        <v>447</v>
      </c>
      <c r="I51" s="722" t="n">
        <v>3.87229</v>
      </c>
      <c r="J51" s="723" t="n">
        <v>0.02662</v>
      </c>
    </row>
    <row r="52" customFormat="false" ht="15.8" hidden="false" customHeight="true" outlineLevel="0" collapsed="false">
      <c r="A52" s="665" t="s">
        <v>451</v>
      </c>
      <c r="B52" s="721" t="s">
        <v>448</v>
      </c>
      <c r="C52" s="721" t="s">
        <v>449</v>
      </c>
      <c r="D52" s="722" t="s">
        <v>41</v>
      </c>
      <c r="E52" s="704" t="s">
        <v>41</v>
      </c>
      <c r="F52" s="704" t="s">
        <v>41</v>
      </c>
      <c r="G52" s="704" t="s">
        <v>41</v>
      </c>
      <c r="H52" s="722" t="s">
        <v>41</v>
      </c>
      <c r="I52" s="722" t="s">
        <v>41</v>
      </c>
      <c r="J52" s="724" t="s">
        <v>41</v>
      </c>
    </row>
    <row r="53" customFormat="false" ht="15.65" hidden="false" customHeight="true" outlineLevel="0" collapsed="false">
      <c r="A53" s="652" t="s">
        <v>140</v>
      </c>
      <c r="B53" s="717"/>
      <c r="C53" s="718"/>
      <c r="D53" s="718" t="s">
        <v>46</v>
      </c>
      <c r="E53" s="718" t="s">
        <v>444</v>
      </c>
      <c r="F53" s="718" t="s">
        <v>41</v>
      </c>
      <c r="G53" s="718" t="s">
        <v>41</v>
      </c>
      <c r="H53" s="718" t="s">
        <v>444</v>
      </c>
      <c r="I53" s="718" t="s">
        <v>41</v>
      </c>
      <c r="J53" s="725" t="s">
        <v>41</v>
      </c>
      <c r="K53" s="316"/>
    </row>
    <row r="54" customFormat="false" ht="15.8" hidden="false" customHeight="true" outlineLevel="0" collapsed="false">
      <c r="A54" s="665" t="s">
        <v>450</v>
      </c>
      <c r="B54" s="721" t="s">
        <v>445</v>
      </c>
      <c r="C54" s="721" t="s">
        <v>446</v>
      </c>
      <c r="D54" s="722" t="s">
        <v>41</v>
      </c>
      <c r="E54" s="704" t="s">
        <v>447</v>
      </c>
      <c r="F54" s="704" t="s">
        <v>41</v>
      </c>
      <c r="G54" s="704" t="s">
        <v>41</v>
      </c>
      <c r="H54" s="722" t="s">
        <v>447</v>
      </c>
      <c r="I54" s="722" t="s">
        <v>41</v>
      </c>
      <c r="J54" s="724" t="s">
        <v>41</v>
      </c>
    </row>
    <row r="55" customFormat="false" ht="15.8" hidden="false" customHeight="true" outlineLevel="0" collapsed="false">
      <c r="A55" s="665" t="s">
        <v>451</v>
      </c>
      <c r="B55" s="721" t="s">
        <v>448</v>
      </c>
      <c r="C55" s="721" t="s">
        <v>449</v>
      </c>
      <c r="D55" s="722" t="s">
        <v>41</v>
      </c>
      <c r="E55" s="704" t="s">
        <v>41</v>
      </c>
      <c r="F55" s="704" t="s">
        <v>41</v>
      </c>
      <c r="G55" s="704" t="s">
        <v>41</v>
      </c>
      <c r="H55" s="722" t="s">
        <v>41</v>
      </c>
      <c r="I55" s="722" t="s">
        <v>41</v>
      </c>
      <c r="J55" s="724" t="s">
        <v>41</v>
      </c>
    </row>
    <row r="56" customFormat="false" ht="15.65" hidden="false" customHeight="true" outlineLevel="0" collapsed="false">
      <c r="A56" s="652" t="s">
        <v>141</v>
      </c>
      <c r="B56" s="717"/>
      <c r="C56" s="718"/>
      <c r="D56" s="718" t="s">
        <v>46</v>
      </c>
      <c r="E56" s="718" t="s">
        <v>444</v>
      </c>
      <c r="F56" s="718" t="s">
        <v>46</v>
      </c>
      <c r="G56" s="718" t="s">
        <v>46</v>
      </c>
      <c r="H56" s="718" t="s">
        <v>444</v>
      </c>
      <c r="I56" s="719" t="n">
        <v>0.00779</v>
      </c>
      <c r="J56" s="720" t="n">
        <v>5E-005</v>
      </c>
    </row>
    <row r="57" customFormat="false" ht="15.8" hidden="false" customHeight="true" outlineLevel="0" collapsed="false">
      <c r="A57" s="665" t="s">
        <v>450</v>
      </c>
      <c r="B57" s="721" t="s">
        <v>445</v>
      </c>
      <c r="C57" s="721" t="s">
        <v>446</v>
      </c>
      <c r="D57" s="722" t="n">
        <v>1138553.58473</v>
      </c>
      <c r="E57" s="704" t="s">
        <v>447</v>
      </c>
      <c r="F57" s="704" t="n">
        <v>6.84201438077009E-006</v>
      </c>
      <c r="G57" s="704" t="n">
        <v>4.39153682976258E-008</v>
      </c>
      <c r="H57" s="722" t="s">
        <v>447</v>
      </c>
      <c r="I57" s="722" t="n">
        <v>0.00779</v>
      </c>
      <c r="J57" s="723" t="n">
        <v>5E-005</v>
      </c>
    </row>
    <row r="58" customFormat="false" ht="15.8" hidden="false" customHeight="true" outlineLevel="0" collapsed="false">
      <c r="A58" s="665" t="s">
        <v>451</v>
      </c>
      <c r="B58" s="721" t="s">
        <v>448</v>
      </c>
      <c r="C58" s="721" t="s">
        <v>449</v>
      </c>
      <c r="D58" s="722" t="s">
        <v>41</v>
      </c>
      <c r="E58" s="704" t="s">
        <v>41</v>
      </c>
      <c r="F58" s="704" t="s">
        <v>41</v>
      </c>
      <c r="G58" s="704" t="s">
        <v>41</v>
      </c>
      <c r="H58" s="722" t="s">
        <v>41</v>
      </c>
      <c r="I58" s="722" t="s">
        <v>41</v>
      </c>
      <c r="J58" s="724" t="s">
        <v>41</v>
      </c>
    </row>
    <row r="59" customFormat="false" ht="15.65" hidden="false" customHeight="true" outlineLevel="0" collapsed="false">
      <c r="A59" s="652" t="s">
        <v>142</v>
      </c>
      <c r="B59" s="717"/>
      <c r="C59" s="718"/>
      <c r="D59" s="718" t="s">
        <v>46</v>
      </c>
      <c r="E59" s="718" t="s">
        <v>444</v>
      </c>
      <c r="F59" s="718" t="s">
        <v>46</v>
      </c>
      <c r="G59" s="718" t="s">
        <v>46</v>
      </c>
      <c r="H59" s="718" t="s">
        <v>444</v>
      </c>
      <c r="I59" s="719" t="n">
        <v>0.15352</v>
      </c>
      <c r="J59" s="720" t="n">
        <v>0.00106</v>
      </c>
    </row>
    <row r="60" customFormat="false" ht="15.8" hidden="false" customHeight="true" outlineLevel="0" collapsed="false">
      <c r="A60" s="665" t="s">
        <v>450</v>
      </c>
      <c r="B60" s="721" t="s">
        <v>445</v>
      </c>
      <c r="C60" s="721" t="s">
        <v>446</v>
      </c>
      <c r="D60" s="722" t="n">
        <v>22443715.93295</v>
      </c>
      <c r="E60" s="704" t="s">
        <v>447</v>
      </c>
      <c r="F60" s="704" t="n">
        <v>6.84022202288769E-006</v>
      </c>
      <c r="G60" s="704" t="n">
        <v>4.72292557599072E-008</v>
      </c>
      <c r="H60" s="722" t="s">
        <v>447</v>
      </c>
      <c r="I60" s="722" t="n">
        <v>0.15352</v>
      </c>
      <c r="J60" s="723" t="n">
        <v>0.00106</v>
      </c>
    </row>
    <row r="61" customFormat="false" ht="15.8" hidden="false" customHeight="true" outlineLevel="0" collapsed="false">
      <c r="A61" s="665" t="s">
        <v>451</v>
      </c>
      <c r="B61" s="721" t="s">
        <v>448</v>
      </c>
      <c r="C61" s="721" t="s">
        <v>449</v>
      </c>
      <c r="D61" s="722" t="s">
        <v>41</v>
      </c>
      <c r="E61" s="704" t="s">
        <v>41</v>
      </c>
      <c r="F61" s="704" t="s">
        <v>41</v>
      </c>
      <c r="G61" s="704" t="s">
        <v>41</v>
      </c>
      <c r="H61" s="722" t="s">
        <v>41</v>
      </c>
      <c r="I61" s="722" t="s">
        <v>41</v>
      </c>
      <c r="J61" s="724" t="s">
        <v>41</v>
      </c>
    </row>
    <row r="62" customFormat="false" ht="15.65" hidden="false" customHeight="true" outlineLevel="0" collapsed="false">
      <c r="A62" s="652" t="s">
        <v>143</v>
      </c>
      <c r="B62" s="717"/>
      <c r="C62" s="718"/>
      <c r="D62" s="718" t="s">
        <v>46</v>
      </c>
      <c r="E62" s="718" t="s">
        <v>444</v>
      </c>
      <c r="F62" s="718" t="s">
        <v>46</v>
      </c>
      <c r="G62" s="718" t="s">
        <v>46</v>
      </c>
      <c r="H62" s="718" t="s">
        <v>444</v>
      </c>
      <c r="I62" s="719" t="n">
        <v>0.08095</v>
      </c>
      <c r="J62" s="720" t="n">
        <v>0.00056</v>
      </c>
    </row>
    <row r="63" customFormat="false" ht="15.8" hidden="false" customHeight="true" outlineLevel="0" collapsed="false">
      <c r="A63" s="665" t="s">
        <v>450</v>
      </c>
      <c r="B63" s="721" t="s">
        <v>445</v>
      </c>
      <c r="C63" s="721" t="s">
        <v>446</v>
      </c>
      <c r="D63" s="722" t="n">
        <v>11834500.19951</v>
      </c>
      <c r="E63" s="704" t="s">
        <v>447</v>
      </c>
      <c r="F63" s="704" t="n">
        <v>6.84017057208311E-006</v>
      </c>
      <c r="G63" s="704" t="n">
        <v>4.73192775832803E-008</v>
      </c>
      <c r="H63" s="722" t="s">
        <v>447</v>
      </c>
      <c r="I63" s="722" t="n">
        <v>0.08095</v>
      </c>
      <c r="J63" s="723" t="n">
        <v>0.00056</v>
      </c>
    </row>
    <row r="64" customFormat="false" ht="15.8" hidden="false" customHeight="true" outlineLevel="0" collapsed="false">
      <c r="A64" s="665" t="s">
        <v>451</v>
      </c>
      <c r="B64" s="721" t="s">
        <v>448</v>
      </c>
      <c r="C64" s="721" t="s">
        <v>449</v>
      </c>
      <c r="D64" s="722" t="s">
        <v>41</v>
      </c>
      <c r="E64" s="704" t="s">
        <v>41</v>
      </c>
      <c r="F64" s="704" t="s">
        <v>41</v>
      </c>
      <c r="G64" s="704" t="s">
        <v>41</v>
      </c>
      <c r="H64" s="722" t="s">
        <v>41</v>
      </c>
      <c r="I64" s="722" t="s">
        <v>41</v>
      </c>
      <c r="J64" s="724" t="s">
        <v>41</v>
      </c>
    </row>
    <row r="65" customFormat="false" ht="15.65" hidden="false" customHeight="true" outlineLevel="0" collapsed="false">
      <c r="A65" s="652" t="s">
        <v>155</v>
      </c>
      <c r="B65" s="717"/>
      <c r="C65" s="718"/>
      <c r="D65" s="718" t="s">
        <v>46</v>
      </c>
      <c r="E65" s="718" t="s">
        <v>444</v>
      </c>
      <c r="F65" s="718" t="s">
        <v>46</v>
      </c>
      <c r="G65" s="718" t="s">
        <v>46</v>
      </c>
      <c r="H65" s="718" t="s">
        <v>444</v>
      </c>
      <c r="I65" s="719" t="n">
        <v>0.0687</v>
      </c>
      <c r="J65" s="720" t="n">
        <v>0.00047</v>
      </c>
    </row>
    <row r="66" customFormat="false" ht="15.8" hidden="false" customHeight="true" outlineLevel="0" collapsed="false">
      <c r="A66" s="665" t="s">
        <v>450</v>
      </c>
      <c r="B66" s="721" t="s">
        <v>445</v>
      </c>
      <c r="C66" s="721" t="s">
        <v>446</v>
      </c>
      <c r="D66" s="722" t="n">
        <v>10044541.5595</v>
      </c>
      <c r="E66" s="704" t="s">
        <v>447</v>
      </c>
      <c r="F66" s="704" t="n">
        <v>6.83953564162661E-006</v>
      </c>
      <c r="G66" s="704" t="n">
        <v>4.67915829922054E-008</v>
      </c>
      <c r="H66" s="722" t="s">
        <v>447</v>
      </c>
      <c r="I66" s="722" t="n">
        <v>0.0687</v>
      </c>
      <c r="J66" s="723" t="n">
        <v>0.00047</v>
      </c>
    </row>
    <row r="67" customFormat="false" ht="15.8" hidden="false" customHeight="true" outlineLevel="0" collapsed="false">
      <c r="A67" s="665" t="s">
        <v>451</v>
      </c>
      <c r="B67" s="721" t="s">
        <v>448</v>
      </c>
      <c r="C67" s="721" t="s">
        <v>449</v>
      </c>
      <c r="D67" s="722" t="s">
        <v>41</v>
      </c>
      <c r="E67" s="704" t="s">
        <v>41</v>
      </c>
      <c r="F67" s="704" t="s">
        <v>41</v>
      </c>
      <c r="G67" s="704" t="s">
        <v>41</v>
      </c>
      <c r="H67" s="722" t="s">
        <v>41</v>
      </c>
      <c r="I67" s="722" t="s">
        <v>41</v>
      </c>
      <c r="J67" s="724" t="s">
        <v>41</v>
      </c>
    </row>
    <row r="68" customFormat="false" ht="15.65" hidden="false" customHeight="true" outlineLevel="0" collapsed="false">
      <c r="A68" s="652" t="s">
        <v>153</v>
      </c>
      <c r="B68" s="717"/>
      <c r="C68" s="718"/>
      <c r="D68" s="718" t="s">
        <v>46</v>
      </c>
      <c r="E68" s="718" t="s">
        <v>444</v>
      </c>
      <c r="F68" s="718" t="s">
        <v>46</v>
      </c>
      <c r="G68" s="718" t="s">
        <v>46</v>
      </c>
      <c r="H68" s="718" t="s">
        <v>444</v>
      </c>
      <c r="I68" s="719" t="n">
        <v>0.13821</v>
      </c>
      <c r="J68" s="720" t="n">
        <v>0.00095</v>
      </c>
    </row>
    <row r="69" customFormat="false" ht="15.8" hidden="false" customHeight="true" outlineLevel="0" collapsed="false">
      <c r="A69" s="665" t="s">
        <v>450</v>
      </c>
      <c r="B69" s="721" t="s">
        <v>445</v>
      </c>
      <c r="C69" s="721" t="s">
        <v>446</v>
      </c>
      <c r="D69" s="722" t="s">
        <v>41</v>
      </c>
      <c r="E69" s="704" t="s">
        <v>447</v>
      </c>
      <c r="F69" s="704" t="s">
        <v>41</v>
      </c>
      <c r="G69" s="704" t="s">
        <v>41</v>
      </c>
      <c r="H69" s="722" t="s">
        <v>447</v>
      </c>
      <c r="I69" s="722" t="n">
        <v>0.13821</v>
      </c>
      <c r="J69" s="723" t="n">
        <v>0.00095</v>
      </c>
    </row>
    <row r="70" s="726" customFormat="true" ht="15.8" hidden="false" customHeight="true" outlineLevel="0" collapsed="false">
      <c r="A70" s="665" t="s">
        <v>451</v>
      </c>
      <c r="B70" s="721" t="s">
        <v>448</v>
      </c>
      <c r="C70" s="721" t="s">
        <v>449</v>
      </c>
      <c r="D70" s="722" t="s">
        <v>41</v>
      </c>
      <c r="E70" s="704" t="s">
        <v>41</v>
      </c>
      <c r="F70" s="704" t="s">
        <v>41</v>
      </c>
      <c r="G70" s="704" t="s">
        <v>41</v>
      </c>
      <c r="H70" s="722" t="s">
        <v>41</v>
      </c>
      <c r="I70" s="722" t="s">
        <v>41</v>
      </c>
      <c r="J70" s="724" t="s">
        <v>41</v>
      </c>
    </row>
    <row r="71" customFormat="false" ht="15.65" hidden="false" customHeight="true" outlineLevel="0" collapsed="false">
      <c r="A71" s="652" t="s">
        <v>144</v>
      </c>
      <c r="B71" s="717"/>
      <c r="C71" s="718"/>
      <c r="D71" s="718" t="s">
        <v>46</v>
      </c>
      <c r="E71" s="718" t="s">
        <v>444</v>
      </c>
      <c r="F71" s="718" t="s">
        <v>46</v>
      </c>
      <c r="G71" s="718" t="s">
        <v>46</v>
      </c>
      <c r="H71" s="718" t="s">
        <v>444</v>
      </c>
      <c r="I71" s="719" t="n">
        <v>0.27983</v>
      </c>
      <c r="J71" s="720" t="n">
        <v>0.00192</v>
      </c>
    </row>
    <row r="72" customFormat="false" ht="15.8" hidden="false" customHeight="true" outlineLevel="0" collapsed="false">
      <c r="A72" s="665" t="s">
        <v>450</v>
      </c>
      <c r="B72" s="721" t="s">
        <v>445</v>
      </c>
      <c r="C72" s="721" t="s">
        <v>446</v>
      </c>
      <c r="D72" s="722" t="n">
        <v>40911422.76019</v>
      </c>
      <c r="E72" s="704" t="s">
        <v>447</v>
      </c>
      <c r="F72" s="704" t="n">
        <v>6.83989900914168E-006</v>
      </c>
      <c r="G72" s="704" t="n">
        <v>4.69306582480507E-008</v>
      </c>
      <c r="H72" s="722" t="s">
        <v>447</v>
      </c>
      <c r="I72" s="722" t="n">
        <v>0.27983</v>
      </c>
      <c r="J72" s="723" t="n">
        <v>0.00192</v>
      </c>
    </row>
    <row r="73" customFormat="false" ht="15.8" hidden="false" customHeight="true" outlineLevel="0" collapsed="false">
      <c r="A73" s="665" t="s">
        <v>451</v>
      </c>
      <c r="B73" s="721" t="s">
        <v>448</v>
      </c>
      <c r="C73" s="721" t="s">
        <v>449</v>
      </c>
      <c r="D73" s="722" t="s">
        <v>41</v>
      </c>
      <c r="E73" s="704" t="s">
        <v>41</v>
      </c>
      <c r="F73" s="704" t="s">
        <v>41</v>
      </c>
      <c r="G73" s="704" t="s">
        <v>41</v>
      </c>
      <c r="H73" s="722" t="s">
        <v>41</v>
      </c>
      <c r="I73" s="722" t="s">
        <v>41</v>
      </c>
      <c r="J73" s="724" t="s">
        <v>41</v>
      </c>
    </row>
    <row r="74" customFormat="false" ht="15.65" hidden="false" customHeight="true" outlineLevel="0" collapsed="false">
      <c r="A74" s="652" t="s">
        <v>145</v>
      </c>
      <c r="B74" s="717"/>
      <c r="C74" s="718"/>
      <c r="D74" s="718" t="s">
        <v>46</v>
      </c>
      <c r="E74" s="718" t="s">
        <v>444</v>
      </c>
      <c r="F74" s="718" t="s">
        <v>46</v>
      </c>
      <c r="G74" s="718" t="s">
        <v>46</v>
      </c>
      <c r="H74" s="718" t="s">
        <v>444</v>
      </c>
      <c r="I74" s="719" t="n">
        <v>0.09689</v>
      </c>
      <c r="J74" s="720" t="n">
        <v>0.00067</v>
      </c>
    </row>
    <row r="75" customFormat="false" ht="15.8" hidden="false" customHeight="true" outlineLevel="0" collapsed="false">
      <c r="A75" s="665" t="s">
        <v>450</v>
      </c>
      <c r="B75" s="721" t="s">
        <v>445</v>
      </c>
      <c r="C75" s="721" t="s">
        <v>446</v>
      </c>
      <c r="D75" s="722" t="n">
        <v>14165195.21266</v>
      </c>
      <c r="E75" s="704" t="s">
        <v>447</v>
      </c>
      <c r="F75" s="704" t="n">
        <v>6.84000457073868E-006</v>
      </c>
      <c r="G75" s="704" t="n">
        <v>4.72990304716164E-008</v>
      </c>
      <c r="H75" s="722" t="s">
        <v>447</v>
      </c>
      <c r="I75" s="722" t="n">
        <v>0.09689</v>
      </c>
      <c r="J75" s="723" t="n">
        <v>0.00067</v>
      </c>
    </row>
    <row r="76" customFormat="false" ht="15.8" hidden="false" customHeight="true" outlineLevel="0" collapsed="false">
      <c r="A76" s="665" t="s">
        <v>451</v>
      </c>
      <c r="B76" s="721" t="s">
        <v>448</v>
      </c>
      <c r="C76" s="721" t="s">
        <v>449</v>
      </c>
      <c r="D76" s="722" t="s">
        <v>41</v>
      </c>
      <c r="E76" s="704" t="s">
        <v>41</v>
      </c>
      <c r="F76" s="704" t="s">
        <v>41</v>
      </c>
      <c r="G76" s="704" t="s">
        <v>41</v>
      </c>
      <c r="H76" s="722" t="s">
        <v>41</v>
      </c>
      <c r="I76" s="722" t="s">
        <v>41</v>
      </c>
      <c r="J76" s="724" t="s">
        <v>41</v>
      </c>
    </row>
    <row r="77" customFormat="false" ht="15.65" hidden="false" customHeight="true" outlineLevel="0" collapsed="false">
      <c r="A77" s="652" t="s">
        <v>146</v>
      </c>
      <c r="B77" s="717"/>
      <c r="C77" s="718"/>
      <c r="D77" s="718" t="s">
        <v>46</v>
      </c>
      <c r="E77" s="718" t="s">
        <v>444</v>
      </c>
      <c r="F77" s="718" t="s">
        <v>46</v>
      </c>
      <c r="G77" s="718" t="s">
        <v>46</v>
      </c>
      <c r="H77" s="718" t="s">
        <v>444</v>
      </c>
      <c r="I77" s="719" t="n">
        <v>0.08163</v>
      </c>
      <c r="J77" s="720" t="n">
        <v>0.00056</v>
      </c>
    </row>
    <row r="78" customFormat="false" ht="15.8" hidden="false" customHeight="true" outlineLevel="0" collapsed="false">
      <c r="A78" s="665" t="s">
        <v>450</v>
      </c>
      <c r="B78" s="721" t="s">
        <v>445</v>
      </c>
      <c r="C78" s="721" t="s">
        <v>446</v>
      </c>
      <c r="D78" s="722" t="n">
        <v>11933957.32946</v>
      </c>
      <c r="E78" s="704" t="s">
        <v>447</v>
      </c>
      <c r="F78" s="704" t="n">
        <v>6.84014512088872E-006</v>
      </c>
      <c r="G78" s="704" t="n">
        <v>4.69249205892158E-008</v>
      </c>
      <c r="H78" s="722" t="s">
        <v>447</v>
      </c>
      <c r="I78" s="722" t="n">
        <v>0.08163</v>
      </c>
      <c r="J78" s="723" t="n">
        <v>0.00056</v>
      </c>
    </row>
    <row r="79" customFormat="false" ht="15.8" hidden="false" customHeight="true" outlineLevel="0" collapsed="false">
      <c r="A79" s="665" t="s">
        <v>451</v>
      </c>
      <c r="B79" s="721" t="s">
        <v>448</v>
      </c>
      <c r="C79" s="721" t="s">
        <v>449</v>
      </c>
      <c r="D79" s="722" t="s">
        <v>41</v>
      </c>
      <c r="E79" s="704" t="s">
        <v>41</v>
      </c>
      <c r="F79" s="704" t="s">
        <v>41</v>
      </c>
      <c r="G79" s="704" t="s">
        <v>41</v>
      </c>
      <c r="H79" s="722" t="s">
        <v>41</v>
      </c>
      <c r="I79" s="722" t="s">
        <v>41</v>
      </c>
      <c r="J79" s="724" t="s">
        <v>41</v>
      </c>
    </row>
    <row r="80" customFormat="false" ht="15.65" hidden="false" customHeight="true" outlineLevel="0" collapsed="false">
      <c r="A80" s="652" t="s">
        <v>147</v>
      </c>
      <c r="B80" s="717"/>
      <c r="C80" s="718"/>
      <c r="D80" s="718" t="s">
        <v>46</v>
      </c>
      <c r="E80" s="718" t="s">
        <v>444</v>
      </c>
      <c r="F80" s="718" t="s">
        <v>46</v>
      </c>
      <c r="G80" s="718" t="s">
        <v>46</v>
      </c>
      <c r="H80" s="718" t="s">
        <v>444</v>
      </c>
      <c r="I80" s="719" t="n">
        <v>0.06391</v>
      </c>
      <c r="J80" s="720" t="n">
        <v>0.00044</v>
      </c>
    </row>
    <row r="81" customFormat="false" ht="15.8" hidden="false" customHeight="true" outlineLevel="0" collapsed="false">
      <c r="A81" s="665" t="s">
        <v>450</v>
      </c>
      <c r="B81" s="721" t="s">
        <v>445</v>
      </c>
      <c r="C81" s="721" t="s">
        <v>446</v>
      </c>
      <c r="D81" s="722" t="n">
        <v>9343748.86487</v>
      </c>
      <c r="E81" s="704" t="s">
        <v>447</v>
      </c>
      <c r="F81" s="704" t="n">
        <v>6.83986705168035E-006</v>
      </c>
      <c r="G81" s="704" t="n">
        <v>4.70903067241332E-008</v>
      </c>
      <c r="H81" s="722" t="s">
        <v>447</v>
      </c>
      <c r="I81" s="722" t="n">
        <v>0.06391</v>
      </c>
      <c r="J81" s="723" t="n">
        <v>0.00044</v>
      </c>
    </row>
    <row r="82" customFormat="false" ht="15.8" hidden="false" customHeight="true" outlineLevel="0" collapsed="false">
      <c r="A82" s="665" t="s">
        <v>451</v>
      </c>
      <c r="B82" s="721" t="s">
        <v>448</v>
      </c>
      <c r="C82" s="721" t="s">
        <v>449</v>
      </c>
      <c r="D82" s="722" t="s">
        <v>41</v>
      </c>
      <c r="E82" s="704" t="s">
        <v>41</v>
      </c>
      <c r="F82" s="704" t="s">
        <v>41</v>
      </c>
      <c r="G82" s="704" t="s">
        <v>41</v>
      </c>
      <c r="H82" s="722" t="s">
        <v>41</v>
      </c>
      <c r="I82" s="722" t="s">
        <v>41</v>
      </c>
      <c r="J82" s="724" t="s">
        <v>41</v>
      </c>
    </row>
    <row r="83" customFormat="false" ht="15.65" hidden="false" customHeight="true" outlineLevel="0" collapsed="false">
      <c r="A83" s="652" t="s">
        <v>148</v>
      </c>
      <c r="B83" s="717"/>
      <c r="C83" s="718"/>
      <c r="D83" s="718" t="s">
        <v>46</v>
      </c>
      <c r="E83" s="718" t="s">
        <v>444</v>
      </c>
      <c r="F83" s="718" t="s">
        <v>46</v>
      </c>
      <c r="G83" s="718" t="s">
        <v>46</v>
      </c>
      <c r="H83" s="718" t="s">
        <v>444</v>
      </c>
      <c r="I83" s="719" t="n">
        <v>0.05161</v>
      </c>
      <c r="J83" s="720" t="n">
        <v>0.00035</v>
      </c>
    </row>
    <row r="84" customFormat="false" ht="15.8" hidden="false" customHeight="true" outlineLevel="0" collapsed="false">
      <c r="A84" s="665" t="s">
        <v>450</v>
      </c>
      <c r="B84" s="721" t="s">
        <v>445</v>
      </c>
      <c r="C84" s="721" t="s">
        <v>446</v>
      </c>
      <c r="D84" s="722" t="n">
        <v>7545531.19718</v>
      </c>
      <c r="E84" s="704" t="s">
        <v>447</v>
      </c>
      <c r="F84" s="704" t="n">
        <v>6.8398100347512E-006</v>
      </c>
      <c r="G84" s="704" t="n">
        <v>4.6385070958398E-008</v>
      </c>
      <c r="H84" s="722" t="s">
        <v>447</v>
      </c>
      <c r="I84" s="722" t="n">
        <v>0.05161</v>
      </c>
      <c r="J84" s="723" t="n">
        <v>0.00035</v>
      </c>
    </row>
    <row r="85" customFormat="false" ht="15.8" hidden="false" customHeight="true" outlineLevel="0" collapsed="false">
      <c r="A85" s="665" t="s">
        <v>451</v>
      </c>
      <c r="B85" s="721" t="s">
        <v>448</v>
      </c>
      <c r="C85" s="721" t="s">
        <v>449</v>
      </c>
      <c r="D85" s="722" t="s">
        <v>41</v>
      </c>
      <c r="E85" s="704" t="s">
        <v>41</v>
      </c>
      <c r="F85" s="704" t="s">
        <v>41</v>
      </c>
      <c r="G85" s="704" t="s">
        <v>41</v>
      </c>
      <c r="H85" s="722" t="s">
        <v>41</v>
      </c>
      <c r="I85" s="722" t="s">
        <v>41</v>
      </c>
      <c r="J85" s="724" t="s">
        <v>41</v>
      </c>
    </row>
    <row r="86" customFormat="false" ht="15.65" hidden="false" customHeight="true" outlineLevel="0" collapsed="false">
      <c r="A86" s="652" t="s">
        <v>149</v>
      </c>
      <c r="B86" s="717"/>
      <c r="C86" s="718"/>
      <c r="D86" s="718" t="s">
        <v>46</v>
      </c>
      <c r="E86" s="718" t="s">
        <v>444</v>
      </c>
      <c r="F86" s="718" t="s">
        <v>46</v>
      </c>
      <c r="G86" s="718" t="s">
        <v>46</v>
      </c>
      <c r="H86" s="718" t="s">
        <v>444</v>
      </c>
      <c r="I86" s="719" t="n">
        <v>0.09783</v>
      </c>
      <c r="J86" s="720" t="n">
        <v>0.00067</v>
      </c>
    </row>
    <row r="87" customFormat="false" ht="15.8" hidden="false" customHeight="true" outlineLevel="0" collapsed="false">
      <c r="A87" s="665" t="s">
        <v>450</v>
      </c>
      <c r="B87" s="721" t="s">
        <v>445</v>
      </c>
      <c r="C87" s="721" t="s">
        <v>446</v>
      </c>
      <c r="D87" s="722" t="n">
        <v>14302719.33692</v>
      </c>
      <c r="E87" s="704" t="s">
        <v>447</v>
      </c>
      <c r="F87" s="704" t="n">
        <v>6.83995803144013E-006</v>
      </c>
      <c r="G87" s="704" t="n">
        <v>4.68442387924449E-008</v>
      </c>
      <c r="H87" s="722" t="s">
        <v>447</v>
      </c>
      <c r="I87" s="722" t="n">
        <v>0.09783</v>
      </c>
      <c r="J87" s="723" t="n">
        <v>0.00067</v>
      </c>
    </row>
    <row r="88" customFormat="false" ht="15.8" hidden="false" customHeight="true" outlineLevel="0" collapsed="false">
      <c r="A88" s="665" t="s">
        <v>451</v>
      </c>
      <c r="B88" s="721" t="s">
        <v>448</v>
      </c>
      <c r="C88" s="721" t="s">
        <v>449</v>
      </c>
      <c r="D88" s="722" t="s">
        <v>41</v>
      </c>
      <c r="E88" s="704" t="s">
        <v>41</v>
      </c>
      <c r="F88" s="704" t="s">
        <v>41</v>
      </c>
      <c r="G88" s="704" t="s">
        <v>41</v>
      </c>
      <c r="H88" s="722" t="s">
        <v>41</v>
      </c>
      <c r="I88" s="722" t="s">
        <v>41</v>
      </c>
      <c r="J88" s="724" t="s">
        <v>41</v>
      </c>
    </row>
    <row r="89" customFormat="false" ht="15.65" hidden="false" customHeight="true" outlineLevel="0" collapsed="false">
      <c r="A89" s="652" t="s">
        <v>154</v>
      </c>
      <c r="B89" s="717"/>
      <c r="C89" s="718"/>
      <c r="D89" s="718" t="s">
        <v>46</v>
      </c>
      <c r="E89" s="718" t="s">
        <v>444</v>
      </c>
      <c r="F89" s="718" t="s">
        <v>46</v>
      </c>
      <c r="G89" s="718" t="s">
        <v>46</v>
      </c>
      <c r="H89" s="718" t="s">
        <v>444</v>
      </c>
      <c r="I89" s="719" t="n">
        <v>0.03247</v>
      </c>
      <c r="J89" s="720" t="n">
        <v>0.00022</v>
      </c>
    </row>
    <row r="90" customFormat="false" ht="15.8" hidden="false" customHeight="true" outlineLevel="0" collapsed="false">
      <c r="A90" s="665" t="s">
        <v>450</v>
      </c>
      <c r="B90" s="721" t="s">
        <v>445</v>
      </c>
      <c r="C90" s="721" t="s">
        <v>446</v>
      </c>
      <c r="D90" s="722" t="s">
        <v>41</v>
      </c>
      <c r="E90" s="704" t="s">
        <v>447</v>
      </c>
      <c r="F90" s="704" t="s">
        <v>41</v>
      </c>
      <c r="G90" s="704" t="s">
        <v>41</v>
      </c>
      <c r="H90" s="722" t="s">
        <v>447</v>
      </c>
      <c r="I90" s="722" t="n">
        <v>0.03247</v>
      </c>
      <c r="J90" s="723" t="n">
        <v>0.00022</v>
      </c>
    </row>
    <row r="91" customFormat="false" ht="15.8" hidden="false" customHeight="true" outlineLevel="0" collapsed="false">
      <c r="A91" s="665" t="s">
        <v>451</v>
      </c>
      <c r="B91" s="721" t="s">
        <v>448</v>
      </c>
      <c r="C91" s="721" t="s">
        <v>449</v>
      </c>
      <c r="D91" s="722" t="s">
        <v>41</v>
      </c>
      <c r="E91" s="704" t="s">
        <v>41</v>
      </c>
      <c r="F91" s="704" t="s">
        <v>41</v>
      </c>
      <c r="G91" s="704" t="s">
        <v>41</v>
      </c>
      <c r="H91" s="722" t="s">
        <v>41</v>
      </c>
      <c r="I91" s="722" t="s">
        <v>41</v>
      </c>
      <c r="J91" s="724" t="s">
        <v>41</v>
      </c>
    </row>
    <row r="92" customFormat="false" ht="15.65" hidden="false" customHeight="true" outlineLevel="0" collapsed="false">
      <c r="A92" s="652" t="s">
        <v>150</v>
      </c>
      <c r="B92" s="717"/>
      <c r="C92" s="718"/>
      <c r="D92" s="718" t="s">
        <v>46</v>
      </c>
      <c r="E92" s="718" t="s">
        <v>444</v>
      </c>
      <c r="F92" s="718" t="s">
        <v>46</v>
      </c>
      <c r="G92" s="718" t="s">
        <v>46</v>
      </c>
      <c r="H92" s="718" t="s">
        <v>444</v>
      </c>
      <c r="I92" s="719" t="n">
        <v>0.30384</v>
      </c>
      <c r="J92" s="720" t="n">
        <v>0.00209</v>
      </c>
    </row>
    <row r="93" customFormat="false" ht="15.8" hidden="false" customHeight="true" outlineLevel="0" collapsed="false">
      <c r="A93" s="665" t="s">
        <v>450</v>
      </c>
      <c r="B93" s="721" t="s">
        <v>445</v>
      </c>
      <c r="C93" s="721" t="s">
        <v>446</v>
      </c>
      <c r="D93" s="722" t="n">
        <v>44421249.15278</v>
      </c>
      <c r="E93" s="704" t="s">
        <v>447</v>
      </c>
      <c r="F93" s="704" t="n">
        <v>6.83996973959443E-006</v>
      </c>
      <c r="G93" s="704" t="n">
        <v>4.70495548833345E-008</v>
      </c>
      <c r="H93" s="722" t="s">
        <v>447</v>
      </c>
      <c r="I93" s="722" t="n">
        <v>0.30384</v>
      </c>
      <c r="J93" s="723" t="n">
        <v>0.00209</v>
      </c>
    </row>
    <row r="94" customFormat="false" ht="15.8" hidden="false" customHeight="true" outlineLevel="0" collapsed="false">
      <c r="A94" s="665" t="s">
        <v>451</v>
      </c>
      <c r="B94" s="721" t="s">
        <v>448</v>
      </c>
      <c r="C94" s="721" t="s">
        <v>449</v>
      </c>
      <c r="D94" s="722" t="s">
        <v>41</v>
      </c>
      <c r="E94" s="704" t="s">
        <v>41</v>
      </c>
      <c r="F94" s="704" t="s">
        <v>41</v>
      </c>
      <c r="G94" s="704" t="s">
        <v>41</v>
      </c>
      <c r="H94" s="722" t="s">
        <v>41</v>
      </c>
      <c r="I94" s="722" t="s">
        <v>41</v>
      </c>
      <c r="J94" s="724" t="s">
        <v>41</v>
      </c>
    </row>
    <row r="95" customFormat="false" ht="19.05" hidden="false" customHeight="true" outlineLevel="0" collapsed="false">
      <c r="A95" s="714" t="s">
        <v>452</v>
      </c>
      <c r="B95" s="708"/>
      <c r="C95" s="709"/>
      <c r="D95" s="709" t="s">
        <v>46</v>
      </c>
      <c r="E95" s="709" t="s">
        <v>46</v>
      </c>
      <c r="F95" s="709" t="s">
        <v>46</v>
      </c>
      <c r="G95" s="709" t="s">
        <v>46</v>
      </c>
      <c r="H95" s="715" t="n">
        <v>307.40737</v>
      </c>
      <c r="I95" s="715" t="n">
        <v>30.85896</v>
      </c>
      <c r="J95" s="716" t="n">
        <v>0.22975</v>
      </c>
    </row>
    <row r="96" customFormat="false" ht="15.8" hidden="false" customHeight="true" outlineLevel="0" collapsed="false">
      <c r="A96" s="702" t="s">
        <v>439</v>
      </c>
      <c r="B96" s="703" t="s">
        <v>445</v>
      </c>
      <c r="C96" s="703" t="s">
        <v>446</v>
      </c>
      <c r="D96" s="704" t="n">
        <v>3863923771.40261</v>
      </c>
      <c r="E96" s="704" t="s">
        <v>447</v>
      </c>
      <c r="F96" s="704" t="n">
        <v>7.66356992318485E-006</v>
      </c>
      <c r="G96" s="704" t="n">
        <v>5.26847867721013E-008</v>
      </c>
      <c r="H96" s="704" t="s">
        <v>447</v>
      </c>
      <c r="I96" s="704" t="n">
        <v>29.61145</v>
      </c>
      <c r="J96" s="704" t="n">
        <v>0.20357</v>
      </c>
    </row>
    <row r="97" customFormat="false" ht="15.8" hidden="false" customHeight="true" outlineLevel="0" collapsed="false">
      <c r="A97" s="706" t="s">
        <v>441</v>
      </c>
      <c r="B97" s="703" t="s">
        <v>448</v>
      </c>
      <c r="C97" s="703" t="s">
        <v>449</v>
      </c>
      <c r="D97" s="704" t="n">
        <v>10300</v>
      </c>
      <c r="E97" s="704" t="n">
        <v>29.8453757281553</v>
      </c>
      <c r="F97" s="704" t="n">
        <v>0.121117475728155</v>
      </c>
      <c r="G97" s="704" t="n">
        <v>0.00254174757281553</v>
      </c>
      <c r="H97" s="704" t="n">
        <v>307.40737</v>
      </c>
      <c r="I97" s="704" t="n">
        <v>1.24751</v>
      </c>
      <c r="J97" s="704" t="n">
        <v>0.02618</v>
      </c>
    </row>
    <row r="98" customFormat="false" ht="15.65" hidden="false" customHeight="true" outlineLevel="0" collapsed="false">
      <c r="A98" s="652" t="s">
        <v>130</v>
      </c>
      <c r="B98" s="717"/>
      <c r="C98" s="718"/>
      <c r="D98" s="718" t="s">
        <v>46</v>
      </c>
      <c r="E98" s="718" t="s">
        <v>444</v>
      </c>
      <c r="F98" s="718" t="s">
        <v>46</v>
      </c>
      <c r="G98" s="718" t="s">
        <v>46</v>
      </c>
      <c r="H98" s="718" t="s">
        <v>444</v>
      </c>
      <c r="I98" s="719" t="n">
        <v>1.22013</v>
      </c>
      <c r="J98" s="720" t="n">
        <v>0.00839</v>
      </c>
    </row>
    <row r="99" customFormat="false" ht="15.8" hidden="false" customHeight="true" outlineLevel="0" collapsed="false">
      <c r="A99" s="665" t="s">
        <v>450</v>
      </c>
      <c r="B99" s="721" t="s">
        <v>445</v>
      </c>
      <c r="C99" s="721" t="s">
        <v>446</v>
      </c>
      <c r="D99" s="722" t="n">
        <v>160542790.79295</v>
      </c>
      <c r="E99" s="704" t="s">
        <v>447</v>
      </c>
      <c r="F99" s="704" t="n">
        <v>7.60002983611756E-006</v>
      </c>
      <c r="G99" s="704" t="n">
        <v>5.2260210244012E-008</v>
      </c>
      <c r="H99" s="722" t="s">
        <v>447</v>
      </c>
      <c r="I99" s="722" t="n">
        <v>1.22013</v>
      </c>
      <c r="J99" s="723" t="n">
        <v>0.00839</v>
      </c>
    </row>
    <row r="100" customFormat="false" ht="15.8" hidden="false" customHeight="true" outlineLevel="0" collapsed="false">
      <c r="A100" s="665" t="s">
        <v>451</v>
      </c>
      <c r="B100" s="721" t="s">
        <v>448</v>
      </c>
      <c r="C100" s="721" t="s">
        <v>449</v>
      </c>
      <c r="D100" s="722" t="s">
        <v>41</v>
      </c>
      <c r="E100" s="704" t="s">
        <v>41</v>
      </c>
      <c r="F100" s="704" t="s">
        <v>41</v>
      </c>
      <c r="G100" s="704" t="s">
        <v>41</v>
      </c>
      <c r="H100" s="722" t="s">
        <v>41</v>
      </c>
      <c r="I100" s="722" t="s">
        <v>41</v>
      </c>
      <c r="J100" s="724" t="s">
        <v>41</v>
      </c>
    </row>
    <row r="101" customFormat="false" ht="15.65" hidden="false" customHeight="true" outlineLevel="0" collapsed="false">
      <c r="A101" s="652" t="s">
        <v>131</v>
      </c>
      <c r="B101" s="717"/>
      <c r="C101" s="718"/>
      <c r="D101" s="718" t="s">
        <v>46</v>
      </c>
      <c r="E101" s="718" t="s">
        <v>46</v>
      </c>
      <c r="F101" s="718" t="s">
        <v>46</v>
      </c>
      <c r="G101" s="718" t="s">
        <v>46</v>
      </c>
      <c r="H101" s="719" t="n">
        <v>163.2015</v>
      </c>
      <c r="I101" s="719" t="n">
        <v>5.4207</v>
      </c>
      <c r="J101" s="720" t="n">
        <v>0.0446</v>
      </c>
    </row>
    <row r="102" customFormat="false" ht="15.8" hidden="false" customHeight="true" outlineLevel="0" collapsed="false">
      <c r="A102" s="665" t="s">
        <v>450</v>
      </c>
      <c r="B102" s="721" t="s">
        <v>445</v>
      </c>
      <c r="C102" s="721" t="s">
        <v>446</v>
      </c>
      <c r="D102" s="722" t="n">
        <v>626487482.56882</v>
      </c>
      <c r="E102" s="704" t="s">
        <v>447</v>
      </c>
      <c r="F102" s="704" t="n">
        <v>7.59999223045445E-006</v>
      </c>
      <c r="G102" s="704" t="n">
        <v>5.22436615425985E-008</v>
      </c>
      <c r="H102" s="722" t="s">
        <v>447</v>
      </c>
      <c r="I102" s="722" t="n">
        <v>4.7613</v>
      </c>
      <c r="J102" s="723" t="n">
        <v>0.03273</v>
      </c>
    </row>
    <row r="103" customFormat="false" ht="15.8" hidden="false" customHeight="true" outlineLevel="0" collapsed="false">
      <c r="A103" s="665" t="s">
        <v>451</v>
      </c>
      <c r="B103" s="721" t="s">
        <v>448</v>
      </c>
      <c r="C103" s="721" t="s">
        <v>449</v>
      </c>
      <c r="D103" s="722" t="n">
        <v>3297</v>
      </c>
      <c r="E103" s="704" t="n">
        <v>49.5</v>
      </c>
      <c r="F103" s="704" t="n">
        <v>0.2</v>
      </c>
      <c r="G103" s="704" t="n">
        <v>0.00360024264482863</v>
      </c>
      <c r="H103" s="722" t="n">
        <v>163.2015</v>
      </c>
      <c r="I103" s="722" t="n">
        <v>0.6594</v>
      </c>
      <c r="J103" s="723" t="n">
        <v>0.01187</v>
      </c>
    </row>
    <row r="104" customFormat="false" ht="15.65" hidden="false" customHeight="true" outlineLevel="0" collapsed="false">
      <c r="A104" s="652" t="s">
        <v>132</v>
      </c>
      <c r="B104" s="717"/>
      <c r="C104" s="718"/>
      <c r="D104" s="718" t="s">
        <v>46</v>
      </c>
      <c r="E104" s="718" t="s">
        <v>444</v>
      </c>
      <c r="F104" s="718" t="s">
        <v>46</v>
      </c>
      <c r="G104" s="718" t="s">
        <v>46</v>
      </c>
      <c r="H104" s="718" t="s">
        <v>444</v>
      </c>
      <c r="I104" s="719" t="n">
        <v>1.02795</v>
      </c>
      <c r="J104" s="720" t="n">
        <v>0.00707</v>
      </c>
    </row>
    <row r="105" customFormat="false" ht="15.8" hidden="false" customHeight="true" outlineLevel="0" collapsed="false">
      <c r="A105" s="665" t="s">
        <v>450</v>
      </c>
      <c r="B105" s="721" t="s">
        <v>445</v>
      </c>
      <c r="C105" s="721" t="s">
        <v>446</v>
      </c>
      <c r="D105" s="722" t="n">
        <v>135256163.99343</v>
      </c>
      <c r="E105" s="704" t="s">
        <v>447</v>
      </c>
      <c r="F105" s="704" t="n">
        <v>7.60002331612726E-006</v>
      </c>
      <c r="G105" s="704" t="n">
        <v>5.22711852181718E-008</v>
      </c>
      <c r="H105" s="722" t="s">
        <v>447</v>
      </c>
      <c r="I105" s="722" t="n">
        <v>1.02795</v>
      </c>
      <c r="J105" s="723" t="n">
        <v>0.00707</v>
      </c>
    </row>
    <row r="106" customFormat="false" ht="15.8" hidden="false" customHeight="true" outlineLevel="0" collapsed="false">
      <c r="A106" s="665" t="s">
        <v>451</v>
      </c>
      <c r="B106" s="721" t="s">
        <v>448</v>
      </c>
      <c r="C106" s="721" t="s">
        <v>449</v>
      </c>
      <c r="D106" s="722" t="s">
        <v>41</v>
      </c>
      <c r="E106" s="704" t="s">
        <v>41</v>
      </c>
      <c r="F106" s="704" t="s">
        <v>41</v>
      </c>
      <c r="G106" s="704" t="s">
        <v>41</v>
      </c>
      <c r="H106" s="722" t="s">
        <v>41</v>
      </c>
      <c r="I106" s="722" t="s">
        <v>41</v>
      </c>
      <c r="J106" s="724" t="s">
        <v>41</v>
      </c>
    </row>
    <row r="107" customFormat="false" ht="15.65" hidden="false" customHeight="true" outlineLevel="0" collapsed="false">
      <c r="A107" s="652" t="s">
        <v>133</v>
      </c>
      <c r="B107" s="717"/>
      <c r="C107" s="718"/>
      <c r="D107" s="718" t="s">
        <v>46</v>
      </c>
      <c r="E107" s="718" t="s">
        <v>444</v>
      </c>
      <c r="F107" s="718" t="s">
        <v>46</v>
      </c>
      <c r="G107" s="718" t="s">
        <v>46</v>
      </c>
      <c r="H107" s="718" t="s">
        <v>444</v>
      </c>
      <c r="I107" s="719" t="n">
        <v>0.55474</v>
      </c>
      <c r="J107" s="720" t="n">
        <v>0.00381</v>
      </c>
    </row>
    <row r="108" customFormat="false" ht="15.8" hidden="false" customHeight="true" outlineLevel="0" collapsed="false">
      <c r="A108" s="665" t="s">
        <v>450</v>
      </c>
      <c r="B108" s="721" t="s">
        <v>445</v>
      </c>
      <c r="C108" s="721" t="s">
        <v>446</v>
      </c>
      <c r="D108" s="722" t="n">
        <v>72992732.27872</v>
      </c>
      <c r="E108" s="704" t="s">
        <v>447</v>
      </c>
      <c r="F108" s="704" t="n">
        <v>7.59993471516789E-006</v>
      </c>
      <c r="G108" s="704" t="n">
        <v>5.21969774395026E-008</v>
      </c>
      <c r="H108" s="722" t="s">
        <v>447</v>
      </c>
      <c r="I108" s="722" t="n">
        <v>0.55474</v>
      </c>
      <c r="J108" s="723" t="n">
        <v>0.00381</v>
      </c>
    </row>
    <row r="109" customFormat="false" ht="15.8" hidden="false" customHeight="true" outlineLevel="0" collapsed="false">
      <c r="A109" s="665" t="s">
        <v>451</v>
      </c>
      <c r="B109" s="721" t="s">
        <v>448</v>
      </c>
      <c r="C109" s="721" t="s">
        <v>449</v>
      </c>
      <c r="D109" s="722" t="s">
        <v>41</v>
      </c>
      <c r="E109" s="704" t="s">
        <v>41</v>
      </c>
      <c r="F109" s="704" t="s">
        <v>41</v>
      </c>
      <c r="G109" s="704" t="s">
        <v>41</v>
      </c>
      <c r="H109" s="722" t="s">
        <v>41</v>
      </c>
      <c r="I109" s="722" t="s">
        <v>41</v>
      </c>
      <c r="J109" s="724" t="s">
        <v>41</v>
      </c>
    </row>
    <row r="110" customFormat="false" ht="15.65" hidden="false" customHeight="true" outlineLevel="0" collapsed="false">
      <c r="A110" s="652" t="s">
        <v>134</v>
      </c>
      <c r="B110" s="717"/>
      <c r="C110" s="718"/>
      <c r="D110" s="718" t="s">
        <v>46</v>
      </c>
      <c r="E110" s="718" t="s">
        <v>444</v>
      </c>
      <c r="F110" s="718" t="s">
        <v>46</v>
      </c>
      <c r="G110" s="718" t="s">
        <v>46</v>
      </c>
      <c r="H110" s="718" t="s">
        <v>444</v>
      </c>
      <c r="I110" s="719" t="n">
        <v>1.89088</v>
      </c>
      <c r="J110" s="720" t="n">
        <v>0.013</v>
      </c>
    </row>
    <row r="111" customFormat="false" ht="15.8" hidden="false" customHeight="true" outlineLevel="0" collapsed="false">
      <c r="A111" s="665" t="s">
        <v>450</v>
      </c>
      <c r="B111" s="721" t="s">
        <v>445</v>
      </c>
      <c r="C111" s="721" t="s">
        <v>446</v>
      </c>
      <c r="D111" s="722" t="n">
        <v>248799534.76456</v>
      </c>
      <c r="E111" s="704" t="s">
        <v>447</v>
      </c>
      <c r="F111" s="704" t="n">
        <v>7.60001421139854E-006</v>
      </c>
      <c r="G111" s="704" t="n">
        <v>5.2250901563389E-008</v>
      </c>
      <c r="H111" s="722" t="s">
        <v>447</v>
      </c>
      <c r="I111" s="722" t="n">
        <v>1.89088</v>
      </c>
      <c r="J111" s="723" t="n">
        <v>0.013</v>
      </c>
    </row>
    <row r="112" customFormat="false" ht="15.8" hidden="false" customHeight="true" outlineLevel="0" collapsed="false">
      <c r="A112" s="665" t="s">
        <v>451</v>
      </c>
      <c r="B112" s="721" t="s">
        <v>448</v>
      </c>
      <c r="C112" s="721" t="s">
        <v>449</v>
      </c>
      <c r="D112" s="722" t="s">
        <v>41</v>
      </c>
      <c r="E112" s="704" t="s">
        <v>41</v>
      </c>
      <c r="F112" s="704" t="s">
        <v>41</v>
      </c>
      <c r="G112" s="704" t="s">
        <v>41</v>
      </c>
      <c r="H112" s="722" t="s">
        <v>41</v>
      </c>
      <c r="I112" s="722" t="s">
        <v>41</v>
      </c>
      <c r="J112" s="724" t="s">
        <v>41</v>
      </c>
    </row>
    <row r="113" customFormat="false" ht="15.65" hidden="false" customHeight="true" outlineLevel="0" collapsed="false">
      <c r="A113" s="652" t="s">
        <v>135</v>
      </c>
      <c r="B113" s="717"/>
      <c r="C113" s="718"/>
      <c r="D113" s="718" t="s">
        <v>46</v>
      </c>
      <c r="E113" s="718" t="s">
        <v>444</v>
      </c>
      <c r="F113" s="718" t="s">
        <v>46</v>
      </c>
      <c r="G113" s="718" t="s">
        <v>46</v>
      </c>
      <c r="H113" s="718" t="s">
        <v>444</v>
      </c>
      <c r="I113" s="719" t="n">
        <v>0.6612</v>
      </c>
      <c r="J113" s="720" t="n">
        <v>0.00455</v>
      </c>
    </row>
    <row r="114" customFormat="false" ht="15.8" hidden="false" customHeight="true" outlineLevel="0" collapsed="false">
      <c r="A114" s="665" t="s">
        <v>450</v>
      </c>
      <c r="B114" s="721" t="s">
        <v>445</v>
      </c>
      <c r="C114" s="721" t="s">
        <v>446</v>
      </c>
      <c r="D114" s="722" t="n">
        <v>87000098.59502</v>
      </c>
      <c r="E114" s="704" t="s">
        <v>447</v>
      </c>
      <c r="F114" s="704" t="n">
        <v>7.59999138711146E-006</v>
      </c>
      <c r="G114" s="704" t="n">
        <v>5.22987913057428E-008</v>
      </c>
      <c r="H114" s="722" t="s">
        <v>447</v>
      </c>
      <c r="I114" s="722" t="n">
        <v>0.6612</v>
      </c>
      <c r="J114" s="723" t="n">
        <v>0.00455</v>
      </c>
    </row>
    <row r="115" customFormat="false" ht="15.8" hidden="false" customHeight="true" outlineLevel="0" collapsed="false">
      <c r="A115" s="665" t="s">
        <v>451</v>
      </c>
      <c r="B115" s="721" t="s">
        <v>448</v>
      </c>
      <c r="C115" s="721" t="s">
        <v>449</v>
      </c>
      <c r="D115" s="722" t="s">
        <v>41</v>
      </c>
      <c r="E115" s="704" t="s">
        <v>41</v>
      </c>
      <c r="F115" s="704" t="s">
        <v>41</v>
      </c>
      <c r="G115" s="704" t="s">
        <v>41</v>
      </c>
      <c r="H115" s="722" t="s">
        <v>41</v>
      </c>
      <c r="I115" s="722" t="s">
        <v>41</v>
      </c>
      <c r="J115" s="724" t="s">
        <v>41</v>
      </c>
    </row>
    <row r="116" customFormat="false" ht="15.65" hidden="false" customHeight="true" outlineLevel="0" collapsed="false">
      <c r="A116" s="652" t="s">
        <v>136</v>
      </c>
      <c r="B116" s="717"/>
      <c r="C116" s="718"/>
      <c r="D116" s="718" t="s">
        <v>46</v>
      </c>
      <c r="E116" s="718" t="s">
        <v>444</v>
      </c>
      <c r="F116" s="718" t="s">
        <v>46</v>
      </c>
      <c r="G116" s="718" t="s">
        <v>46</v>
      </c>
      <c r="H116" s="718" t="s">
        <v>444</v>
      </c>
      <c r="I116" s="719" t="n">
        <v>1.41265</v>
      </c>
      <c r="J116" s="720" t="n">
        <v>0.00971</v>
      </c>
    </row>
    <row r="117" customFormat="false" ht="15.8" hidden="false" customHeight="true" outlineLevel="0" collapsed="false">
      <c r="A117" s="665" t="s">
        <v>450</v>
      </c>
      <c r="B117" s="721" t="s">
        <v>445</v>
      </c>
      <c r="C117" s="721" t="s">
        <v>446</v>
      </c>
      <c r="D117" s="722" t="n">
        <v>185875474.14636</v>
      </c>
      <c r="E117" s="704" t="s">
        <v>447</v>
      </c>
      <c r="F117" s="704" t="n">
        <v>7.59998061329849E-006</v>
      </c>
      <c r="G117" s="704" t="n">
        <v>5.2239274947884E-008</v>
      </c>
      <c r="H117" s="722" t="s">
        <v>447</v>
      </c>
      <c r="I117" s="722" t="n">
        <v>1.41265</v>
      </c>
      <c r="J117" s="723" t="n">
        <v>0.00971</v>
      </c>
    </row>
    <row r="118" customFormat="false" ht="15.8" hidden="false" customHeight="true" outlineLevel="0" collapsed="false">
      <c r="A118" s="665" t="s">
        <v>451</v>
      </c>
      <c r="B118" s="721" t="s">
        <v>448</v>
      </c>
      <c r="C118" s="721" t="s">
        <v>449</v>
      </c>
      <c r="D118" s="722" t="s">
        <v>41</v>
      </c>
      <c r="E118" s="704" t="s">
        <v>41</v>
      </c>
      <c r="F118" s="704" t="s">
        <v>41</v>
      </c>
      <c r="G118" s="704" t="s">
        <v>41</v>
      </c>
      <c r="H118" s="722" t="s">
        <v>41</v>
      </c>
      <c r="I118" s="722" t="s">
        <v>41</v>
      </c>
      <c r="J118" s="724" t="s">
        <v>41</v>
      </c>
    </row>
    <row r="119" customFormat="false" ht="15.65" hidden="false" customHeight="true" outlineLevel="0" collapsed="false">
      <c r="A119" s="652" t="s">
        <v>137</v>
      </c>
      <c r="B119" s="717"/>
      <c r="C119" s="718"/>
      <c r="D119" s="718" t="s">
        <v>46</v>
      </c>
      <c r="E119" s="718" t="s">
        <v>444</v>
      </c>
      <c r="F119" s="718" t="s">
        <v>46</v>
      </c>
      <c r="G119" s="718" t="s">
        <v>46</v>
      </c>
      <c r="H119" s="718" t="s">
        <v>444</v>
      </c>
      <c r="I119" s="719" t="n">
        <v>2.22856</v>
      </c>
      <c r="J119" s="720" t="n">
        <v>0.01532</v>
      </c>
    </row>
    <row r="120" customFormat="false" ht="15.8" hidden="false" customHeight="true" outlineLevel="0" collapsed="false">
      <c r="A120" s="665" t="s">
        <v>450</v>
      </c>
      <c r="B120" s="721" t="s">
        <v>445</v>
      </c>
      <c r="C120" s="721" t="s">
        <v>446</v>
      </c>
      <c r="D120" s="722" t="n">
        <v>293231801.92313</v>
      </c>
      <c r="E120" s="704" t="s">
        <v>447</v>
      </c>
      <c r="F120" s="704" t="n">
        <v>7.5999942209004E-006</v>
      </c>
      <c r="G120" s="704" t="n">
        <v>5.22453564024277E-008</v>
      </c>
      <c r="H120" s="722" t="s">
        <v>447</v>
      </c>
      <c r="I120" s="722" t="n">
        <v>2.22856</v>
      </c>
      <c r="J120" s="723" t="n">
        <v>0.01532</v>
      </c>
    </row>
    <row r="121" customFormat="false" ht="15.8" hidden="false" customHeight="true" outlineLevel="0" collapsed="false">
      <c r="A121" s="665" t="s">
        <v>451</v>
      </c>
      <c r="B121" s="721" t="s">
        <v>448</v>
      </c>
      <c r="C121" s="721" t="s">
        <v>449</v>
      </c>
      <c r="D121" s="722" t="s">
        <v>41</v>
      </c>
      <c r="E121" s="704" t="s">
        <v>41</v>
      </c>
      <c r="F121" s="704" t="s">
        <v>41</v>
      </c>
      <c r="G121" s="704" t="s">
        <v>41</v>
      </c>
      <c r="H121" s="722" t="s">
        <v>41</v>
      </c>
      <c r="I121" s="722" t="s">
        <v>41</v>
      </c>
      <c r="J121" s="724" t="s">
        <v>41</v>
      </c>
    </row>
    <row r="122" customFormat="false" ht="15.65" hidden="false" customHeight="true" outlineLevel="0" collapsed="false">
      <c r="A122" s="652" t="s">
        <v>138</v>
      </c>
      <c r="B122" s="717"/>
      <c r="C122" s="718"/>
      <c r="D122" s="718" t="s">
        <v>46</v>
      </c>
      <c r="E122" s="718" t="s">
        <v>46</v>
      </c>
      <c r="F122" s="718" t="s">
        <v>46</v>
      </c>
      <c r="G122" s="718" t="s">
        <v>46</v>
      </c>
      <c r="H122" s="719" t="n">
        <v>4.52925</v>
      </c>
      <c r="I122" s="719" t="n">
        <v>0.29482</v>
      </c>
      <c r="J122" s="720" t="n">
        <v>0.00249</v>
      </c>
    </row>
    <row r="123" customFormat="false" ht="15.8" hidden="false" customHeight="true" outlineLevel="0" collapsed="false">
      <c r="A123" s="665" t="s">
        <v>450</v>
      </c>
      <c r="B123" s="721" t="s">
        <v>445</v>
      </c>
      <c r="C123" s="721" t="s">
        <v>446</v>
      </c>
      <c r="D123" s="722" t="n">
        <v>36335001.523</v>
      </c>
      <c r="E123" s="704" t="s">
        <v>447</v>
      </c>
      <c r="F123" s="704" t="n">
        <v>7.60010976813081E-006</v>
      </c>
      <c r="G123" s="704" t="n">
        <v>5.22911771118904E-008</v>
      </c>
      <c r="H123" s="722" t="s">
        <v>447</v>
      </c>
      <c r="I123" s="722" t="n">
        <v>0.27615</v>
      </c>
      <c r="J123" s="723" t="n">
        <v>0.0019</v>
      </c>
    </row>
    <row r="124" customFormat="false" ht="15.8" hidden="false" customHeight="true" outlineLevel="0" collapsed="false">
      <c r="A124" s="665" t="s">
        <v>451</v>
      </c>
      <c r="B124" s="721" t="s">
        <v>448</v>
      </c>
      <c r="C124" s="721" t="s">
        <v>449</v>
      </c>
      <c r="D124" s="722" t="n">
        <v>366</v>
      </c>
      <c r="E124" s="704" t="n">
        <v>12.375</v>
      </c>
      <c r="F124" s="704" t="n">
        <v>0.0510109289617486</v>
      </c>
      <c r="G124" s="704" t="n">
        <v>0.0016120218579235</v>
      </c>
      <c r="H124" s="722" t="n">
        <v>4.52925</v>
      </c>
      <c r="I124" s="722" t="n">
        <v>0.01867</v>
      </c>
      <c r="J124" s="723" t="n">
        <v>0.00059</v>
      </c>
    </row>
    <row r="125" customFormat="false" ht="15.65" hidden="false" customHeight="true" outlineLevel="0" collapsed="false">
      <c r="A125" s="652" t="s">
        <v>139</v>
      </c>
      <c r="B125" s="717"/>
      <c r="C125" s="718"/>
      <c r="D125" s="718" t="s">
        <v>46</v>
      </c>
      <c r="E125" s="718" t="s">
        <v>444</v>
      </c>
      <c r="F125" s="718" t="s">
        <v>46</v>
      </c>
      <c r="G125" s="718" t="s">
        <v>46</v>
      </c>
      <c r="H125" s="718" t="s">
        <v>444</v>
      </c>
      <c r="I125" s="719" t="n">
        <v>1.93138</v>
      </c>
      <c r="J125" s="720" t="n">
        <v>0.01328</v>
      </c>
    </row>
    <row r="126" customFormat="false" ht="15.8" hidden="false" customHeight="true" outlineLevel="0" collapsed="false">
      <c r="A126" s="665" t="s">
        <v>450</v>
      </c>
      <c r="B126" s="721" t="s">
        <v>445</v>
      </c>
      <c r="C126" s="721" t="s">
        <v>446</v>
      </c>
      <c r="D126" s="722" t="n">
        <v>254128881.68473</v>
      </c>
      <c r="E126" s="704" t="s">
        <v>447</v>
      </c>
      <c r="F126" s="704" t="n">
        <v>7.60000196434207E-006</v>
      </c>
      <c r="G126" s="704" t="n">
        <v>5.22569489621217E-008</v>
      </c>
      <c r="H126" s="722" t="s">
        <v>447</v>
      </c>
      <c r="I126" s="722" t="n">
        <v>1.93138</v>
      </c>
      <c r="J126" s="723" t="n">
        <v>0.01328</v>
      </c>
    </row>
    <row r="127" customFormat="false" ht="15.8" hidden="false" customHeight="true" outlineLevel="0" collapsed="false">
      <c r="A127" s="665" t="s">
        <v>451</v>
      </c>
      <c r="B127" s="721" t="s">
        <v>448</v>
      </c>
      <c r="C127" s="721" t="s">
        <v>449</v>
      </c>
      <c r="D127" s="722" t="s">
        <v>41</v>
      </c>
      <c r="E127" s="704" t="s">
        <v>41</v>
      </c>
      <c r="F127" s="704" t="s">
        <v>41</v>
      </c>
      <c r="G127" s="704" t="s">
        <v>41</v>
      </c>
      <c r="H127" s="722" t="s">
        <v>41</v>
      </c>
      <c r="I127" s="722" t="s">
        <v>41</v>
      </c>
      <c r="J127" s="724" t="s">
        <v>41</v>
      </c>
    </row>
    <row r="128" customFormat="false" ht="15.65" hidden="false" customHeight="true" outlineLevel="0" collapsed="false">
      <c r="A128" s="652" t="s">
        <v>152</v>
      </c>
      <c r="B128" s="717"/>
      <c r="C128" s="718"/>
      <c r="D128" s="718" t="s">
        <v>46</v>
      </c>
      <c r="E128" s="718" t="s">
        <v>444</v>
      </c>
      <c r="F128" s="718" t="s">
        <v>41</v>
      </c>
      <c r="G128" s="718" t="s">
        <v>41</v>
      </c>
      <c r="H128" s="718" t="s">
        <v>444</v>
      </c>
      <c r="I128" s="718" t="s">
        <v>41</v>
      </c>
      <c r="J128" s="725" t="s">
        <v>41</v>
      </c>
    </row>
    <row r="129" customFormat="false" ht="15.8" hidden="false" customHeight="true" outlineLevel="0" collapsed="false">
      <c r="A129" s="665" t="s">
        <v>450</v>
      </c>
      <c r="B129" s="721" t="s">
        <v>445</v>
      </c>
      <c r="C129" s="721" t="s">
        <v>446</v>
      </c>
      <c r="D129" s="722" t="s">
        <v>41</v>
      </c>
      <c r="E129" s="704" t="s">
        <v>447</v>
      </c>
      <c r="F129" s="704" t="s">
        <v>41</v>
      </c>
      <c r="G129" s="704" t="s">
        <v>41</v>
      </c>
      <c r="H129" s="722" t="s">
        <v>447</v>
      </c>
      <c r="I129" s="722" t="s">
        <v>41</v>
      </c>
      <c r="J129" s="724" t="s">
        <v>41</v>
      </c>
    </row>
    <row r="130" customFormat="false" ht="15.8" hidden="false" customHeight="true" outlineLevel="0" collapsed="false">
      <c r="A130" s="665" t="s">
        <v>451</v>
      </c>
      <c r="B130" s="721" t="s">
        <v>448</v>
      </c>
      <c r="C130" s="721" t="s">
        <v>449</v>
      </c>
      <c r="D130" s="722" t="s">
        <v>41</v>
      </c>
      <c r="E130" s="704" t="s">
        <v>41</v>
      </c>
      <c r="F130" s="704" t="s">
        <v>41</v>
      </c>
      <c r="G130" s="704" t="s">
        <v>41</v>
      </c>
      <c r="H130" s="722" t="s">
        <v>41</v>
      </c>
      <c r="I130" s="722" t="s">
        <v>41</v>
      </c>
      <c r="J130" s="724" t="s">
        <v>41</v>
      </c>
    </row>
    <row r="131" customFormat="false" ht="15.65" hidden="false" customHeight="true" outlineLevel="0" collapsed="false">
      <c r="A131" s="652" t="s">
        <v>151</v>
      </c>
      <c r="B131" s="717"/>
      <c r="C131" s="718"/>
      <c r="D131" s="718" t="s">
        <v>46</v>
      </c>
      <c r="E131" s="718" t="s">
        <v>444</v>
      </c>
      <c r="F131" s="718" t="s">
        <v>46</v>
      </c>
      <c r="G131" s="718" t="s">
        <v>46</v>
      </c>
      <c r="H131" s="718" t="s">
        <v>444</v>
      </c>
      <c r="I131" s="719" t="n">
        <v>0.24563</v>
      </c>
      <c r="J131" s="720" t="n">
        <v>0.00169</v>
      </c>
    </row>
    <row r="132" customFormat="false" ht="15.8" hidden="false" customHeight="true" outlineLevel="0" collapsed="false">
      <c r="A132" s="665" t="s">
        <v>450</v>
      </c>
      <c r="B132" s="721" t="s">
        <v>445</v>
      </c>
      <c r="C132" s="721" t="s">
        <v>446</v>
      </c>
      <c r="D132" s="722" t="s">
        <v>41</v>
      </c>
      <c r="E132" s="704" t="s">
        <v>447</v>
      </c>
      <c r="F132" s="704" t="s">
        <v>41</v>
      </c>
      <c r="G132" s="704" t="s">
        <v>41</v>
      </c>
      <c r="H132" s="722" t="s">
        <v>447</v>
      </c>
      <c r="I132" s="722" t="n">
        <v>0.24563</v>
      </c>
      <c r="J132" s="723" t="n">
        <v>0.00169</v>
      </c>
    </row>
    <row r="133" customFormat="false" ht="15.8" hidden="false" customHeight="true" outlineLevel="0" collapsed="false">
      <c r="A133" s="665" t="s">
        <v>451</v>
      </c>
      <c r="B133" s="721" t="s">
        <v>448</v>
      </c>
      <c r="C133" s="721" t="s">
        <v>449</v>
      </c>
      <c r="D133" s="722" t="s">
        <v>41</v>
      </c>
      <c r="E133" s="704" t="s">
        <v>41</v>
      </c>
      <c r="F133" s="704" t="s">
        <v>41</v>
      </c>
      <c r="G133" s="704" t="s">
        <v>41</v>
      </c>
      <c r="H133" s="722" t="s">
        <v>41</v>
      </c>
      <c r="I133" s="722" t="s">
        <v>41</v>
      </c>
      <c r="J133" s="724" t="s">
        <v>41</v>
      </c>
    </row>
    <row r="134" customFormat="false" ht="15.65" hidden="false" customHeight="true" outlineLevel="0" collapsed="false">
      <c r="A134" s="652" t="s">
        <v>140</v>
      </c>
      <c r="B134" s="717"/>
      <c r="C134" s="718"/>
      <c r="D134" s="718" t="s">
        <v>46</v>
      </c>
      <c r="E134" s="718" t="s">
        <v>444</v>
      </c>
      <c r="F134" s="718" t="s">
        <v>46</v>
      </c>
      <c r="G134" s="718" t="s">
        <v>46</v>
      </c>
      <c r="H134" s="718" t="s">
        <v>444</v>
      </c>
      <c r="I134" s="719" t="n">
        <v>0.77737</v>
      </c>
      <c r="J134" s="720" t="n">
        <v>0.00534</v>
      </c>
    </row>
    <row r="135" customFormat="false" ht="15.8" hidden="false" customHeight="true" outlineLevel="0" collapsed="false">
      <c r="A135" s="665" t="s">
        <v>450</v>
      </c>
      <c r="B135" s="721" t="s">
        <v>445</v>
      </c>
      <c r="C135" s="721" t="s">
        <v>446</v>
      </c>
      <c r="D135" s="722" t="n">
        <v>102285380.39198</v>
      </c>
      <c r="E135" s="704" t="s">
        <v>447</v>
      </c>
      <c r="F135" s="704" t="n">
        <v>7.600010842419E-006</v>
      </c>
      <c r="G135" s="704" t="n">
        <v>5.22068743307787E-008</v>
      </c>
      <c r="H135" s="722" t="s">
        <v>447</v>
      </c>
      <c r="I135" s="722" t="n">
        <v>0.77737</v>
      </c>
      <c r="J135" s="723" t="n">
        <v>0.00534</v>
      </c>
    </row>
    <row r="136" customFormat="false" ht="15.8" hidden="false" customHeight="true" outlineLevel="0" collapsed="false">
      <c r="A136" s="665" t="s">
        <v>451</v>
      </c>
      <c r="B136" s="721" t="s">
        <v>448</v>
      </c>
      <c r="C136" s="721" t="s">
        <v>449</v>
      </c>
      <c r="D136" s="722" t="s">
        <v>41</v>
      </c>
      <c r="E136" s="704" t="s">
        <v>41</v>
      </c>
      <c r="F136" s="704" t="s">
        <v>41</v>
      </c>
      <c r="G136" s="704" t="s">
        <v>41</v>
      </c>
      <c r="H136" s="722" t="s">
        <v>41</v>
      </c>
      <c r="I136" s="722" t="s">
        <v>41</v>
      </c>
      <c r="J136" s="724" t="s">
        <v>41</v>
      </c>
    </row>
    <row r="137" customFormat="false" ht="15.65" hidden="false" customHeight="true" outlineLevel="0" collapsed="false">
      <c r="A137" s="652" t="s">
        <v>141</v>
      </c>
      <c r="B137" s="717"/>
      <c r="C137" s="718"/>
      <c r="D137" s="718" t="s">
        <v>46</v>
      </c>
      <c r="E137" s="718" t="s">
        <v>444</v>
      </c>
      <c r="F137" s="718" t="s">
        <v>46</v>
      </c>
      <c r="G137" s="718" t="s">
        <v>46</v>
      </c>
      <c r="H137" s="718" t="s">
        <v>444</v>
      </c>
      <c r="I137" s="719" t="n">
        <v>0.88563</v>
      </c>
      <c r="J137" s="720" t="n">
        <v>0.00609</v>
      </c>
    </row>
    <row r="138" customFormat="false" ht="15.8" hidden="false" customHeight="true" outlineLevel="0" collapsed="false">
      <c r="A138" s="665" t="s">
        <v>450</v>
      </c>
      <c r="B138" s="721" t="s">
        <v>445</v>
      </c>
      <c r="C138" s="721" t="s">
        <v>446</v>
      </c>
      <c r="D138" s="722" t="n">
        <v>116530609.01996</v>
      </c>
      <c r="E138" s="704" t="s">
        <v>447</v>
      </c>
      <c r="F138" s="704" t="n">
        <v>7.59997744325102E-006</v>
      </c>
      <c r="G138" s="704" t="n">
        <v>5.22609471555827E-008</v>
      </c>
      <c r="H138" s="722" t="s">
        <v>447</v>
      </c>
      <c r="I138" s="722" t="n">
        <v>0.88563</v>
      </c>
      <c r="J138" s="723" t="n">
        <v>0.00609</v>
      </c>
    </row>
    <row r="139" customFormat="false" ht="15.8" hidden="false" customHeight="true" outlineLevel="0" collapsed="false">
      <c r="A139" s="665" t="s">
        <v>451</v>
      </c>
      <c r="B139" s="721" t="s">
        <v>448</v>
      </c>
      <c r="C139" s="721" t="s">
        <v>449</v>
      </c>
      <c r="D139" s="722" t="s">
        <v>41</v>
      </c>
      <c r="E139" s="704" t="s">
        <v>41</v>
      </c>
      <c r="F139" s="704" t="s">
        <v>41</v>
      </c>
      <c r="G139" s="704" t="s">
        <v>41</v>
      </c>
      <c r="H139" s="722" t="s">
        <v>41</v>
      </c>
      <c r="I139" s="722" t="s">
        <v>41</v>
      </c>
      <c r="J139" s="724" t="s">
        <v>41</v>
      </c>
    </row>
    <row r="140" customFormat="false" ht="15.65" hidden="false" customHeight="true" outlineLevel="0" collapsed="false">
      <c r="A140" s="652" t="s">
        <v>142</v>
      </c>
      <c r="B140" s="717"/>
      <c r="C140" s="718"/>
      <c r="D140" s="718" t="s">
        <v>46</v>
      </c>
      <c r="E140" s="718" t="s">
        <v>46</v>
      </c>
      <c r="F140" s="718" t="s">
        <v>46</v>
      </c>
      <c r="G140" s="718" t="s">
        <v>46</v>
      </c>
      <c r="H140" s="719" t="n">
        <v>42.768</v>
      </c>
      <c r="I140" s="719" t="n">
        <v>0.57863</v>
      </c>
      <c r="J140" s="720" t="n">
        <v>0.0083</v>
      </c>
    </row>
    <row r="141" customFormat="false" ht="15.8" hidden="false" customHeight="true" outlineLevel="0" collapsed="false">
      <c r="A141" s="665" t="s">
        <v>450</v>
      </c>
      <c r="B141" s="721" t="s">
        <v>445</v>
      </c>
      <c r="C141" s="721" t="s">
        <v>446</v>
      </c>
      <c r="D141" s="722" t="n">
        <v>52943549.87641</v>
      </c>
      <c r="E141" s="704" t="s">
        <v>447</v>
      </c>
      <c r="F141" s="704" t="n">
        <v>7.59998150745996E-006</v>
      </c>
      <c r="G141" s="704" t="n">
        <v>5.23198766698911E-008</v>
      </c>
      <c r="H141" s="722" t="s">
        <v>447</v>
      </c>
      <c r="I141" s="722" t="n">
        <v>0.40237</v>
      </c>
      <c r="J141" s="723" t="n">
        <v>0.00277</v>
      </c>
    </row>
    <row r="142" customFormat="false" ht="15.8" hidden="false" customHeight="true" outlineLevel="0" collapsed="false">
      <c r="A142" s="665" t="s">
        <v>451</v>
      </c>
      <c r="B142" s="721" t="s">
        <v>448</v>
      </c>
      <c r="C142" s="721" t="s">
        <v>449</v>
      </c>
      <c r="D142" s="722" t="n">
        <v>3456</v>
      </c>
      <c r="E142" s="704" t="n">
        <v>12.375</v>
      </c>
      <c r="F142" s="704" t="n">
        <v>0.0510011574074074</v>
      </c>
      <c r="G142" s="704" t="n">
        <v>0.00160011574074074</v>
      </c>
      <c r="H142" s="722" t="n">
        <v>42.768</v>
      </c>
      <c r="I142" s="722" t="n">
        <v>0.17626</v>
      </c>
      <c r="J142" s="723" t="n">
        <v>0.00553</v>
      </c>
    </row>
    <row r="143" customFormat="false" ht="15.65" hidden="false" customHeight="true" outlineLevel="0" collapsed="false">
      <c r="A143" s="652" t="s">
        <v>143</v>
      </c>
      <c r="B143" s="717"/>
      <c r="C143" s="718"/>
      <c r="D143" s="718" t="s">
        <v>46</v>
      </c>
      <c r="E143" s="718" t="s">
        <v>444</v>
      </c>
      <c r="F143" s="718" t="s">
        <v>46</v>
      </c>
      <c r="G143" s="718" t="s">
        <v>46</v>
      </c>
      <c r="H143" s="718" t="s">
        <v>444</v>
      </c>
      <c r="I143" s="719" t="n">
        <v>1.33753</v>
      </c>
      <c r="J143" s="720" t="n">
        <v>0.0092</v>
      </c>
    </row>
    <row r="144" customFormat="false" ht="15.8" hidden="false" customHeight="true" outlineLevel="0" collapsed="false">
      <c r="A144" s="665" t="s">
        <v>450</v>
      </c>
      <c r="B144" s="721" t="s">
        <v>445</v>
      </c>
      <c r="C144" s="721" t="s">
        <v>446</v>
      </c>
      <c r="D144" s="722" t="n">
        <v>175990257.30365</v>
      </c>
      <c r="E144" s="704" t="s">
        <v>447</v>
      </c>
      <c r="F144" s="704" t="n">
        <v>7.60002298134182E-006</v>
      </c>
      <c r="G144" s="704" t="n">
        <v>5.22756210539911E-008</v>
      </c>
      <c r="H144" s="722" t="s">
        <v>447</v>
      </c>
      <c r="I144" s="722" t="n">
        <v>1.33753</v>
      </c>
      <c r="J144" s="723" t="n">
        <v>0.0092</v>
      </c>
    </row>
    <row r="145" customFormat="false" ht="15.8" hidden="false" customHeight="true" outlineLevel="0" collapsed="false">
      <c r="A145" s="665" t="s">
        <v>451</v>
      </c>
      <c r="B145" s="721" t="s">
        <v>448</v>
      </c>
      <c r="C145" s="721" t="s">
        <v>449</v>
      </c>
      <c r="D145" s="722" t="s">
        <v>41</v>
      </c>
      <c r="E145" s="704" t="s">
        <v>41</v>
      </c>
      <c r="F145" s="704" t="s">
        <v>41</v>
      </c>
      <c r="G145" s="704" t="s">
        <v>41</v>
      </c>
      <c r="H145" s="722" t="s">
        <v>41</v>
      </c>
      <c r="I145" s="722" t="s">
        <v>41</v>
      </c>
      <c r="J145" s="724" t="s">
        <v>41</v>
      </c>
    </row>
    <row r="146" customFormat="false" ht="15.65" hidden="false" customHeight="true" outlineLevel="0" collapsed="false">
      <c r="A146" s="652" t="s">
        <v>155</v>
      </c>
      <c r="B146" s="717"/>
      <c r="C146" s="718"/>
      <c r="D146" s="718" t="s">
        <v>46</v>
      </c>
      <c r="E146" s="718" t="s">
        <v>444</v>
      </c>
      <c r="F146" s="718" t="s">
        <v>46</v>
      </c>
      <c r="G146" s="718" t="s">
        <v>46</v>
      </c>
      <c r="H146" s="718" t="s">
        <v>444</v>
      </c>
      <c r="I146" s="719" t="n">
        <v>2.91032</v>
      </c>
      <c r="J146" s="720" t="n">
        <v>0.02001</v>
      </c>
    </row>
    <row r="147" customFormat="false" ht="15.8" hidden="false" customHeight="true" outlineLevel="0" collapsed="false">
      <c r="A147" s="665" t="s">
        <v>450</v>
      </c>
      <c r="B147" s="721" t="s">
        <v>445</v>
      </c>
      <c r="C147" s="721" t="s">
        <v>446</v>
      </c>
      <c r="D147" s="722" t="n">
        <v>382936673.77849</v>
      </c>
      <c r="E147" s="704" t="s">
        <v>447</v>
      </c>
      <c r="F147" s="704" t="n">
        <v>7.6000033407181E-006</v>
      </c>
      <c r="G147" s="704" t="n">
        <v>5.22540706340777E-008</v>
      </c>
      <c r="H147" s="722" t="s">
        <v>447</v>
      </c>
      <c r="I147" s="722" t="n">
        <v>2.91032</v>
      </c>
      <c r="J147" s="723" t="n">
        <v>0.02001</v>
      </c>
    </row>
    <row r="148" customFormat="false" ht="15.8" hidden="false" customHeight="true" outlineLevel="0" collapsed="false">
      <c r="A148" s="665" t="s">
        <v>451</v>
      </c>
      <c r="B148" s="721" t="s">
        <v>448</v>
      </c>
      <c r="C148" s="721" t="s">
        <v>449</v>
      </c>
      <c r="D148" s="722" t="s">
        <v>41</v>
      </c>
      <c r="E148" s="704" t="s">
        <v>41</v>
      </c>
      <c r="F148" s="704" t="s">
        <v>41</v>
      </c>
      <c r="G148" s="704" t="s">
        <v>41</v>
      </c>
      <c r="H148" s="722" t="s">
        <v>41</v>
      </c>
      <c r="I148" s="722" t="s">
        <v>41</v>
      </c>
      <c r="J148" s="724" t="s">
        <v>41</v>
      </c>
    </row>
    <row r="149" customFormat="false" ht="15.65" hidden="false" customHeight="true" outlineLevel="0" collapsed="false">
      <c r="A149" s="652" t="s">
        <v>153</v>
      </c>
      <c r="B149" s="717"/>
      <c r="C149" s="718"/>
      <c r="D149" s="718" t="s">
        <v>46</v>
      </c>
      <c r="E149" s="718" t="s">
        <v>444</v>
      </c>
      <c r="F149" s="718" t="s">
        <v>41</v>
      </c>
      <c r="G149" s="718" t="s">
        <v>41</v>
      </c>
      <c r="H149" s="718" t="s">
        <v>444</v>
      </c>
      <c r="I149" s="718" t="s">
        <v>41</v>
      </c>
      <c r="J149" s="725" t="s">
        <v>41</v>
      </c>
    </row>
    <row r="150" customFormat="false" ht="15.8" hidden="false" customHeight="true" outlineLevel="0" collapsed="false">
      <c r="A150" s="665" t="s">
        <v>450</v>
      </c>
      <c r="B150" s="721" t="s">
        <v>445</v>
      </c>
      <c r="C150" s="721" t="s">
        <v>446</v>
      </c>
      <c r="D150" s="722" t="s">
        <v>41</v>
      </c>
      <c r="E150" s="704" t="s">
        <v>447</v>
      </c>
      <c r="F150" s="704" t="s">
        <v>41</v>
      </c>
      <c r="G150" s="704" t="s">
        <v>41</v>
      </c>
      <c r="H150" s="722" t="s">
        <v>447</v>
      </c>
      <c r="I150" s="722" t="s">
        <v>41</v>
      </c>
      <c r="J150" s="724" t="s">
        <v>41</v>
      </c>
    </row>
    <row r="151" customFormat="false" ht="15.8" hidden="false" customHeight="true" outlineLevel="0" collapsed="false">
      <c r="A151" s="665" t="s">
        <v>451</v>
      </c>
      <c r="B151" s="721" t="s">
        <v>448</v>
      </c>
      <c r="C151" s="721" t="s">
        <v>449</v>
      </c>
      <c r="D151" s="722" t="s">
        <v>41</v>
      </c>
      <c r="E151" s="704" t="s">
        <v>41</v>
      </c>
      <c r="F151" s="704" t="s">
        <v>41</v>
      </c>
      <c r="G151" s="704" t="s">
        <v>41</v>
      </c>
      <c r="H151" s="722" t="s">
        <v>41</v>
      </c>
      <c r="I151" s="722" t="s">
        <v>41</v>
      </c>
      <c r="J151" s="724" t="s">
        <v>41</v>
      </c>
    </row>
    <row r="152" customFormat="false" ht="15.65" hidden="false" customHeight="true" outlineLevel="0" collapsed="false">
      <c r="A152" s="652" t="s">
        <v>144</v>
      </c>
      <c r="B152" s="717"/>
      <c r="C152" s="718"/>
      <c r="D152" s="718" t="s">
        <v>46</v>
      </c>
      <c r="E152" s="718" t="s">
        <v>46</v>
      </c>
      <c r="F152" s="718" t="s">
        <v>46</v>
      </c>
      <c r="G152" s="718" t="s">
        <v>46</v>
      </c>
      <c r="H152" s="719" t="n">
        <v>76.725</v>
      </c>
      <c r="I152" s="719" t="n">
        <v>2.1822</v>
      </c>
      <c r="J152" s="720" t="n">
        <v>0.01845</v>
      </c>
    </row>
    <row r="153" customFormat="false" ht="15.8" hidden="false" customHeight="true" outlineLevel="0" collapsed="false">
      <c r="A153" s="665" t="s">
        <v>450</v>
      </c>
      <c r="B153" s="721" t="s">
        <v>445</v>
      </c>
      <c r="C153" s="721" t="s">
        <v>446</v>
      </c>
      <c r="D153" s="722" t="n">
        <v>246341933.23555</v>
      </c>
      <c r="E153" s="704" t="s">
        <v>447</v>
      </c>
      <c r="F153" s="704" t="n">
        <v>7.60000530729707E-006</v>
      </c>
      <c r="G153" s="704" t="n">
        <v>5.22444548151444E-008</v>
      </c>
      <c r="H153" s="722" t="s">
        <v>447</v>
      </c>
      <c r="I153" s="722" t="n">
        <v>1.8722</v>
      </c>
      <c r="J153" s="723" t="n">
        <v>0.01287</v>
      </c>
    </row>
    <row r="154" customFormat="false" ht="15.8" hidden="false" customHeight="true" outlineLevel="0" collapsed="false">
      <c r="A154" s="665" t="s">
        <v>451</v>
      </c>
      <c r="B154" s="721" t="s">
        <v>448</v>
      </c>
      <c r="C154" s="721" t="s">
        <v>449</v>
      </c>
      <c r="D154" s="722" t="n">
        <v>1550</v>
      </c>
      <c r="E154" s="704" t="n">
        <v>49.5</v>
      </c>
      <c r="F154" s="704" t="n">
        <v>0.2</v>
      </c>
      <c r="G154" s="704" t="n">
        <v>0.0036</v>
      </c>
      <c r="H154" s="722" t="n">
        <v>76.725</v>
      </c>
      <c r="I154" s="722" t="n">
        <v>0.31</v>
      </c>
      <c r="J154" s="723" t="n">
        <v>0.00558</v>
      </c>
    </row>
    <row r="155" customFormat="false" ht="15.65" hidden="false" customHeight="true" outlineLevel="0" collapsed="false">
      <c r="A155" s="652" t="s">
        <v>145</v>
      </c>
      <c r="B155" s="717"/>
      <c r="C155" s="718"/>
      <c r="D155" s="718" t="s">
        <v>46</v>
      </c>
      <c r="E155" s="718" t="s">
        <v>444</v>
      </c>
      <c r="F155" s="718" t="s">
        <v>46</v>
      </c>
      <c r="G155" s="718" t="s">
        <v>46</v>
      </c>
      <c r="H155" s="718" t="s">
        <v>444</v>
      </c>
      <c r="I155" s="719" t="n">
        <v>0.61443</v>
      </c>
      <c r="J155" s="720" t="n">
        <v>0.00422</v>
      </c>
    </row>
    <row r="156" customFormat="false" ht="15.8" hidden="false" customHeight="true" outlineLevel="0" collapsed="false">
      <c r="A156" s="665" t="s">
        <v>450</v>
      </c>
      <c r="B156" s="721" t="s">
        <v>445</v>
      </c>
      <c r="C156" s="721" t="s">
        <v>446</v>
      </c>
      <c r="D156" s="722" t="n">
        <v>80845825.04815</v>
      </c>
      <c r="E156" s="704" t="s">
        <v>447</v>
      </c>
      <c r="F156" s="704" t="n">
        <v>7.60002139422857E-006</v>
      </c>
      <c r="G156" s="704" t="n">
        <v>5.2198119043088E-008</v>
      </c>
      <c r="H156" s="722" t="s">
        <v>447</v>
      </c>
      <c r="I156" s="722" t="n">
        <v>0.61443</v>
      </c>
      <c r="J156" s="723" t="n">
        <v>0.00422</v>
      </c>
    </row>
    <row r="157" customFormat="false" ht="15.8" hidden="false" customHeight="true" outlineLevel="0" collapsed="false">
      <c r="A157" s="665" t="s">
        <v>451</v>
      </c>
      <c r="B157" s="721" t="s">
        <v>448</v>
      </c>
      <c r="C157" s="721" t="s">
        <v>449</v>
      </c>
      <c r="D157" s="722" t="s">
        <v>41</v>
      </c>
      <c r="E157" s="704" t="s">
        <v>41</v>
      </c>
      <c r="F157" s="704" t="s">
        <v>41</v>
      </c>
      <c r="G157" s="704" t="s">
        <v>41</v>
      </c>
      <c r="H157" s="722" t="s">
        <v>41</v>
      </c>
      <c r="I157" s="722" t="s">
        <v>41</v>
      </c>
      <c r="J157" s="724" t="s">
        <v>41</v>
      </c>
    </row>
    <row r="158" customFormat="false" ht="15.65" hidden="false" customHeight="true" outlineLevel="0" collapsed="false">
      <c r="A158" s="652" t="s">
        <v>146</v>
      </c>
      <c r="B158" s="717"/>
      <c r="C158" s="718"/>
      <c r="D158" s="718" t="s">
        <v>46</v>
      </c>
      <c r="E158" s="718" t="s">
        <v>444</v>
      </c>
      <c r="F158" s="718" t="s">
        <v>46</v>
      </c>
      <c r="G158" s="718" t="s">
        <v>46</v>
      </c>
      <c r="H158" s="718" t="s">
        <v>444</v>
      </c>
      <c r="I158" s="719" t="n">
        <v>0.72737</v>
      </c>
      <c r="J158" s="720" t="n">
        <v>0.005</v>
      </c>
    </row>
    <row r="159" customFormat="false" ht="15.8" hidden="false" customHeight="true" outlineLevel="0" collapsed="false">
      <c r="A159" s="665" t="s">
        <v>450</v>
      </c>
      <c r="B159" s="721" t="s">
        <v>445</v>
      </c>
      <c r="C159" s="721" t="s">
        <v>446</v>
      </c>
      <c r="D159" s="722" t="n">
        <v>95707201.94139</v>
      </c>
      <c r="E159" s="704" t="s">
        <v>447</v>
      </c>
      <c r="F159" s="704" t="n">
        <v>7.59995052875366E-006</v>
      </c>
      <c r="G159" s="704" t="n">
        <v>5.22426724277442E-008</v>
      </c>
      <c r="H159" s="722" t="s">
        <v>447</v>
      </c>
      <c r="I159" s="722" t="n">
        <v>0.72737</v>
      </c>
      <c r="J159" s="723" t="n">
        <v>0.005</v>
      </c>
    </row>
    <row r="160" customFormat="false" ht="15.8" hidden="false" customHeight="true" outlineLevel="0" collapsed="false">
      <c r="A160" s="665" t="s">
        <v>451</v>
      </c>
      <c r="B160" s="721" t="s">
        <v>448</v>
      </c>
      <c r="C160" s="721" t="s">
        <v>449</v>
      </c>
      <c r="D160" s="722" t="s">
        <v>41</v>
      </c>
      <c r="E160" s="704" t="s">
        <v>41</v>
      </c>
      <c r="F160" s="704" t="s">
        <v>41</v>
      </c>
      <c r="G160" s="704" t="s">
        <v>41</v>
      </c>
      <c r="H160" s="722" t="s">
        <v>41</v>
      </c>
      <c r="I160" s="722" t="s">
        <v>41</v>
      </c>
      <c r="J160" s="724" t="s">
        <v>41</v>
      </c>
    </row>
    <row r="161" customFormat="false" ht="15.65" hidden="false" customHeight="true" outlineLevel="0" collapsed="false">
      <c r="A161" s="652" t="s">
        <v>147</v>
      </c>
      <c r="B161" s="717"/>
      <c r="C161" s="718"/>
      <c r="D161" s="718" t="s">
        <v>46</v>
      </c>
      <c r="E161" s="718" t="s">
        <v>444</v>
      </c>
      <c r="F161" s="718" t="s">
        <v>46</v>
      </c>
      <c r="G161" s="718" t="s">
        <v>46</v>
      </c>
      <c r="H161" s="718" t="s">
        <v>444</v>
      </c>
      <c r="I161" s="719" t="n">
        <v>1.15116</v>
      </c>
      <c r="J161" s="720" t="n">
        <v>0.00791</v>
      </c>
    </row>
    <row r="162" customFormat="false" ht="15.8" hidden="false" customHeight="true" outlineLevel="0" collapsed="false">
      <c r="A162" s="665" t="s">
        <v>450</v>
      </c>
      <c r="B162" s="721" t="s">
        <v>445</v>
      </c>
      <c r="C162" s="721" t="s">
        <v>446</v>
      </c>
      <c r="D162" s="722" t="n">
        <v>151469060.90371</v>
      </c>
      <c r="E162" s="704" t="s">
        <v>447</v>
      </c>
      <c r="F162" s="704" t="n">
        <v>7.59996789530372E-006</v>
      </c>
      <c r="G162" s="704" t="n">
        <v>5.22218857950697E-008</v>
      </c>
      <c r="H162" s="722" t="s">
        <v>447</v>
      </c>
      <c r="I162" s="722" t="n">
        <v>1.15116</v>
      </c>
      <c r="J162" s="723" t="n">
        <v>0.00791</v>
      </c>
    </row>
    <row r="163" customFormat="false" ht="15.8" hidden="false" customHeight="true" outlineLevel="0" collapsed="false">
      <c r="A163" s="665" t="s">
        <v>451</v>
      </c>
      <c r="B163" s="721" t="s">
        <v>448</v>
      </c>
      <c r="C163" s="721" t="s">
        <v>449</v>
      </c>
      <c r="D163" s="722" t="s">
        <v>41</v>
      </c>
      <c r="E163" s="704" t="s">
        <v>41</v>
      </c>
      <c r="F163" s="704" t="s">
        <v>41</v>
      </c>
      <c r="G163" s="704" t="s">
        <v>41</v>
      </c>
      <c r="H163" s="722" t="s">
        <v>41</v>
      </c>
      <c r="I163" s="722" t="s">
        <v>41</v>
      </c>
      <c r="J163" s="724" t="s">
        <v>41</v>
      </c>
    </row>
    <row r="164" customFormat="false" ht="15.65" hidden="false" customHeight="true" outlineLevel="0" collapsed="false">
      <c r="A164" s="652" t="s">
        <v>148</v>
      </c>
      <c r="B164" s="717"/>
      <c r="C164" s="718"/>
      <c r="D164" s="718" t="s">
        <v>46</v>
      </c>
      <c r="E164" s="718" t="s">
        <v>444</v>
      </c>
      <c r="F164" s="718" t="s">
        <v>46</v>
      </c>
      <c r="G164" s="718" t="s">
        <v>46</v>
      </c>
      <c r="H164" s="718" t="s">
        <v>444</v>
      </c>
      <c r="I164" s="719" t="n">
        <v>0.84524</v>
      </c>
      <c r="J164" s="720" t="n">
        <v>0.00581</v>
      </c>
    </row>
    <row r="165" customFormat="false" ht="15.8" hidden="false" customHeight="true" outlineLevel="0" collapsed="false">
      <c r="A165" s="665" t="s">
        <v>450</v>
      </c>
      <c r="B165" s="721" t="s">
        <v>445</v>
      </c>
      <c r="C165" s="721" t="s">
        <v>446</v>
      </c>
      <c r="D165" s="722" t="n">
        <v>111215255.66309</v>
      </c>
      <c r="E165" s="704" t="s">
        <v>447</v>
      </c>
      <c r="F165" s="704" t="n">
        <v>7.60003647845335E-006</v>
      </c>
      <c r="G165" s="704" t="n">
        <v>5.22410344278714E-008</v>
      </c>
      <c r="H165" s="722" t="s">
        <v>447</v>
      </c>
      <c r="I165" s="722" t="n">
        <v>0.84524</v>
      </c>
      <c r="J165" s="723" t="n">
        <v>0.00581</v>
      </c>
    </row>
    <row r="166" customFormat="false" ht="15.8" hidden="false" customHeight="true" outlineLevel="0" collapsed="false">
      <c r="A166" s="665" t="s">
        <v>451</v>
      </c>
      <c r="B166" s="721" t="s">
        <v>448</v>
      </c>
      <c r="C166" s="721" t="s">
        <v>449</v>
      </c>
      <c r="D166" s="722" t="s">
        <v>41</v>
      </c>
      <c r="E166" s="704" t="s">
        <v>41</v>
      </c>
      <c r="F166" s="704" t="s">
        <v>41</v>
      </c>
      <c r="G166" s="704" t="s">
        <v>41</v>
      </c>
      <c r="H166" s="722" t="s">
        <v>41</v>
      </c>
      <c r="I166" s="722" t="s">
        <v>41</v>
      </c>
      <c r="J166" s="724" t="s">
        <v>41</v>
      </c>
    </row>
    <row r="167" customFormat="false" ht="15.65" hidden="false" customHeight="true" outlineLevel="0" collapsed="false">
      <c r="A167" s="652" t="s">
        <v>149</v>
      </c>
      <c r="B167" s="717"/>
      <c r="C167" s="718"/>
      <c r="D167" s="718" t="s">
        <v>46</v>
      </c>
      <c r="E167" s="718" t="s">
        <v>46</v>
      </c>
      <c r="F167" s="718" t="s">
        <v>46</v>
      </c>
      <c r="G167" s="718" t="s">
        <v>46</v>
      </c>
      <c r="H167" s="719" t="n">
        <v>16.632</v>
      </c>
      <c r="I167" s="719" t="n">
        <v>0.60426</v>
      </c>
      <c r="J167" s="720" t="n">
        <v>0.00583</v>
      </c>
    </row>
    <row r="168" customFormat="false" ht="15.8" hidden="false" customHeight="true" outlineLevel="0" collapsed="false">
      <c r="A168" s="665" t="s">
        <v>450</v>
      </c>
      <c r="B168" s="721" t="s">
        <v>445</v>
      </c>
      <c r="C168" s="721" t="s">
        <v>446</v>
      </c>
      <c r="D168" s="722" t="n">
        <v>70489490.12506</v>
      </c>
      <c r="E168" s="704" t="s">
        <v>447</v>
      </c>
      <c r="F168" s="704" t="n">
        <v>7.59999822738885E-006</v>
      </c>
      <c r="G168" s="704" t="n">
        <v>5.22063642887907E-008</v>
      </c>
      <c r="H168" s="722" t="s">
        <v>447</v>
      </c>
      <c r="I168" s="722" t="n">
        <v>0.53572</v>
      </c>
      <c r="J168" s="723" t="n">
        <v>0.00368</v>
      </c>
    </row>
    <row r="169" customFormat="false" ht="15.8" hidden="false" customHeight="true" outlineLevel="0" collapsed="false">
      <c r="A169" s="665" t="s">
        <v>451</v>
      </c>
      <c r="B169" s="721" t="s">
        <v>448</v>
      </c>
      <c r="C169" s="721" t="s">
        <v>449</v>
      </c>
      <c r="D169" s="722" t="n">
        <v>1344</v>
      </c>
      <c r="E169" s="704" t="n">
        <v>12.375</v>
      </c>
      <c r="F169" s="704" t="n">
        <v>0.0509970238095238</v>
      </c>
      <c r="G169" s="704" t="n">
        <v>0.00159970238095238</v>
      </c>
      <c r="H169" s="722" t="n">
        <v>16.632</v>
      </c>
      <c r="I169" s="722" t="n">
        <v>0.06854</v>
      </c>
      <c r="J169" s="723" t="n">
        <v>0.00215</v>
      </c>
    </row>
    <row r="170" customFormat="false" ht="15.65" hidden="false" customHeight="true" outlineLevel="0" collapsed="false">
      <c r="A170" s="652" t="s">
        <v>154</v>
      </c>
      <c r="B170" s="717"/>
      <c r="C170" s="718"/>
      <c r="D170" s="718" t="s">
        <v>46</v>
      </c>
      <c r="E170" s="718" t="s">
        <v>444</v>
      </c>
      <c r="F170" s="718" t="s">
        <v>41</v>
      </c>
      <c r="G170" s="718" t="s">
        <v>41</v>
      </c>
      <c r="H170" s="718" t="s">
        <v>444</v>
      </c>
      <c r="I170" s="718" t="s">
        <v>41</v>
      </c>
      <c r="J170" s="725" t="s">
        <v>41</v>
      </c>
    </row>
    <row r="171" customFormat="false" ht="15.8" hidden="false" customHeight="true" outlineLevel="0" collapsed="false">
      <c r="A171" s="665" t="s">
        <v>450</v>
      </c>
      <c r="B171" s="721" t="s">
        <v>445</v>
      </c>
      <c r="C171" s="721" t="s">
        <v>446</v>
      </c>
      <c r="D171" s="722" t="s">
        <v>41</v>
      </c>
      <c r="E171" s="704" t="s">
        <v>447</v>
      </c>
      <c r="F171" s="704" t="s">
        <v>41</v>
      </c>
      <c r="G171" s="704" t="s">
        <v>41</v>
      </c>
      <c r="H171" s="722" t="s">
        <v>447</v>
      </c>
      <c r="I171" s="722" t="s">
        <v>41</v>
      </c>
      <c r="J171" s="724" t="s">
        <v>41</v>
      </c>
    </row>
    <row r="172" customFormat="false" ht="15.8" hidden="false" customHeight="true" outlineLevel="0" collapsed="false">
      <c r="A172" s="665" t="s">
        <v>451</v>
      </c>
      <c r="B172" s="721" t="s">
        <v>448</v>
      </c>
      <c r="C172" s="721" t="s">
        <v>449</v>
      </c>
      <c r="D172" s="722" t="s">
        <v>41</v>
      </c>
      <c r="E172" s="704" t="s">
        <v>41</v>
      </c>
      <c r="F172" s="704" t="s">
        <v>41</v>
      </c>
      <c r="G172" s="704" t="s">
        <v>41</v>
      </c>
      <c r="H172" s="722" t="s">
        <v>41</v>
      </c>
      <c r="I172" s="722" t="s">
        <v>41</v>
      </c>
      <c r="J172" s="724" t="s">
        <v>41</v>
      </c>
    </row>
    <row r="173" customFormat="false" ht="15.65" hidden="false" customHeight="true" outlineLevel="0" collapsed="false">
      <c r="A173" s="652" t="s">
        <v>150</v>
      </c>
      <c r="B173" s="717"/>
      <c r="C173" s="718"/>
      <c r="D173" s="718" t="s">
        <v>46</v>
      </c>
      <c r="E173" s="718" t="s">
        <v>46</v>
      </c>
      <c r="F173" s="718" t="s">
        <v>46</v>
      </c>
      <c r="G173" s="718" t="s">
        <v>46</v>
      </c>
      <c r="H173" s="719" t="n">
        <v>3.55162</v>
      </c>
      <c r="I173" s="719" t="n">
        <v>1.35618</v>
      </c>
      <c r="J173" s="720" t="n">
        <v>0.00968</v>
      </c>
    </row>
    <row r="174" customFormat="false" ht="15.8" hidden="false" customHeight="true" outlineLevel="0" collapsed="false">
      <c r="A174" s="665" t="s">
        <v>450</v>
      </c>
      <c r="B174" s="721" t="s">
        <v>445</v>
      </c>
      <c r="C174" s="721" t="s">
        <v>446</v>
      </c>
      <c r="D174" s="722" t="n">
        <v>176518571.84445</v>
      </c>
      <c r="E174" s="704" t="s">
        <v>447</v>
      </c>
      <c r="F174" s="704" t="n">
        <v>7.59999350766433E-006</v>
      </c>
      <c r="G174" s="704" t="n">
        <v>5.22324642878074E-008</v>
      </c>
      <c r="H174" s="722" t="s">
        <v>447</v>
      </c>
      <c r="I174" s="722" t="n">
        <v>1.34154</v>
      </c>
      <c r="J174" s="723" t="n">
        <v>0.00922</v>
      </c>
    </row>
    <row r="175" customFormat="false" ht="15.8" hidden="false" customHeight="true" outlineLevel="0" collapsed="false">
      <c r="A175" s="665" t="s">
        <v>451</v>
      </c>
      <c r="B175" s="721" t="s">
        <v>448</v>
      </c>
      <c r="C175" s="721" t="s">
        <v>449</v>
      </c>
      <c r="D175" s="722" t="n">
        <v>287</v>
      </c>
      <c r="E175" s="704" t="n">
        <v>12.3749825783972</v>
      </c>
      <c r="F175" s="704" t="n">
        <v>0.0510104529616725</v>
      </c>
      <c r="G175" s="704" t="n">
        <v>0.00160278745644599</v>
      </c>
      <c r="H175" s="722" t="n">
        <v>3.55162</v>
      </c>
      <c r="I175" s="722" t="n">
        <v>0.01464</v>
      </c>
      <c r="J175" s="723" t="n">
        <v>0.00046</v>
      </c>
    </row>
    <row r="176" customFormat="false" ht="19.05" hidden="false" customHeight="true" outlineLevel="0" collapsed="false">
      <c r="A176" s="714" t="s">
        <v>453</v>
      </c>
      <c r="B176" s="708"/>
      <c r="C176" s="709"/>
      <c r="D176" s="709" t="s">
        <v>46</v>
      </c>
      <c r="E176" s="709" t="s">
        <v>46</v>
      </c>
      <c r="F176" s="709" t="s">
        <v>46</v>
      </c>
      <c r="G176" s="709" t="s">
        <v>46</v>
      </c>
      <c r="H176" s="709" t="s">
        <v>46</v>
      </c>
      <c r="I176" s="709" t="s">
        <v>46</v>
      </c>
      <c r="J176" s="727" t="s">
        <v>46</v>
      </c>
    </row>
    <row r="177" customFormat="false" ht="16.3" hidden="false" customHeight="true" outlineLevel="0" collapsed="false">
      <c r="A177" s="702" t="s">
        <v>439</v>
      </c>
      <c r="B177" s="703" t="s">
        <v>440</v>
      </c>
      <c r="C177" s="704"/>
      <c r="D177" s="704" t="s">
        <v>46</v>
      </c>
      <c r="E177" s="704" t="s">
        <v>46</v>
      </c>
      <c r="F177" s="704" t="s">
        <v>46</v>
      </c>
      <c r="G177" s="704" t="s">
        <v>46</v>
      </c>
      <c r="H177" s="704" t="s">
        <v>46</v>
      </c>
      <c r="I177" s="704" t="s">
        <v>46</v>
      </c>
      <c r="J177" s="704" t="s">
        <v>46</v>
      </c>
    </row>
    <row r="178" customFormat="false" ht="17" hidden="false" customHeight="true" outlineLevel="0" collapsed="false">
      <c r="A178" s="706" t="s">
        <v>441</v>
      </c>
      <c r="B178" s="703" t="s">
        <v>440</v>
      </c>
      <c r="C178" s="704"/>
      <c r="D178" s="704" t="s">
        <v>46</v>
      </c>
      <c r="E178" s="704" t="s">
        <v>46</v>
      </c>
      <c r="F178" s="704" t="s">
        <v>46</v>
      </c>
      <c r="G178" s="704" t="s">
        <v>46</v>
      </c>
      <c r="H178" s="704" t="s">
        <v>46</v>
      </c>
      <c r="I178" s="704" t="s">
        <v>46</v>
      </c>
      <c r="J178" s="704" t="s">
        <v>46</v>
      </c>
    </row>
    <row r="179" customFormat="false" ht="19.05" hidden="false" customHeight="true" outlineLevel="0" collapsed="false">
      <c r="A179" s="714" t="s">
        <v>454</v>
      </c>
      <c r="B179" s="708"/>
      <c r="C179" s="709"/>
      <c r="D179" s="709" t="s">
        <v>46</v>
      </c>
      <c r="E179" s="709" t="s">
        <v>46</v>
      </c>
      <c r="F179" s="709" t="s">
        <v>46</v>
      </c>
      <c r="G179" s="709" t="s">
        <v>46</v>
      </c>
      <c r="H179" s="709" t="s">
        <v>46</v>
      </c>
      <c r="I179" s="709" t="s">
        <v>46</v>
      </c>
      <c r="J179" s="727" t="s">
        <v>46</v>
      </c>
    </row>
    <row r="180" customFormat="false" ht="16.3" hidden="false" customHeight="true" outlineLevel="0" collapsed="false">
      <c r="A180" s="702" t="s">
        <v>439</v>
      </c>
      <c r="B180" s="703" t="s">
        <v>440</v>
      </c>
      <c r="C180" s="704"/>
      <c r="D180" s="704" t="s">
        <v>46</v>
      </c>
      <c r="E180" s="704" t="s">
        <v>46</v>
      </c>
      <c r="F180" s="704" t="s">
        <v>46</v>
      </c>
      <c r="G180" s="704" t="s">
        <v>46</v>
      </c>
      <c r="H180" s="704" t="s">
        <v>46</v>
      </c>
      <c r="I180" s="704" t="s">
        <v>46</v>
      </c>
      <c r="J180" s="704" t="s">
        <v>46</v>
      </c>
    </row>
    <row r="181" customFormat="false" ht="17" hidden="false" customHeight="true" outlineLevel="0" collapsed="false">
      <c r="A181" s="706" t="s">
        <v>441</v>
      </c>
      <c r="B181" s="703" t="s">
        <v>440</v>
      </c>
      <c r="C181" s="704"/>
      <c r="D181" s="704" t="s">
        <v>46</v>
      </c>
      <c r="E181" s="704" t="s">
        <v>46</v>
      </c>
      <c r="F181" s="704" t="s">
        <v>46</v>
      </c>
      <c r="G181" s="704" t="s">
        <v>46</v>
      </c>
      <c r="H181" s="704" t="s">
        <v>46</v>
      </c>
      <c r="I181" s="704" t="s">
        <v>46</v>
      </c>
      <c r="J181" s="704" t="s">
        <v>46</v>
      </c>
    </row>
    <row r="182" customFormat="false" ht="19.05" hidden="false" customHeight="true" outlineLevel="0" collapsed="false">
      <c r="A182" s="714" t="s">
        <v>455</v>
      </c>
      <c r="B182" s="708"/>
      <c r="C182" s="709"/>
      <c r="D182" s="709" t="s">
        <v>46</v>
      </c>
      <c r="E182" s="709" t="s">
        <v>46</v>
      </c>
      <c r="F182" s="709" t="s">
        <v>46</v>
      </c>
      <c r="G182" s="709" t="s">
        <v>46</v>
      </c>
      <c r="H182" s="709" t="s">
        <v>46</v>
      </c>
      <c r="I182" s="709" t="s">
        <v>46</v>
      </c>
      <c r="J182" s="727" t="s">
        <v>46</v>
      </c>
    </row>
    <row r="183" customFormat="false" ht="16.3" hidden="false" customHeight="true" outlineLevel="0" collapsed="false">
      <c r="A183" s="702" t="s">
        <v>439</v>
      </c>
      <c r="B183" s="703" t="s">
        <v>440</v>
      </c>
      <c r="C183" s="704"/>
      <c r="D183" s="704" t="s">
        <v>46</v>
      </c>
      <c r="E183" s="704" t="s">
        <v>46</v>
      </c>
      <c r="F183" s="704" t="s">
        <v>46</v>
      </c>
      <c r="G183" s="704" t="s">
        <v>46</v>
      </c>
      <c r="H183" s="704" t="s">
        <v>46</v>
      </c>
      <c r="I183" s="704" t="s">
        <v>46</v>
      </c>
      <c r="J183" s="704" t="s">
        <v>46</v>
      </c>
    </row>
    <row r="184" customFormat="false" ht="17" hidden="false" customHeight="true" outlineLevel="0" collapsed="false">
      <c r="A184" s="706" t="s">
        <v>441</v>
      </c>
      <c r="B184" s="703" t="s">
        <v>440</v>
      </c>
      <c r="C184" s="704"/>
      <c r="D184" s="704" t="s">
        <v>46</v>
      </c>
      <c r="E184" s="704" t="s">
        <v>46</v>
      </c>
      <c r="F184" s="704" t="s">
        <v>46</v>
      </c>
      <c r="G184" s="704" t="s">
        <v>46</v>
      </c>
      <c r="H184" s="704" t="s">
        <v>46</v>
      </c>
      <c r="I184" s="704" t="s">
        <v>46</v>
      </c>
      <c r="J184" s="704" t="s">
        <v>46</v>
      </c>
    </row>
    <row r="185" customFormat="false" ht="36" hidden="false" customHeight="true" outlineLevel="0" collapsed="false">
      <c r="A185" s="321"/>
      <c r="B185" s="728"/>
      <c r="C185" s="728"/>
      <c r="D185" s="728"/>
      <c r="E185" s="728"/>
      <c r="F185" s="728"/>
      <c r="G185" s="728"/>
      <c r="H185" s="728"/>
      <c r="I185" s="728"/>
      <c r="J185" s="728"/>
    </row>
    <row r="186" customFormat="false" ht="36" hidden="false" customHeight="true" outlineLevel="0" collapsed="false">
      <c r="A186" s="521" t="s">
        <v>157</v>
      </c>
      <c r="B186" s="521"/>
      <c r="C186" s="521"/>
      <c r="D186" s="521"/>
      <c r="E186" s="521"/>
      <c r="F186" s="521"/>
      <c r="G186" s="521"/>
      <c r="H186" s="521"/>
      <c r="I186" s="521"/>
      <c r="J186" s="521"/>
    </row>
    <row r="187" customFormat="false" ht="36" hidden="false" customHeight="true" outlineLevel="0" collapsed="false">
      <c r="A187" s="555" t="s">
        <v>158</v>
      </c>
      <c r="B187" s="555"/>
      <c r="C187" s="555"/>
      <c r="D187" s="555"/>
      <c r="E187" s="555"/>
      <c r="F187" s="555"/>
      <c r="G187" s="555"/>
      <c r="H187" s="555"/>
      <c r="I187" s="555"/>
      <c r="J187" s="555"/>
    </row>
    <row r="188" customFormat="false" ht="36" hidden="false" customHeight="true" outlineLevel="0" collapsed="false">
      <c r="A188" s="523"/>
      <c r="B188" s="729"/>
      <c r="C188" s="729"/>
      <c r="D188" s="729"/>
      <c r="E188" s="729"/>
      <c r="F188" s="729"/>
      <c r="G188" s="729"/>
      <c r="H188" s="729"/>
      <c r="I188" s="729"/>
      <c r="J188" s="729"/>
    </row>
    <row r="189" customFormat="false" ht="36" hidden="false" customHeight="true" outlineLevel="0" collapsed="false">
      <c r="A189" s="556" t="s">
        <v>456</v>
      </c>
      <c r="B189" s="556"/>
      <c r="C189" s="556"/>
      <c r="D189" s="556"/>
      <c r="E189" s="556"/>
      <c r="F189" s="556"/>
      <c r="G189" s="556"/>
      <c r="H189" s="556"/>
      <c r="I189" s="556"/>
      <c r="J189" s="556"/>
    </row>
    <row r="190" customFormat="false" ht="36" hidden="false" customHeight="true" outlineLevel="0" collapsed="false">
      <c r="A190" s="730" t="s">
        <v>457</v>
      </c>
      <c r="B190" s="730"/>
      <c r="C190" s="730"/>
      <c r="D190" s="730"/>
      <c r="E190" s="730"/>
      <c r="F190" s="730"/>
      <c r="G190" s="730"/>
      <c r="H190" s="730"/>
      <c r="I190" s="730"/>
      <c r="J190" s="731"/>
    </row>
    <row r="191" customFormat="false" ht="36" hidden="false" customHeight="true" outlineLevel="0" collapsed="false">
      <c r="A191" s="730" t="s">
        <v>458</v>
      </c>
      <c r="B191" s="730"/>
      <c r="C191" s="730"/>
      <c r="D191" s="730"/>
      <c r="E191" s="730"/>
      <c r="F191" s="730"/>
      <c r="G191" s="730"/>
      <c r="H191" s="730"/>
      <c r="I191" s="730"/>
      <c r="J191" s="730"/>
    </row>
    <row r="192" customFormat="false" ht="36" hidden="false" customHeight="true" outlineLevel="0" collapsed="false">
      <c r="A192" s="730" t="s">
        <v>459</v>
      </c>
      <c r="B192" s="730"/>
      <c r="C192" s="730"/>
      <c r="D192" s="730"/>
      <c r="E192" s="730"/>
      <c r="F192" s="730"/>
      <c r="G192" s="730"/>
      <c r="H192" s="730"/>
      <c r="I192" s="730"/>
      <c r="J192" s="730"/>
    </row>
    <row r="193" customFormat="false" ht="36" hidden="false" customHeight="true" outlineLevel="0" collapsed="false">
      <c r="A193" s="730" t="s">
        <v>460</v>
      </c>
      <c r="B193" s="730"/>
      <c r="C193" s="730"/>
      <c r="D193" s="730"/>
      <c r="E193" s="730"/>
      <c r="F193" s="730"/>
      <c r="G193" s="730"/>
      <c r="H193" s="730"/>
      <c r="I193" s="730"/>
      <c r="J193" s="730"/>
    </row>
    <row r="194" customFormat="false" ht="36" hidden="false" customHeight="true" outlineLevel="0" collapsed="false">
      <c r="A194" s="730" t="s">
        <v>461</v>
      </c>
      <c r="B194" s="730"/>
      <c r="C194" s="730"/>
      <c r="D194" s="730"/>
      <c r="E194" s="730"/>
      <c r="F194" s="730"/>
      <c r="G194" s="730"/>
      <c r="H194" s="730"/>
      <c r="I194" s="730"/>
      <c r="J194" s="730"/>
    </row>
    <row r="195" customFormat="false" ht="36" hidden="false" customHeight="true" outlineLevel="0" collapsed="false">
      <c r="A195" s="732" t="s">
        <v>462</v>
      </c>
      <c r="B195" s="732"/>
      <c r="C195" s="732"/>
      <c r="D195" s="732"/>
      <c r="E195" s="732"/>
      <c r="F195" s="732"/>
      <c r="G195" s="732"/>
      <c r="H195" s="732"/>
      <c r="I195" s="732"/>
      <c r="J195" s="732"/>
    </row>
    <row r="196" customFormat="false" ht="36" hidden="false" customHeight="true" outlineLevel="0" collapsed="false">
      <c r="A196" s="556" t="s">
        <v>463</v>
      </c>
      <c r="B196" s="556"/>
      <c r="C196" s="556"/>
      <c r="D196" s="556"/>
      <c r="E196" s="556"/>
      <c r="F196" s="556"/>
      <c r="G196" s="556"/>
      <c r="H196" s="556"/>
      <c r="I196" s="556"/>
      <c r="J196" s="556"/>
    </row>
    <row r="197" customFormat="false" ht="36" hidden="false" customHeight="true" outlineLevel="0" collapsed="false">
      <c r="A197" s="556"/>
      <c r="B197" s="556"/>
      <c r="C197" s="556"/>
      <c r="D197" s="556"/>
      <c r="E197" s="556"/>
      <c r="F197" s="556"/>
      <c r="G197" s="556"/>
      <c r="H197" s="556"/>
      <c r="I197" s="556"/>
      <c r="J197" s="556"/>
    </row>
    <row r="198" customFormat="false" ht="36" hidden="false" customHeight="true" outlineLevel="0" collapsed="false">
      <c r="A198" s="556"/>
      <c r="B198" s="556"/>
      <c r="C198" s="556"/>
      <c r="D198" s="556"/>
      <c r="E198" s="556"/>
      <c r="F198" s="556"/>
      <c r="G198" s="556"/>
      <c r="H198" s="556"/>
      <c r="I198" s="556"/>
      <c r="J198" s="556"/>
    </row>
    <row r="199" customFormat="false" ht="36" hidden="false" customHeight="true" outlineLevel="0" collapsed="false">
      <c r="A199" s="733" t="s">
        <v>464</v>
      </c>
      <c r="B199" s="733"/>
      <c r="C199" s="733"/>
      <c r="D199" s="733"/>
      <c r="E199" s="733"/>
      <c r="F199" s="733"/>
      <c r="G199" s="733"/>
      <c r="H199" s="733"/>
      <c r="I199" s="733"/>
      <c r="J199" s="733"/>
    </row>
    <row r="200" customFormat="false" ht="36" hidden="false" customHeight="true" outlineLevel="0" collapsed="false">
      <c r="A200" s="733" t="s">
        <v>465</v>
      </c>
      <c r="B200" s="733"/>
      <c r="C200" s="733"/>
      <c r="D200" s="733"/>
      <c r="E200" s="733"/>
      <c r="F200" s="733"/>
      <c r="G200" s="733"/>
      <c r="H200" s="733"/>
      <c r="I200" s="733"/>
      <c r="J200" s="733"/>
    </row>
    <row r="201" customFormat="false" ht="36" hidden="false" customHeight="true" outlineLevel="0" collapsed="false">
      <c r="A201" s="734" t="s">
        <v>466</v>
      </c>
      <c r="B201" s="734"/>
      <c r="C201" s="734"/>
      <c r="D201" s="734"/>
      <c r="E201" s="734"/>
      <c r="F201" s="734"/>
      <c r="G201" s="734"/>
      <c r="H201" s="734"/>
      <c r="I201" s="734"/>
    </row>
  </sheetData>
  <sheetProtection sheet="true" password="a57c" objects="true" scenarios="true"/>
  <mergeCells count="22">
    <mergeCell ref="A1:I1"/>
    <mergeCell ref="A2:G2"/>
    <mergeCell ref="A3:G3"/>
    <mergeCell ref="A5:A7"/>
    <mergeCell ref="B5:D5"/>
    <mergeCell ref="E5:G5"/>
    <mergeCell ref="H5:J5"/>
    <mergeCell ref="E7:G7"/>
    <mergeCell ref="H7:J7"/>
    <mergeCell ref="A186:J186"/>
    <mergeCell ref="A187:J187"/>
    <mergeCell ref="A189:J189"/>
    <mergeCell ref="A190:I190"/>
    <mergeCell ref="A191:J191"/>
    <mergeCell ref="A192:J192"/>
    <mergeCell ref="A193:J193"/>
    <mergeCell ref="A194:J194"/>
    <mergeCell ref="A195:J195"/>
    <mergeCell ref="A196:J198"/>
    <mergeCell ref="A199:J199"/>
    <mergeCell ref="A200:J200"/>
    <mergeCell ref="A201:I201"/>
  </mergeCells>
  <dataValidations count="1">
    <dataValidation allowBlank="true" error="The following shortcuts are allowed&#10;AB (for area)&#10;BB (for biomass burned)" errorStyle="stop" errorTitle="AB and BB only" operator="between" showDropDown="false" showErrorMessage="true" showInputMessage="false" sqref="B8 B11 B14 B17:B95 B98:B176 B179 B182" type="custom">
      <formula1>IF(B179="AB",TRUE(),IF(B179="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5.6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6"/>
    <col collapsed="false" customWidth="true" hidden="false" outlineLevel="0" max="4" min="4" style="3" width="9.86"/>
    <col collapsed="false" customWidth="true" hidden="false" outlineLevel="0" max="5" min="5" style="3" width="7.99"/>
    <col collapsed="false" customWidth="true" hidden="false" outlineLevel="0" max="6" min="6" style="3" width="9.86"/>
    <col collapsed="false" customWidth="true" hidden="false" outlineLevel="0" max="7" min="7" style="3" width="9.24"/>
    <col collapsed="false" customWidth="true" hidden="false" outlineLevel="0" max="8" min="8" style="3" width="14.12"/>
    <col collapsed="false" customWidth="true" hidden="false" outlineLevel="0" max="10" min="9" style="3" width="13.37"/>
    <col collapsed="false" customWidth="true" hidden="false" outlineLevel="0" max="11" min="11" style="3" width="10.74"/>
    <col collapsed="false" customWidth="true" hidden="false" outlineLevel="0" max="14" min="12" style="3" width="8.37"/>
    <col collapsed="false" customWidth="true" hidden="false" outlineLevel="0" max="15" min="15" style="3" width="10.61"/>
    <col collapsed="false" customWidth="true" hidden="false" outlineLevel="0" max="16" min="16" style="3" width="12.11"/>
    <col collapsed="false" customWidth="false" hidden="false" outlineLevel="0" max="257" min="17" style="3" width="9.12"/>
  </cols>
  <sheetData>
    <row r="1" customFormat="false" ht="15.65" hidden="false" customHeight="false" outlineLevel="0" collapsed="false">
      <c r="A1" s="4" t="s">
        <v>20</v>
      </c>
      <c r="B1" s="4"/>
      <c r="C1" s="4"/>
      <c r="N1" s="5"/>
    </row>
    <row r="2" customFormat="false" ht="15.65" hidden="false" customHeight="false" outlineLevel="0" collapsed="false">
      <c r="A2" s="6" t="s">
        <v>21</v>
      </c>
      <c r="B2" s="7"/>
      <c r="C2" s="7"/>
      <c r="D2" s="7"/>
      <c r="E2" s="7"/>
      <c r="F2" s="7"/>
      <c r="G2" s="7"/>
      <c r="H2" s="7"/>
      <c r="I2" s="8"/>
      <c r="J2" s="8"/>
      <c r="K2" s="8"/>
      <c r="N2" s="5"/>
    </row>
    <row r="3" customFormat="false" ht="15.65" hidden="false" customHeight="false" outlineLevel="0" collapsed="false">
      <c r="N3" s="5"/>
    </row>
    <row r="4" s="12" customFormat="true" ht="16.3" hidden="false" customHeight="false" outlineLevel="0" collapsed="false">
      <c r="A4" s="9"/>
      <c r="B4" s="10"/>
      <c r="C4" s="10"/>
      <c r="D4" s="10"/>
      <c r="E4" s="10"/>
      <c r="F4" s="10"/>
      <c r="G4" s="10"/>
      <c r="H4" s="9"/>
      <c r="I4" s="9"/>
      <c r="J4" s="11"/>
      <c r="K4" s="11"/>
      <c r="L4" s="11"/>
      <c r="M4" s="11"/>
    </row>
    <row r="5" customFormat="false" ht="15.8" hidden="false" customHeight="true" outlineLevel="0" collapsed="false">
      <c r="A5" s="13" t="s">
        <v>22</v>
      </c>
      <c r="B5" s="13"/>
      <c r="C5" s="14" t="s">
        <v>23</v>
      </c>
      <c r="D5" s="14"/>
      <c r="E5" s="14"/>
      <c r="F5" s="14"/>
      <c r="G5" s="14"/>
      <c r="H5" s="15" t="s">
        <v>24</v>
      </c>
      <c r="I5" s="15"/>
      <c r="J5" s="15"/>
      <c r="K5" s="15"/>
      <c r="L5" s="15"/>
      <c r="M5" s="15"/>
      <c r="N5" s="15"/>
    </row>
    <row r="6" customFormat="false" ht="93.7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9.05"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8" hidden="false" customHeight="true" outlineLevel="0" collapsed="false">
      <c r="A8" s="24" t="s">
        <v>38</v>
      </c>
      <c r="B8" s="25" t="s">
        <v>39</v>
      </c>
      <c r="C8" s="26" t="s">
        <v>40</v>
      </c>
      <c r="D8" s="27" t="s">
        <v>40</v>
      </c>
      <c r="E8" s="27" t="s">
        <v>40</v>
      </c>
      <c r="F8" s="27" t="s">
        <v>40</v>
      </c>
      <c r="G8" s="28" t="s">
        <v>40</v>
      </c>
      <c r="H8" s="29" t="s">
        <v>41</v>
      </c>
      <c r="I8" s="30"/>
      <c r="J8" s="30"/>
      <c r="K8" s="31" t="s">
        <v>41</v>
      </c>
      <c r="L8" s="27" t="s">
        <v>40</v>
      </c>
      <c r="M8" s="27" t="s">
        <v>40</v>
      </c>
      <c r="N8" s="32" t="s">
        <v>40</v>
      </c>
    </row>
    <row r="9" customFormat="false" ht="15.65" hidden="false" customHeight="false" outlineLevel="0" collapsed="false">
      <c r="A9" s="24"/>
      <c r="B9" s="25"/>
      <c r="C9" s="26"/>
      <c r="D9" s="27"/>
      <c r="E9" s="27"/>
      <c r="F9" s="27"/>
      <c r="G9" s="28"/>
      <c r="H9" s="29"/>
      <c r="I9" s="30"/>
      <c r="J9" s="30"/>
      <c r="K9" s="31"/>
      <c r="L9" s="27"/>
      <c r="M9" s="27"/>
      <c r="N9" s="32"/>
    </row>
    <row r="10" customFormat="false" ht="15.8" hidden="false" customHeight="true" outlineLevel="0" collapsed="false">
      <c r="A10" s="24"/>
      <c r="B10" s="33" t="s">
        <v>42</v>
      </c>
      <c r="C10" s="34" t="s">
        <v>40</v>
      </c>
      <c r="D10" s="35" t="s">
        <v>40</v>
      </c>
      <c r="E10" s="35" t="s">
        <v>40</v>
      </c>
      <c r="F10" s="36" t="s">
        <v>40</v>
      </c>
      <c r="G10" s="37" t="s">
        <v>40</v>
      </c>
      <c r="H10" s="38"/>
      <c r="I10" s="39"/>
      <c r="J10" s="40" t="s">
        <v>40</v>
      </c>
      <c r="K10" s="40" t="s">
        <v>40</v>
      </c>
      <c r="L10" s="36" t="s">
        <v>40</v>
      </c>
      <c r="M10" s="36" t="s">
        <v>40</v>
      </c>
      <c r="N10" s="37" t="s">
        <v>40</v>
      </c>
    </row>
    <row r="11" customFormat="false" ht="15.8" hidden="false" customHeight="true" outlineLevel="0" collapsed="false">
      <c r="A11" s="41" t="s">
        <v>43</v>
      </c>
      <c r="B11" s="25" t="s">
        <v>44</v>
      </c>
      <c r="C11" s="42" t="s">
        <v>40</v>
      </c>
      <c r="D11" s="42" t="s">
        <v>40</v>
      </c>
      <c r="E11" s="42" t="s">
        <v>40</v>
      </c>
      <c r="F11" s="42" t="s">
        <v>40</v>
      </c>
      <c r="G11" s="42" t="s">
        <v>40</v>
      </c>
      <c r="H11" s="43" t="s">
        <v>41</v>
      </c>
      <c r="I11" s="44" t="s">
        <v>41</v>
      </c>
      <c r="J11" s="45"/>
      <c r="K11" s="46" t="s">
        <v>41</v>
      </c>
      <c r="L11" s="42" t="s">
        <v>40</v>
      </c>
      <c r="M11" s="42" t="s">
        <v>40</v>
      </c>
      <c r="N11" s="47" t="s">
        <v>40</v>
      </c>
    </row>
    <row r="12" customFormat="false" ht="19.05" hidden="false" customHeight="true" outlineLevel="0" collapsed="false">
      <c r="A12" s="41"/>
      <c r="B12" s="48" t="s">
        <v>45</v>
      </c>
      <c r="C12" s="46" t="s">
        <v>46</v>
      </c>
      <c r="D12" s="46" t="s">
        <v>46</v>
      </c>
      <c r="E12" s="46" t="s">
        <v>46</v>
      </c>
      <c r="F12" s="46" t="s">
        <v>46</v>
      </c>
      <c r="G12" s="46" t="s">
        <v>46</v>
      </c>
      <c r="H12" s="49"/>
      <c r="I12" s="50"/>
      <c r="J12" s="51" t="s">
        <v>46</v>
      </c>
      <c r="K12" s="46" t="s">
        <v>46</v>
      </c>
      <c r="L12" s="46" t="s">
        <v>46</v>
      </c>
      <c r="M12" s="46" t="s">
        <v>46</v>
      </c>
      <c r="N12" s="52" t="s">
        <v>46</v>
      </c>
    </row>
    <row r="13" customFormat="false" ht="19.05" hidden="false" customHeight="true" outlineLevel="0" collapsed="false">
      <c r="A13" s="41"/>
      <c r="B13" s="53" t="s">
        <v>47</v>
      </c>
      <c r="C13" s="46" t="s">
        <v>46</v>
      </c>
      <c r="D13" s="46" t="s">
        <v>46</v>
      </c>
      <c r="E13" s="46" t="s">
        <v>46</v>
      </c>
      <c r="F13" s="46" t="s">
        <v>46</v>
      </c>
      <c r="G13" s="46" t="s">
        <v>46</v>
      </c>
      <c r="H13" s="54"/>
      <c r="I13" s="55"/>
      <c r="J13" s="55"/>
      <c r="K13" s="46" t="s">
        <v>46</v>
      </c>
      <c r="L13" s="46" t="s">
        <v>46</v>
      </c>
      <c r="M13" s="46" t="s">
        <v>46</v>
      </c>
      <c r="N13" s="56" t="s">
        <v>46</v>
      </c>
    </row>
    <row r="14" customFormat="false" ht="19.05" hidden="false" customHeight="true" outlineLevel="0" collapsed="false">
      <c r="A14" s="41"/>
      <c r="B14" s="33" t="s">
        <v>48</v>
      </c>
      <c r="C14" s="46" t="s">
        <v>46</v>
      </c>
      <c r="D14" s="46" t="s">
        <v>46</v>
      </c>
      <c r="E14" s="46" t="s">
        <v>46</v>
      </c>
      <c r="F14" s="46" t="s">
        <v>46</v>
      </c>
      <c r="G14" s="46" t="s">
        <v>46</v>
      </c>
      <c r="H14" s="38"/>
      <c r="I14" s="55"/>
      <c r="J14" s="55"/>
      <c r="K14" s="46" t="s">
        <v>46</v>
      </c>
      <c r="L14" s="46" t="s">
        <v>46</v>
      </c>
      <c r="M14" s="46" t="s">
        <v>46</v>
      </c>
      <c r="N14" s="37" t="s">
        <v>46</v>
      </c>
    </row>
    <row r="15" customFormat="false" ht="57.1" hidden="false" customHeight="true" outlineLevel="0" collapsed="false">
      <c r="A15" s="57" t="s">
        <v>49</v>
      </c>
      <c r="B15" s="57"/>
      <c r="C15" s="57"/>
      <c r="D15" s="57"/>
      <c r="E15" s="57"/>
      <c r="F15" s="57"/>
      <c r="G15" s="57"/>
      <c r="H15" s="57"/>
      <c r="I15" s="57"/>
      <c r="J15" s="57"/>
      <c r="K15" s="57"/>
      <c r="L15" s="57"/>
      <c r="M15" s="57"/>
      <c r="N15" s="57"/>
      <c r="O15" s="58"/>
    </row>
    <row r="16" s="12" customFormat="true" ht="39.1" hidden="false" customHeight="true" outlineLevel="0" collapsed="false">
      <c r="A16" s="59" t="s">
        <v>50</v>
      </c>
      <c r="B16" s="59"/>
      <c r="C16" s="59"/>
      <c r="D16" s="59"/>
      <c r="E16" s="59"/>
      <c r="F16" s="59"/>
      <c r="G16" s="59"/>
      <c r="H16" s="59"/>
      <c r="I16" s="59"/>
      <c r="J16" s="59"/>
      <c r="K16" s="59"/>
      <c r="L16" s="59"/>
      <c r="M16" s="59"/>
      <c r="N16" s="59"/>
      <c r="O16" s="60"/>
    </row>
    <row r="17" s="12" customFormat="true" ht="40.6" hidden="false" customHeight="true" outlineLevel="0" collapsed="false">
      <c r="A17" s="59" t="s">
        <v>51</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2</v>
      </c>
      <c r="B18" s="59"/>
      <c r="C18" s="59"/>
      <c r="D18" s="59"/>
      <c r="E18" s="59"/>
      <c r="F18" s="59"/>
      <c r="G18" s="59"/>
      <c r="H18" s="59"/>
      <c r="I18" s="59"/>
      <c r="J18" s="59"/>
      <c r="K18" s="59"/>
      <c r="L18" s="59"/>
      <c r="M18" s="59"/>
      <c r="N18" s="59"/>
      <c r="O18" s="60"/>
      <c r="P18" s="60"/>
    </row>
    <row r="19" customFormat="false" ht="19.05" hidden="false" customHeight="false" outlineLevel="0" collapsed="false">
      <c r="A19" s="58"/>
      <c r="B19" s="58"/>
      <c r="C19" s="58"/>
      <c r="D19" s="58"/>
      <c r="E19" s="58"/>
      <c r="F19" s="58"/>
      <c r="G19" s="58"/>
      <c r="H19" s="58"/>
      <c r="I19" s="58"/>
      <c r="J19" s="58"/>
      <c r="K19" s="58"/>
      <c r="L19" s="58"/>
      <c r="M19" s="58"/>
      <c r="N19" s="58"/>
      <c r="O19" s="58"/>
      <c r="P19" s="58"/>
    </row>
    <row r="20" customFormat="false" ht="15.6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8" hidden="false" customHeight="true" outlineLevel="0" collapsed="false">
      <c r="A21" s="66" t="s">
        <v>53</v>
      </c>
      <c r="B21" s="66"/>
      <c r="C21" s="66"/>
      <c r="D21" s="67"/>
      <c r="E21" s="4"/>
      <c r="F21" s="66"/>
      <c r="G21" s="66"/>
      <c r="H21" s="66"/>
      <c r="I21" s="66"/>
      <c r="J21" s="4"/>
      <c r="K21" s="65"/>
      <c r="L21" s="65"/>
      <c r="M21" s="65"/>
      <c r="N21" s="65"/>
      <c r="O21" s="65"/>
      <c r="P21" s="65"/>
      <c r="Q21" s="65"/>
      <c r="R21" s="65"/>
    </row>
    <row r="22" customFormat="false" ht="15.65" hidden="false" customHeight="false" outlineLevel="0" collapsed="false">
      <c r="A22" s="68" t="s">
        <v>54</v>
      </c>
      <c r="B22" s="69"/>
      <c r="C22" s="69"/>
      <c r="D22" s="67"/>
      <c r="E22" s="4"/>
      <c r="F22" s="70"/>
      <c r="G22" s="4"/>
      <c r="H22" s="4"/>
      <c r="I22" s="4"/>
      <c r="J22" s="4"/>
      <c r="K22" s="65"/>
      <c r="L22" s="65"/>
      <c r="M22" s="65"/>
      <c r="N22" s="65"/>
      <c r="O22" s="65"/>
      <c r="P22" s="65"/>
      <c r="Q22" s="65"/>
      <c r="R22" s="65"/>
    </row>
    <row r="23" customFormat="false" ht="16.3"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25" hidden="false" customHeight="true" outlineLevel="0" collapsed="false">
      <c r="A24" s="74" t="s">
        <v>55</v>
      </c>
      <c r="B24" s="74"/>
      <c r="C24" s="75" t="s">
        <v>56</v>
      </c>
      <c r="D24" s="76" t="s">
        <v>57</v>
      </c>
      <c r="E24" s="4"/>
      <c r="F24" s="77"/>
      <c r="G24" s="77"/>
      <c r="H24" s="77"/>
      <c r="I24" s="77"/>
      <c r="J24" s="77"/>
      <c r="K24" s="65"/>
      <c r="L24" s="73"/>
      <c r="M24" s="73"/>
      <c r="N24" s="73"/>
      <c r="O24" s="73"/>
      <c r="P24" s="73"/>
      <c r="Q24" s="65"/>
      <c r="R24" s="65"/>
    </row>
    <row r="25" customFormat="false" ht="31.25" hidden="false" customHeight="true" outlineLevel="0" collapsed="false">
      <c r="A25" s="78" t="s">
        <v>58</v>
      </c>
      <c r="B25" s="78"/>
      <c r="C25" s="79" t="s">
        <v>59</v>
      </c>
      <c r="D25" s="80" t="n">
        <v>0.5</v>
      </c>
      <c r="E25" s="4"/>
      <c r="F25" s="77"/>
      <c r="G25" s="77"/>
      <c r="H25" s="77"/>
      <c r="I25" s="77"/>
      <c r="J25" s="77"/>
      <c r="K25" s="65"/>
      <c r="L25" s="73"/>
      <c r="M25" s="73"/>
      <c r="N25" s="73"/>
      <c r="O25" s="73"/>
      <c r="P25" s="73"/>
      <c r="Q25" s="65"/>
      <c r="R25" s="65"/>
    </row>
    <row r="26" customFormat="false" ht="19.05" hidden="false" customHeight="true" outlineLevel="0" collapsed="false">
      <c r="A26" s="78" t="s">
        <v>60</v>
      </c>
      <c r="B26" s="78"/>
      <c r="C26" s="81" t="s">
        <v>61</v>
      </c>
      <c r="D26" s="80" t="n">
        <v>10</v>
      </c>
      <c r="E26" s="4"/>
      <c r="F26" s="82"/>
      <c r="G26" s="4"/>
      <c r="H26" s="4"/>
      <c r="I26" s="64"/>
      <c r="J26" s="64"/>
      <c r="K26" s="65"/>
      <c r="L26" s="73"/>
      <c r="M26" s="73"/>
      <c r="N26" s="73"/>
      <c r="O26" s="73"/>
      <c r="P26" s="73"/>
      <c r="Q26" s="65"/>
      <c r="R26" s="65"/>
    </row>
    <row r="27" customFormat="false" ht="16.3" hidden="false" customHeight="true" outlineLevel="0" collapsed="false">
      <c r="A27" s="83" t="s">
        <v>62</v>
      </c>
      <c r="B27" s="83"/>
      <c r="C27" s="84" t="s">
        <v>63</v>
      </c>
      <c r="D27" s="85" t="n">
        <v>5</v>
      </c>
      <c r="E27" s="4"/>
      <c r="F27" s="65"/>
      <c r="G27" s="4"/>
      <c r="H27" s="4"/>
      <c r="I27" s="64"/>
      <c r="J27" s="64"/>
      <c r="K27" s="65"/>
      <c r="L27" s="64"/>
      <c r="M27" s="64"/>
      <c r="N27" s="64"/>
      <c r="O27" s="73"/>
      <c r="P27" s="73"/>
      <c r="Q27" s="65"/>
      <c r="R27" s="65"/>
    </row>
    <row r="28" s="87" customFormat="true" ht="15.6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35" hidden="false" customHeight="true" outlineLevel="0" collapsed="false"/>
    <row r="33" customFormat="false" ht="15.65" hidden="false" customHeight="false" outlineLevel="0" collapsed="false">
      <c r="D33" s="88"/>
      <c r="E33" s="88"/>
      <c r="F33" s="88"/>
      <c r="G33" s="88"/>
      <c r="H33" s="88"/>
      <c r="I33" s="61"/>
      <c r="J33" s="61"/>
    </row>
    <row r="34" customFormat="false" ht="15.65" hidden="false" customHeight="false" outlineLevel="0" collapsed="false">
      <c r="D34" s="88"/>
      <c r="E34" s="88"/>
      <c r="F34" s="88"/>
      <c r="G34" s="88"/>
      <c r="H34" s="88"/>
      <c r="I34" s="61"/>
      <c r="J34" s="61"/>
    </row>
    <row r="35" customFormat="false" ht="15.65" hidden="false" customHeight="false" outlineLevel="0" collapsed="false">
      <c r="A35" s="61"/>
      <c r="B35" s="61"/>
      <c r="C35" s="61"/>
      <c r="D35" s="61"/>
      <c r="E35" s="61"/>
      <c r="F35" s="61"/>
      <c r="G35" s="61"/>
      <c r="H35" s="61"/>
      <c r="I35" s="61"/>
      <c r="J35" s="61"/>
    </row>
    <row r="36" customFormat="false" ht="15.6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2109375" defaultRowHeight="13.6" zeroHeight="false" outlineLevelRow="0" outlineLevelCol="0"/>
  <cols>
    <col collapsed="false" customWidth="true" hidden="false" outlineLevel="0" max="1" min="1" style="735" width="49.12"/>
    <col collapsed="false" customWidth="true" hidden="false" outlineLevel="0" max="2" min="2" style="735" width="9.74"/>
    <col collapsed="false" customWidth="true" hidden="false" outlineLevel="0" max="5" min="3" style="735" width="20.99"/>
    <col collapsed="false" customWidth="true" hidden="false" outlineLevel="0" max="6" min="6" style="735" width="12.11"/>
    <col collapsed="false" customWidth="true" hidden="false" outlineLevel="0" max="7" min="7" style="735" width="19.86"/>
    <col collapsed="false" customWidth="true" hidden="false" outlineLevel="0" max="8" min="8" style="735" width="18.99"/>
    <col collapsed="false" customWidth="true" hidden="false" outlineLevel="0" max="11" min="9" style="735" width="10.61"/>
    <col collapsed="false" customWidth="true" hidden="false" outlineLevel="0" max="12" min="12" style="735" width="14.37"/>
    <col collapsed="false" customWidth="true" hidden="false" outlineLevel="0" max="13" min="13" style="735" width="12.74"/>
    <col collapsed="false" customWidth="false" hidden="false" outlineLevel="0" max="15" min="14" style="735" width="9.12"/>
    <col collapsed="false" customWidth="true" hidden="false" outlineLevel="0" max="16" min="16" style="735" width="11.24"/>
    <col collapsed="false" customWidth="true" hidden="true" outlineLevel="0" max="17" min="17" style="735" width="11.24"/>
    <col collapsed="false" customWidth="false" hidden="false" outlineLevel="0" max="257" min="18" style="735" width="9.12"/>
  </cols>
  <sheetData>
    <row r="1" customFormat="false" ht="23.3" hidden="false" customHeight="true" outlineLevel="0" collapsed="false">
      <c r="A1" s="736" t="s">
        <v>467</v>
      </c>
      <c r="B1" s="736"/>
      <c r="C1" s="736"/>
      <c r="D1" s="736"/>
      <c r="E1" s="736"/>
      <c r="F1" s="736"/>
      <c r="G1" s="736"/>
      <c r="H1" s="736"/>
      <c r="I1" s="736"/>
      <c r="J1" s="736"/>
      <c r="K1" s="737"/>
      <c r="L1" s="737"/>
      <c r="M1" s="737"/>
      <c r="N1" s="738"/>
    </row>
    <row r="2" customFormat="false" ht="15.65" hidden="false" customHeight="false" outlineLevel="0" collapsed="false">
      <c r="A2" s="739"/>
      <c r="B2" s="739"/>
      <c r="C2" s="738"/>
      <c r="D2" s="738"/>
      <c r="E2" s="738"/>
      <c r="F2" s="738"/>
      <c r="G2" s="738"/>
      <c r="H2" s="738"/>
      <c r="I2" s="738"/>
      <c r="J2" s="740" t="s">
        <v>108</v>
      </c>
      <c r="K2" s="738"/>
      <c r="L2" s="738"/>
      <c r="M2" s="738"/>
      <c r="N2" s="738"/>
    </row>
    <row r="3" customFormat="false" ht="15.65" hidden="false" customHeight="false" outlineLevel="0" collapsed="false">
      <c r="A3" s="741" t="s">
        <v>468</v>
      </c>
      <c r="B3" s="742"/>
      <c r="C3" s="738"/>
      <c r="D3" s="738"/>
      <c r="E3" s="738"/>
      <c r="F3" s="738"/>
      <c r="G3" s="738"/>
      <c r="H3" s="738"/>
      <c r="I3" s="738"/>
      <c r="J3" s="740" t="s">
        <v>109</v>
      </c>
      <c r="K3" s="738"/>
      <c r="L3" s="738"/>
      <c r="M3" s="738"/>
      <c r="N3" s="738"/>
    </row>
    <row r="4" s="746" customFormat="true" ht="15.65" hidden="false" customHeight="false" outlineLevel="0" collapsed="false">
      <c r="A4" s="741" t="s">
        <v>469</v>
      </c>
      <c r="B4" s="743"/>
      <c r="C4" s="744"/>
      <c r="D4" s="744"/>
      <c r="E4" s="744"/>
      <c r="F4" s="744"/>
      <c r="G4" s="744"/>
      <c r="H4" s="744"/>
      <c r="I4" s="744"/>
      <c r="J4" s="745" t="s">
        <v>110</v>
      </c>
      <c r="K4" s="744"/>
      <c r="L4" s="744"/>
      <c r="M4" s="744"/>
      <c r="N4" s="744"/>
    </row>
    <row r="5" customFormat="false" ht="16.3" hidden="false" customHeight="false" outlineLevel="0" collapsed="false">
      <c r="A5" s="739"/>
      <c r="B5" s="739"/>
      <c r="C5" s="738"/>
      <c r="D5" s="747" t="s">
        <v>470</v>
      </c>
      <c r="E5" s="747"/>
      <c r="F5" s="747"/>
      <c r="G5" s="747"/>
      <c r="H5" s="747"/>
      <c r="I5" s="747"/>
      <c r="J5" s="748" t="s">
        <v>471</v>
      </c>
      <c r="K5" s="738"/>
      <c r="L5" s="738"/>
      <c r="M5" s="738"/>
    </row>
    <row r="6" customFormat="false" ht="16.3" hidden="false" customHeight="false" outlineLevel="0" collapsed="false">
      <c r="A6" s="749"/>
      <c r="B6" s="749"/>
      <c r="C6" s="749"/>
      <c r="D6" s="749"/>
      <c r="E6" s="749"/>
      <c r="F6" s="750"/>
      <c r="G6" s="750"/>
      <c r="H6" s="750"/>
      <c r="I6" s="750"/>
      <c r="J6" s="751"/>
      <c r="K6" s="738"/>
      <c r="L6" s="738"/>
      <c r="M6" s="738"/>
      <c r="N6" s="738"/>
    </row>
    <row r="7" customFormat="false" ht="15.8" hidden="false" customHeight="true" outlineLevel="0" collapsed="false">
      <c r="A7" s="752" t="s">
        <v>111</v>
      </c>
      <c r="B7" s="753" t="s">
        <v>472</v>
      </c>
      <c r="C7" s="752" t="s">
        <v>473</v>
      </c>
      <c r="D7" s="752"/>
      <c r="E7" s="752"/>
      <c r="F7" s="752"/>
      <c r="G7" s="752" t="s">
        <v>474</v>
      </c>
      <c r="H7" s="754" t="s">
        <v>475</v>
      </c>
      <c r="I7" s="750"/>
      <c r="J7" s="738"/>
      <c r="K7" s="738"/>
      <c r="L7" s="738"/>
    </row>
    <row r="8" customFormat="false" ht="12.75" hidden="false" customHeight="true" outlineLevel="0" collapsed="false">
      <c r="A8" s="752"/>
      <c r="B8" s="753"/>
      <c r="C8" s="752"/>
      <c r="D8" s="752"/>
      <c r="E8" s="752"/>
      <c r="F8" s="752"/>
      <c r="G8" s="752"/>
      <c r="H8" s="754"/>
      <c r="I8" s="750"/>
      <c r="J8" s="738"/>
      <c r="K8" s="738"/>
      <c r="L8" s="738"/>
    </row>
    <row r="9" customFormat="false" ht="13.6" hidden="false" customHeight="true" outlineLevel="0" collapsed="false">
      <c r="A9" s="752"/>
      <c r="B9" s="753"/>
      <c r="C9" s="752"/>
      <c r="D9" s="752"/>
      <c r="E9" s="752"/>
      <c r="F9" s="752"/>
      <c r="G9" s="752"/>
      <c r="H9" s="754"/>
      <c r="I9" s="750"/>
      <c r="J9" s="738"/>
      <c r="K9" s="738"/>
      <c r="L9" s="738"/>
    </row>
    <row r="10" customFormat="false" ht="19.7" hidden="false" customHeight="false" outlineLevel="0" collapsed="false">
      <c r="A10" s="752"/>
      <c r="B10" s="753"/>
      <c r="C10" s="755" t="s">
        <v>476</v>
      </c>
      <c r="D10" s="755" t="s">
        <v>477</v>
      </c>
      <c r="E10" s="755" t="s">
        <v>478</v>
      </c>
      <c r="F10" s="756" t="s">
        <v>479</v>
      </c>
      <c r="G10" s="752"/>
      <c r="H10" s="754"/>
      <c r="I10" s="742"/>
      <c r="J10" s="739"/>
      <c r="K10" s="739"/>
      <c r="L10" s="738"/>
    </row>
    <row r="11" customFormat="false" ht="20.25" hidden="false" customHeight="true" outlineLevel="0" collapsed="false">
      <c r="A11" s="752"/>
      <c r="B11" s="757" t="s">
        <v>480</v>
      </c>
      <c r="C11" s="757"/>
      <c r="D11" s="757"/>
      <c r="E11" s="757"/>
      <c r="F11" s="757"/>
      <c r="G11" s="757"/>
      <c r="H11" s="757"/>
      <c r="I11" s="750"/>
      <c r="J11" s="738"/>
      <c r="K11" s="738"/>
      <c r="L11" s="738"/>
    </row>
    <row r="12" customFormat="false" ht="19.05" hidden="false" customHeight="false" outlineLevel="0" collapsed="false">
      <c r="A12" s="758" t="s">
        <v>117</v>
      </c>
      <c r="B12" s="759"/>
      <c r="C12" s="759"/>
      <c r="D12" s="759"/>
      <c r="E12" s="759"/>
      <c r="F12" s="760"/>
      <c r="G12" s="761"/>
      <c r="H12" s="762"/>
      <c r="I12" s="750"/>
      <c r="J12" s="738"/>
      <c r="K12" s="738"/>
      <c r="L12" s="738"/>
    </row>
    <row r="13" customFormat="false" ht="15.65" hidden="false" customHeight="false" outlineLevel="0" collapsed="false">
      <c r="A13" s="763" t="s">
        <v>481</v>
      </c>
      <c r="B13" s="764"/>
      <c r="C13" s="764"/>
      <c r="D13" s="764"/>
      <c r="E13" s="764"/>
      <c r="F13" s="765"/>
      <c r="G13" s="766"/>
      <c r="H13" s="767" t="n">
        <v>-22675.1690366667</v>
      </c>
      <c r="I13" s="750"/>
      <c r="J13" s="738"/>
      <c r="K13" s="738"/>
      <c r="L13" s="738"/>
    </row>
    <row r="14" customFormat="false" ht="35.35" hidden="false" customHeight="false" outlineLevel="0" collapsed="false">
      <c r="A14" s="768" t="s">
        <v>482</v>
      </c>
      <c r="B14" s="769"/>
      <c r="C14" s="770" t="n">
        <v>-7260.90104666667</v>
      </c>
      <c r="D14" s="770" t="n">
        <v>-7530.30996666667</v>
      </c>
      <c r="E14" s="770" t="n">
        <v>-7883.95802333334</v>
      </c>
      <c r="F14" s="771" t="n">
        <v>-22675.1690366667</v>
      </c>
      <c r="G14" s="772"/>
      <c r="H14" s="767" t="n">
        <v>-22675.1690366667</v>
      </c>
      <c r="I14" s="750"/>
      <c r="J14" s="738"/>
      <c r="K14" s="738"/>
      <c r="L14" s="773"/>
    </row>
    <row r="15" customFormat="false" ht="35.35" hidden="false" customHeight="false" outlineLevel="0" collapsed="false">
      <c r="A15" s="768" t="s">
        <v>483</v>
      </c>
      <c r="B15" s="774"/>
      <c r="C15" s="774"/>
      <c r="D15" s="774"/>
      <c r="E15" s="774"/>
      <c r="F15" s="765"/>
      <c r="G15" s="766"/>
      <c r="H15" s="775" t="s">
        <v>119</v>
      </c>
      <c r="I15" s="750"/>
      <c r="J15" s="738"/>
      <c r="K15" s="738"/>
      <c r="L15" s="773"/>
    </row>
    <row r="16" customFormat="false" ht="18.35" hidden="false" customHeight="false" outlineLevel="0" collapsed="false">
      <c r="A16" s="776" t="s">
        <v>130</v>
      </c>
      <c r="B16" s="772"/>
      <c r="C16" s="777" t="s">
        <v>119</v>
      </c>
      <c r="D16" s="777" t="s">
        <v>119</v>
      </c>
      <c r="E16" s="777" t="s">
        <v>119</v>
      </c>
      <c r="F16" s="778" t="s">
        <v>119</v>
      </c>
      <c r="G16" s="766"/>
      <c r="H16" s="775" t="s">
        <v>119</v>
      </c>
      <c r="I16" s="750"/>
      <c r="J16" s="738"/>
      <c r="K16" s="738"/>
      <c r="L16" s="773"/>
    </row>
    <row r="17" customFormat="false" ht="18.2" hidden="false" customHeight="true" outlineLevel="0" collapsed="false">
      <c r="A17" s="776" t="s">
        <v>131</v>
      </c>
      <c r="B17" s="772"/>
      <c r="C17" s="777" t="s">
        <v>119</v>
      </c>
      <c r="D17" s="777" t="s">
        <v>119</v>
      </c>
      <c r="E17" s="777" t="s">
        <v>119</v>
      </c>
      <c r="F17" s="778" t="s">
        <v>119</v>
      </c>
      <c r="G17" s="766"/>
      <c r="H17" s="775" t="s">
        <v>119</v>
      </c>
      <c r="I17" s="750"/>
      <c r="J17" s="738"/>
      <c r="K17" s="738"/>
      <c r="L17" s="738"/>
    </row>
    <row r="18" customFormat="false" ht="18.2" hidden="false" customHeight="true" outlineLevel="0" collapsed="false">
      <c r="A18" s="776" t="s">
        <v>132</v>
      </c>
      <c r="B18" s="772"/>
      <c r="C18" s="777" t="s">
        <v>119</v>
      </c>
      <c r="D18" s="777" t="s">
        <v>119</v>
      </c>
      <c r="E18" s="777" t="s">
        <v>119</v>
      </c>
      <c r="F18" s="778" t="s">
        <v>119</v>
      </c>
      <c r="G18" s="766"/>
      <c r="H18" s="775" t="s">
        <v>119</v>
      </c>
      <c r="I18" s="750"/>
      <c r="J18" s="738"/>
      <c r="K18" s="738"/>
      <c r="L18" s="738"/>
      <c r="M18" s="779"/>
    </row>
    <row r="19" customFormat="false" ht="18.2" hidden="false" customHeight="true" outlineLevel="0" collapsed="false">
      <c r="A19" s="776" t="s">
        <v>133</v>
      </c>
      <c r="B19" s="772"/>
      <c r="C19" s="777" t="s">
        <v>119</v>
      </c>
      <c r="D19" s="777" t="s">
        <v>119</v>
      </c>
      <c r="E19" s="777" t="s">
        <v>119</v>
      </c>
      <c r="F19" s="778" t="s">
        <v>119</v>
      </c>
      <c r="G19" s="766"/>
      <c r="H19" s="775" t="s">
        <v>119</v>
      </c>
      <c r="I19" s="750"/>
      <c r="J19" s="738"/>
      <c r="K19" s="738"/>
      <c r="L19" s="738"/>
      <c r="M19" s="780"/>
    </row>
    <row r="20" customFormat="false" ht="18.2" hidden="false" customHeight="true" outlineLevel="0" collapsed="false">
      <c r="A20" s="776" t="s">
        <v>134</v>
      </c>
      <c r="B20" s="772"/>
      <c r="C20" s="777" t="s">
        <v>119</v>
      </c>
      <c r="D20" s="777" t="s">
        <v>119</v>
      </c>
      <c r="E20" s="777" t="s">
        <v>119</v>
      </c>
      <c r="F20" s="778" t="s">
        <v>119</v>
      </c>
      <c r="G20" s="766"/>
      <c r="H20" s="775" t="s">
        <v>119</v>
      </c>
      <c r="I20" s="750"/>
      <c r="J20" s="738"/>
      <c r="K20" s="738"/>
      <c r="L20" s="738"/>
      <c r="M20" s="779"/>
    </row>
    <row r="21" customFormat="false" ht="18.2" hidden="false" customHeight="true" outlineLevel="0" collapsed="false">
      <c r="A21" s="776" t="s">
        <v>135</v>
      </c>
      <c r="B21" s="772"/>
      <c r="C21" s="777" t="s">
        <v>119</v>
      </c>
      <c r="D21" s="777" t="s">
        <v>119</v>
      </c>
      <c r="E21" s="777" t="s">
        <v>119</v>
      </c>
      <c r="F21" s="778" t="s">
        <v>119</v>
      </c>
      <c r="G21" s="766"/>
      <c r="H21" s="775" t="s">
        <v>119</v>
      </c>
      <c r="I21" s="750"/>
      <c r="J21" s="738"/>
      <c r="K21" s="738"/>
      <c r="L21" s="738"/>
      <c r="M21" s="779"/>
    </row>
    <row r="22" customFormat="false" ht="18.2" hidden="false" customHeight="true" outlineLevel="0" collapsed="false">
      <c r="A22" s="776" t="s">
        <v>136</v>
      </c>
      <c r="B22" s="772"/>
      <c r="C22" s="777" t="s">
        <v>119</v>
      </c>
      <c r="D22" s="777" t="s">
        <v>119</v>
      </c>
      <c r="E22" s="777" t="s">
        <v>119</v>
      </c>
      <c r="F22" s="778" t="s">
        <v>119</v>
      </c>
      <c r="G22" s="766"/>
      <c r="H22" s="775" t="s">
        <v>119</v>
      </c>
      <c r="I22" s="750"/>
      <c r="J22" s="738"/>
      <c r="K22" s="738"/>
      <c r="L22" s="738"/>
      <c r="M22" s="780"/>
    </row>
    <row r="23" customFormat="false" ht="18.2" hidden="false" customHeight="true" outlineLevel="0" collapsed="false">
      <c r="A23" s="776" t="s">
        <v>137</v>
      </c>
      <c r="B23" s="772"/>
      <c r="C23" s="777" t="s">
        <v>119</v>
      </c>
      <c r="D23" s="777" t="s">
        <v>119</v>
      </c>
      <c r="E23" s="777" t="s">
        <v>119</v>
      </c>
      <c r="F23" s="778" t="s">
        <v>119</v>
      </c>
      <c r="G23" s="766"/>
      <c r="H23" s="775" t="s">
        <v>119</v>
      </c>
      <c r="I23" s="750"/>
      <c r="J23" s="738"/>
      <c r="K23" s="738"/>
      <c r="L23" s="738"/>
      <c r="O23" s="779"/>
    </row>
    <row r="24" customFormat="false" ht="18.2" hidden="false" customHeight="true" outlineLevel="0" collapsed="false">
      <c r="A24" s="776" t="s">
        <v>138</v>
      </c>
      <c r="B24" s="772"/>
      <c r="C24" s="777" t="s">
        <v>119</v>
      </c>
      <c r="D24" s="777" t="s">
        <v>119</v>
      </c>
      <c r="E24" s="777" t="s">
        <v>119</v>
      </c>
      <c r="F24" s="778" t="s">
        <v>119</v>
      </c>
      <c r="G24" s="766"/>
      <c r="H24" s="775" t="s">
        <v>119</v>
      </c>
      <c r="I24" s="750"/>
      <c r="J24" s="750"/>
      <c r="K24" s="750"/>
      <c r="L24" s="750"/>
      <c r="M24" s="781"/>
    </row>
    <row r="25" customFormat="false" ht="18.2" hidden="false" customHeight="true" outlineLevel="0" collapsed="false">
      <c r="A25" s="776" t="s">
        <v>139</v>
      </c>
      <c r="B25" s="772"/>
      <c r="C25" s="777" t="s">
        <v>119</v>
      </c>
      <c r="D25" s="777" t="s">
        <v>119</v>
      </c>
      <c r="E25" s="777" t="s">
        <v>119</v>
      </c>
      <c r="F25" s="778" t="s">
        <v>119</v>
      </c>
      <c r="G25" s="766"/>
      <c r="H25" s="775" t="s">
        <v>119</v>
      </c>
      <c r="I25" s="782"/>
      <c r="J25" s="782"/>
      <c r="K25" s="782"/>
      <c r="L25" s="782"/>
      <c r="M25" s="782"/>
      <c r="N25" s="782"/>
      <c r="O25" s="782"/>
      <c r="P25" s="782"/>
      <c r="Q25" s="782"/>
      <c r="R25" s="783"/>
    </row>
    <row r="26" customFormat="false" ht="18.2" hidden="false" customHeight="true" outlineLevel="0" collapsed="false">
      <c r="A26" s="776" t="s">
        <v>140</v>
      </c>
      <c r="B26" s="772"/>
      <c r="C26" s="777" t="s">
        <v>119</v>
      </c>
      <c r="D26" s="777" t="s">
        <v>119</v>
      </c>
      <c r="E26" s="777" t="s">
        <v>119</v>
      </c>
      <c r="F26" s="778" t="s">
        <v>119</v>
      </c>
      <c r="G26" s="766"/>
      <c r="H26" s="775" t="s">
        <v>119</v>
      </c>
      <c r="I26" s="784"/>
      <c r="J26" s="784"/>
      <c r="K26" s="784"/>
      <c r="L26" s="784"/>
      <c r="M26" s="784"/>
      <c r="R26" s="780"/>
    </row>
    <row r="27" customFormat="false" ht="18.2" hidden="false" customHeight="true" outlineLevel="0" collapsed="false">
      <c r="A27" s="776" t="s">
        <v>141</v>
      </c>
      <c r="B27" s="772"/>
      <c r="C27" s="777" t="s">
        <v>119</v>
      </c>
      <c r="D27" s="777" t="s">
        <v>119</v>
      </c>
      <c r="E27" s="777" t="s">
        <v>119</v>
      </c>
      <c r="F27" s="778" t="s">
        <v>119</v>
      </c>
      <c r="G27" s="766"/>
      <c r="H27" s="775" t="s">
        <v>119</v>
      </c>
      <c r="I27" s="784"/>
      <c r="J27" s="784"/>
      <c r="K27" s="784"/>
      <c r="L27" s="784"/>
      <c r="M27" s="784"/>
      <c r="R27" s="780"/>
    </row>
    <row r="28" customFormat="false" ht="18.2" hidden="false" customHeight="true" outlineLevel="0" collapsed="false">
      <c r="A28" s="776" t="s">
        <v>142</v>
      </c>
      <c r="B28" s="772"/>
      <c r="C28" s="777" t="s">
        <v>119</v>
      </c>
      <c r="D28" s="777" t="s">
        <v>119</v>
      </c>
      <c r="E28" s="777" t="s">
        <v>119</v>
      </c>
      <c r="F28" s="778" t="s">
        <v>119</v>
      </c>
      <c r="G28" s="766"/>
      <c r="H28" s="775" t="s">
        <v>119</v>
      </c>
      <c r="I28" s="784"/>
      <c r="J28" s="784"/>
      <c r="K28" s="784"/>
      <c r="L28" s="784"/>
      <c r="M28" s="784"/>
      <c r="R28" s="780"/>
    </row>
    <row r="29" customFormat="false" ht="18.2" hidden="false" customHeight="true" outlineLevel="0" collapsed="false">
      <c r="A29" s="776" t="s">
        <v>143</v>
      </c>
      <c r="B29" s="772"/>
      <c r="C29" s="777" t="s">
        <v>119</v>
      </c>
      <c r="D29" s="777" t="s">
        <v>119</v>
      </c>
      <c r="E29" s="777" t="s">
        <v>119</v>
      </c>
      <c r="F29" s="778" t="s">
        <v>119</v>
      </c>
      <c r="G29" s="766"/>
      <c r="H29" s="775" t="s">
        <v>119</v>
      </c>
      <c r="I29" s="785"/>
      <c r="J29" s="785"/>
      <c r="K29" s="785"/>
      <c r="L29" s="785"/>
      <c r="M29" s="785"/>
      <c r="R29" s="780"/>
    </row>
    <row r="30" customFormat="false" ht="18.2" hidden="false" customHeight="true" outlineLevel="0" collapsed="false">
      <c r="A30" s="776" t="s">
        <v>144</v>
      </c>
      <c r="B30" s="772"/>
      <c r="C30" s="777" t="s">
        <v>119</v>
      </c>
      <c r="D30" s="777" t="s">
        <v>119</v>
      </c>
      <c r="E30" s="777" t="s">
        <v>119</v>
      </c>
      <c r="F30" s="778" t="s">
        <v>119</v>
      </c>
      <c r="G30" s="766"/>
      <c r="H30" s="775" t="s">
        <v>119</v>
      </c>
      <c r="I30" s="785"/>
      <c r="J30" s="785"/>
      <c r="K30" s="785"/>
      <c r="L30" s="785"/>
      <c r="M30" s="785"/>
      <c r="R30" s="780"/>
    </row>
    <row r="31" customFormat="false" ht="18.2" hidden="false" customHeight="true" outlineLevel="0" collapsed="false">
      <c r="A31" s="776" t="s">
        <v>145</v>
      </c>
      <c r="B31" s="772"/>
      <c r="C31" s="777" t="s">
        <v>119</v>
      </c>
      <c r="D31" s="777" t="s">
        <v>119</v>
      </c>
      <c r="E31" s="777" t="s">
        <v>119</v>
      </c>
      <c r="F31" s="778" t="s">
        <v>119</v>
      </c>
      <c r="G31" s="766"/>
      <c r="H31" s="775" t="s">
        <v>119</v>
      </c>
      <c r="I31" s="785"/>
      <c r="J31" s="785"/>
      <c r="K31" s="785"/>
      <c r="L31" s="785"/>
      <c r="M31" s="785"/>
      <c r="R31" s="780"/>
    </row>
    <row r="32" customFormat="false" ht="18.2" hidden="false" customHeight="true" outlineLevel="0" collapsed="false">
      <c r="A32" s="776" t="s">
        <v>146</v>
      </c>
      <c r="B32" s="772"/>
      <c r="C32" s="777" t="s">
        <v>119</v>
      </c>
      <c r="D32" s="777" t="s">
        <v>119</v>
      </c>
      <c r="E32" s="777" t="s">
        <v>119</v>
      </c>
      <c r="F32" s="778" t="s">
        <v>119</v>
      </c>
      <c r="G32" s="766"/>
      <c r="H32" s="775" t="s">
        <v>119</v>
      </c>
      <c r="I32" s="785"/>
      <c r="J32" s="785"/>
      <c r="K32" s="785"/>
      <c r="L32" s="785"/>
      <c r="M32" s="785"/>
      <c r="R32" s="780"/>
    </row>
    <row r="33" customFormat="false" ht="18.2" hidden="false" customHeight="true" outlineLevel="0" collapsed="false">
      <c r="A33" s="776" t="s">
        <v>147</v>
      </c>
      <c r="B33" s="772"/>
      <c r="C33" s="777" t="s">
        <v>119</v>
      </c>
      <c r="D33" s="777" t="s">
        <v>119</v>
      </c>
      <c r="E33" s="777" t="s">
        <v>119</v>
      </c>
      <c r="F33" s="778" t="s">
        <v>119</v>
      </c>
      <c r="G33" s="766"/>
      <c r="H33" s="775" t="s">
        <v>119</v>
      </c>
      <c r="I33" s="785"/>
      <c r="J33" s="785"/>
      <c r="K33" s="785"/>
      <c r="L33" s="785"/>
      <c r="M33" s="785"/>
      <c r="R33" s="780"/>
    </row>
    <row r="34" customFormat="false" ht="18.2" hidden="false" customHeight="true" outlineLevel="0" collapsed="false">
      <c r="A34" s="776" t="s">
        <v>148</v>
      </c>
      <c r="B34" s="772"/>
      <c r="C34" s="777" t="s">
        <v>119</v>
      </c>
      <c r="D34" s="777" t="s">
        <v>119</v>
      </c>
      <c r="E34" s="777" t="s">
        <v>119</v>
      </c>
      <c r="F34" s="778" t="s">
        <v>119</v>
      </c>
      <c r="G34" s="766"/>
      <c r="H34" s="775" t="s">
        <v>119</v>
      </c>
      <c r="I34" s="785"/>
      <c r="J34" s="785"/>
      <c r="K34" s="785"/>
      <c r="L34" s="785"/>
      <c r="M34" s="785"/>
      <c r="R34" s="780"/>
    </row>
    <row r="35" customFormat="false" ht="18.2" hidden="false" customHeight="true" outlineLevel="0" collapsed="false">
      <c r="A35" s="776" t="s">
        <v>149</v>
      </c>
      <c r="B35" s="772"/>
      <c r="C35" s="777" t="s">
        <v>119</v>
      </c>
      <c r="D35" s="777" t="s">
        <v>119</v>
      </c>
      <c r="E35" s="777" t="s">
        <v>119</v>
      </c>
      <c r="F35" s="778" t="s">
        <v>119</v>
      </c>
      <c r="G35" s="766"/>
      <c r="H35" s="775" t="s">
        <v>119</v>
      </c>
      <c r="I35" s="785"/>
      <c r="J35" s="785"/>
      <c r="K35" s="785"/>
      <c r="L35" s="785"/>
      <c r="M35" s="785"/>
      <c r="R35" s="780"/>
    </row>
    <row r="36" customFormat="false" ht="18.2" hidden="false" customHeight="true" outlineLevel="0" collapsed="false">
      <c r="A36" s="776" t="s">
        <v>150</v>
      </c>
      <c r="B36" s="772"/>
      <c r="C36" s="777" t="s">
        <v>119</v>
      </c>
      <c r="D36" s="777" t="s">
        <v>119</v>
      </c>
      <c r="E36" s="777" t="s">
        <v>119</v>
      </c>
      <c r="F36" s="778" t="s">
        <v>119</v>
      </c>
      <c r="G36" s="766"/>
      <c r="H36" s="775" t="s">
        <v>119</v>
      </c>
      <c r="I36" s="785"/>
      <c r="J36" s="785"/>
      <c r="K36" s="785"/>
      <c r="L36" s="785"/>
      <c r="M36" s="785"/>
      <c r="R36" s="780"/>
    </row>
    <row r="37" customFormat="false" ht="18.2" hidden="false" customHeight="true" outlineLevel="0" collapsed="false">
      <c r="A37" s="776" t="s">
        <v>151</v>
      </c>
      <c r="B37" s="772"/>
      <c r="C37" s="777" t="s">
        <v>119</v>
      </c>
      <c r="D37" s="777" t="s">
        <v>119</v>
      </c>
      <c r="E37" s="777" t="s">
        <v>119</v>
      </c>
      <c r="F37" s="778" t="s">
        <v>119</v>
      </c>
      <c r="G37" s="766"/>
      <c r="H37" s="775" t="s">
        <v>119</v>
      </c>
      <c r="I37" s="786"/>
      <c r="J37" s="786"/>
      <c r="K37" s="786"/>
      <c r="L37" s="786"/>
      <c r="M37" s="786"/>
      <c r="R37" s="780"/>
    </row>
    <row r="38" customFormat="false" ht="18.2" hidden="false" customHeight="true" outlineLevel="0" collapsed="false">
      <c r="A38" s="776" t="s">
        <v>152</v>
      </c>
      <c r="B38" s="772"/>
      <c r="C38" s="777" t="s">
        <v>119</v>
      </c>
      <c r="D38" s="777" t="s">
        <v>119</v>
      </c>
      <c r="E38" s="777" t="s">
        <v>119</v>
      </c>
      <c r="F38" s="778" t="s">
        <v>119</v>
      </c>
      <c r="G38" s="766"/>
      <c r="H38" s="775" t="s">
        <v>119</v>
      </c>
      <c r="I38" s="786"/>
      <c r="J38" s="786"/>
      <c r="K38" s="786"/>
      <c r="L38" s="786"/>
      <c r="M38" s="786"/>
      <c r="R38" s="780"/>
    </row>
    <row r="39" customFormat="false" ht="18.2" hidden="false" customHeight="true" outlineLevel="0" collapsed="false">
      <c r="A39" s="776" t="s">
        <v>153</v>
      </c>
      <c r="B39" s="772"/>
      <c r="C39" s="777" t="s">
        <v>119</v>
      </c>
      <c r="D39" s="777" t="s">
        <v>119</v>
      </c>
      <c r="E39" s="777" t="s">
        <v>119</v>
      </c>
      <c r="F39" s="778" t="s">
        <v>119</v>
      </c>
      <c r="G39" s="766"/>
      <c r="H39" s="775" t="s">
        <v>119</v>
      </c>
      <c r="I39" s="787"/>
      <c r="J39" s="787"/>
      <c r="K39" s="787"/>
      <c r="L39" s="787"/>
      <c r="M39" s="787"/>
      <c r="R39" s="780"/>
    </row>
    <row r="40" customFormat="false" ht="18.2" hidden="false" customHeight="true" outlineLevel="0" collapsed="false">
      <c r="A40" s="776" t="s">
        <v>154</v>
      </c>
      <c r="B40" s="772"/>
      <c r="C40" s="777" t="s">
        <v>119</v>
      </c>
      <c r="D40" s="777" t="s">
        <v>119</v>
      </c>
      <c r="E40" s="777" t="s">
        <v>119</v>
      </c>
      <c r="F40" s="778" t="s">
        <v>119</v>
      </c>
      <c r="G40" s="766"/>
      <c r="H40" s="775" t="s">
        <v>119</v>
      </c>
      <c r="I40" s="788"/>
      <c r="J40" s="788"/>
      <c r="K40" s="788"/>
      <c r="L40" s="788"/>
      <c r="M40" s="788"/>
      <c r="R40" s="780"/>
    </row>
    <row r="41" s="789" customFormat="true" ht="18.2" hidden="false" customHeight="true" outlineLevel="0" collapsed="false">
      <c r="A41" s="776" t="s">
        <v>155</v>
      </c>
      <c r="B41" s="772"/>
      <c r="C41" s="777" t="s">
        <v>119</v>
      </c>
      <c r="D41" s="777" t="s">
        <v>119</v>
      </c>
      <c r="E41" s="777" t="s">
        <v>119</v>
      </c>
      <c r="F41" s="778" t="s">
        <v>119</v>
      </c>
      <c r="G41" s="766"/>
      <c r="H41" s="775" t="s">
        <v>119</v>
      </c>
    </row>
    <row r="42" customFormat="false" ht="18.2" hidden="false" customHeight="true" outlineLevel="0" collapsed="false">
      <c r="A42" s="776" t="s">
        <v>156</v>
      </c>
      <c r="B42" s="772"/>
      <c r="C42" s="777" t="s">
        <v>41</v>
      </c>
      <c r="D42" s="777" t="s">
        <v>119</v>
      </c>
      <c r="E42" s="777" t="s">
        <v>119</v>
      </c>
      <c r="F42" s="778" t="s">
        <v>119</v>
      </c>
      <c r="G42" s="766"/>
      <c r="H42" s="775" t="s">
        <v>119</v>
      </c>
    </row>
    <row r="43" customFormat="false" ht="15.8" hidden="false" customHeight="true" outlineLevel="0" collapsed="false">
      <c r="A43" s="790" t="s">
        <v>122</v>
      </c>
      <c r="B43" s="791"/>
      <c r="C43" s="792" t="n">
        <v>14794.9074099643</v>
      </c>
      <c r="D43" s="792" t="n">
        <v>13898.0741088399</v>
      </c>
      <c r="E43" s="792" t="n">
        <v>11178.3799781764</v>
      </c>
      <c r="F43" s="793" t="n">
        <v>39871.3614969806</v>
      </c>
      <c r="G43" s="794"/>
      <c r="H43" s="767" t="n">
        <v>39871.3614969806</v>
      </c>
    </row>
    <row r="44" customFormat="false" ht="16.3" hidden="false" customHeight="true" outlineLevel="0" collapsed="false">
      <c r="A44" s="758" t="s">
        <v>123</v>
      </c>
      <c r="B44" s="759"/>
      <c r="C44" s="759"/>
      <c r="D44" s="759"/>
      <c r="E44" s="759"/>
      <c r="F44" s="795"/>
      <c r="G44" s="796"/>
      <c r="H44" s="797"/>
    </row>
    <row r="45" customFormat="false" ht="15.8" hidden="false" customHeight="true" outlineLevel="0" collapsed="false">
      <c r="A45" s="763" t="s">
        <v>124</v>
      </c>
      <c r="B45" s="798"/>
      <c r="C45" s="799" t="n">
        <v>-59563.3262233334</v>
      </c>
      <c r="D45" s="799" t="n">
        <v>-51586.4178333334</v>
      </c>
      <c r="E45" s="799" t="n">
        <v>-44598.6953066667</v>
      </c>
      <c r="F45" s="800" t="n">
        <v>-155748.439363334</v>
      </c>
      <c r="G45" s="766"/>
      <c r="H45" s="767" t="n">
        <v>-33329.5257936472</v>
      </c>
    </row>
    <row r="46" customFormat="false" ht="15.8" hidden="false" customHeight="true" outlineLevel="0" collapsed="false">
      <c r="A46" s="801" t="s">
        <v>484</v>
      </c>
      <c r="B46" s="764"/>
      <c r="C46" s="764"/>
      <c r="D46" s="764"/>
      <c r="E46" s="764"/>
      <c r="F46" s="802"/>
      <c r="G46" s="803" t="n">
        <v>17196.1924603139</v>
      </c>
      <c r="H46" s="767" t="n">
        <v>-17196.1924603139</v>
      </c>
    </row>
    <row r="47" customFormat="false" ht="19.05" hidden="false" customHeight="true" outlineLevel="0" collapsed="false">
      <c r="A47" s="801" t="s">
        <v>485</v>
      </c>
      <c r="B47" s="764"/>
      <c r="C47" s="764"/>
      <c r="D47" s="764"/>
      <c r="E47" s="764"/>
      <c r="F47" s="802"/>
      <c r="G47" s="804" t="n">
        <v>16133.3333333333</v>
      </c>
      <c r="H47" s="767" t="n">
        <v>-16133.3333333333</v>
      </c>
    </row>
    <row r="48" customFormat="false" ht="19.05" hidden="false" customHeight="true" outlineLevel="0" collapsed="false">
      <c r="A48" s="763" t="s">
        <v>125</v>
      </c>
      <c r="B48" s="805" t="n">
        <v>0</v>
      </c>
      <c r="C48" s="777" t="s">
        <v>46</v>
      </c>
      <c r="D48" s="777" t="s">
        <v>46</v>
      </c>
      <c r="E48" s="777" t="s">
        <v>46</v>
      </c>
      <c r="F48" s="778" t="s">
        <v>46</v>
      </c>
      <c r="G48" s="803" t="n">
        <v>0</v>
      </c>
      <c r="H48" s="803" t="n">
        <v>0</v>
      </c>
    </row>
    <row r="49" customFormat="false" ht="15.8" hidden="false" customHeight="true" outlineLevel="0" collapsed="false">
      <c r="A49" s="763" t="s">
        <v>126</v>
      </c>
      <c r="B49" s="805" t="n">
        <v>0</v>
      </c>
      <c r="C49" s="777" t="s">
        <v>46</v>
      </c>
      <c r="D49" s="777" t="s">
        <v>46</v>
      </c>
      <c r="E49" s="777" t="s">
        <v>46</v>
      </c>
      <c r="F49" s="778" t="s">
        <v>46</v>
      </c>
      <c r="G49" s="803" t="n">
        <v>0</v>
      </c>
      <c r="H49" s="803" t="n">
        <v>0</v>
      </c>
    </row>
    <row r="50" customFormat="false" ht="15.8" hidden="false" customHeight="true" outlineLevel="0" collapsed="false">
      <c r="A50" s="790" t="s">
        <v>127</v>
      </c>
      <c r="B50" s="806" t="n">
        <v>0</v>
      </c>
      <c r="C50" s="807" t="s">
        <v>46</v>
      </c>
      <c r="D50" s="807" t="s">
        <v>46</v>
      </c>
      <c r="E50" s="807" t="s">
        <v>46</v>
      </c>
      <c r="F50" s="808" t="s">
        <v>46</v>
      </c>
      <c r="G50" s="809" t="n">
        <v>0</v>
      </c>
      <c r="H50" s="810" t="n">
        <v>0</v>
      </c>
    </row>
    <row r="51" customFormat="false" ht="16.3" hidden="false" customHeight="true" outlineLevel="0" collapsed="false">
      <c r="A51" s="782"/>
      <c r="B51" s="782"/>
      <c r="C51" s="782"/>
      <c r="D51" s="782"/>
      <c r="E51" s="782"/>
    </row>
    <row r="52" customFormat="false" ht="16.5" hidden="false" customHeight="true" outlineLevel="0" collapsed="false">
      <c r="A52" s="811" t="s">
        <v>486</v>
      </c>
      <c r="B52" s="784"/>
      <c r="C52" s="784"/>
      <c r="D52" s="784"/>
      <c r="E52" s="784"/>
    </row>
    <row r="53" customFormat="false" ht="21.75" hidden="false" customHeight="true" outlineLevel="0" collapsed="false">
      <c r="A53" s="811" t="s">
        <v>487</v>
      </c>
      <c r="B53" s="784"/>
      <c r="C53" s="784"/>
      <c r="D53" s="784"/>
      <c r="E53" s="784"/>
    </row>
    <row r="54" customFormat="false" ht="18.7" hidden="false" customHeight="true" outlineLevel="0" collapsed="false">
      <c r="A54" s="812" t="s">
        <v>488</v>
      </c>
      <c r="B54" s="784"/>
      <c r="C54" s="784"/>
      <c r="D54" s="784"/>
      <c r="E54" s="784"/>
    </row>
    <row r="55" customFormat="false" ht="22.6" hidden="false" customHeight="true" outlineLevel="0" collapsed="false">
      <c r="A55" s="813" t="s">
        <v>489</v>
      </c>
      <c r="B55" s="785"/>
      <c r="C55" s="785"/>
      <c r="D55" s="785"/>
      <c r="E55" s="785"/>
    </row>
    <row r="56" customFormat="false" ht="18.7" hidden="false" customHeight="true" outlineLevel="0" collapsed="false">
      <c r="A56" s="814" t="s">
        <v>490</v>
      </c>
      <c r="B56" s="785"/>
      <c r="C56" s="785"/>
      <c r="D56" s="785"/>
      <c r="E56" s="785"/>
    </row>
    <row r="57" customFormat="false" ht="19.55" hidden="false" customHeight="true" outlineLevel="0" collapsed="false">
      <c r="A57" s="814" t="s">
        <v>491</v>
      </c>
      <c r="B57" s="785"/>
      <c r="C57" s="785"/>
      <c r="D57" s="785"/>
      <c r="E57" s="785"/>
    </row>
    <row r="58" customFormat="false" ht="19.55" hidden="false" customHeight="true" outlineLevel="0" collapsed="false">
      <c r="A58" s="814" t="s">
        <v>492</v>
      </c>
      <c r="B58" s="785"/>
      <c r="C58" s="785"/>
      <c r="D58" s="785"/>
      <c r="E58" s="785"/>
    </row>
    <row r="59" customFormat="false" ht="24.8" hidden="false" customHeight="true" outlineLevel="0" collapsed="false">
      <c r="A59" s="813" t="s">
        <v>493</v>
      </c>
      <c r="B59" s="785"/>
      <c r="C59" s="785"/>
      <c r="D59" s="785"/>
      <c r="E59" s="785"/>
    </row>
    <row r="60" customFormat="false" ht="22.6" hidden="false" customHeight="true" outlineLevel="0" collapsed="false">
      <c r="A60" s="815" t="s">
        <v>494</v>
      </c>
      <c r="B60" s="785"/>
      <c r="C60" s="785"/>
      <c r="D60" s="785"/>
      <c r="E60" s="785"/>
    </row>
    <row r="61" customFormat="false" ht="19.55" hidden="false" customHeight="true" outlineLevel="0" collapsed="false">
      <c r="A61" s="815" t="s">
        <v>495</v>
      </c>
      <c r="B61" s="785"/>
      <c r="C61" s="785"/>
      <c r="D61" s="785"/>
      <c r="E61" s="785"/>
    </row>
    <row r="62" customFormat="false" ht="16.5" hidden="false" customHeight="true" outlineLevel="0" collapsed="false">
      <c r="A62" s="816" t="s">
        <v>496</v>
      </c>
      <c r="B62" s="785"/>
      <c r="C62" s="785"/>
      <c r="D62" s="785"/>
      <c r="E62" s="785"/>
    </row>
    <row r="63" customFormat="false" ht="18" hidden="false" customHeight="true" outlineLevel="0" collapsed="false">
      <c r="A63" s="816" t="s">
        <v>497</v>
      </c>
      <c r="B63" s="786"/>
      <c r="C63" s="786"/>
      <c r="D63" s="786"/>
      <c r="E63" s="786"/>
    </row>
    <row r="64" customFormat="false" ht="16.5" hidden="false" customHeight="true" outlineLevel="0" collapsed="false">
      <c r="A64" s="816" t="s">
        <v>498</v>
      </c>
      <c r="B64" s="786"/>
      <c r="C64" s="786"/>
      <c r="D64" s="786"/>
      <c r="E64" s="786"/>
    </row>
    <row r="65" customFormat="false" ht="21.1" hidden="false" customHeight="true" outlineLevel="0" collapsed="false">
      <c r="A65" s="813" t="s">
        <v>499</v>
      </c>
      <c r="B65" s="787"/>
      <c r="C65" s="787"/>
      <c r="D65" s="787"/>
      <c r="E65" s="787"/>
    </row>
    <row r="66" customFormat="false" ht="20.25" hidden="false" customHeight="true" outlineLevel="0" collapsed="false">
      <c r="A66" s="817" t="s">
        <v>500</v>
      </c>
      <c r="B66" s="788"/>
      <c r="C66" s="788"/>
      <c r="D66" s="788"/>
      <c r="E66" s="788"/>
      <c r="N66" s="735" t="n">
        <f aca="false">-75+160</f>
        <v>85</v>
      </c>
    </row>
    <row r="67" customFormat="false" ht="15.8" hidden="false" customHeight="true" outlineLevel="0" collapsed="false">
      <c r="A67" s="789"/>
      <c r="B67" s="789"/>
      <c r="C67" s="789"/>
      <c r="D67" s="789"/>
      <c r="E67" s="789"/>
    </row>
    <row r="68" customFormat="false" ht="13.6" hidden="false" customHeight="true" outlineLevel="0" collapsed="false"/>
    <row r="69" customFormat="false" ht="13.6" hidden="false" customHeight="true" outlineLevel="0" collapsed="false"/>
    <row r="70" customFormat="false" ht="13.6" hidden="false" customHeight="true" outlineLevel="0" collapsed="false"/>
    <row r="71" customFormat="false" ht="13.6" hidden="false" customHeight="true" outlineLevel="0" collapsed="false"/>
    <row r="72" customFormat="false" ht="13.6" hidden="false" customHeight="true" outlineLevel="0" collapsed="false"/>
    <row r="73" customFormat="false" ht="13.6" hidden="false" customHeight="true" outlineLevel="0" collapsed="false"/>
    <row r="74" customFormat="false" ht="13.6" hidden="false" customHeight="true" outlineLevel="0" collapsed="false"/>
    <row r="75" customFormat="false" ht="13.6" hidden="false" customHeight="true" outlineLevel="0" collapsed="false"/>
    <row r="76" customFormat="false" ht="13.6" hidden="false" customHeight="true" outlineLevel="0" collapsed="false"/>
    <row r="77" customFormat="false" ht="13.6" hidden="false" customHeight="true" outlineLevel="0" collapsed="false"/>
    <row r="78" customFormat="false" ht="13.6" hidden="false" customHeight="true" outlineLevel="0" collapsed="false"/>
    <row r="79" customFormat="false" ht="13.6" hidden="false" customHeight="true" outlineLevel="0" collapsed="false"/>
    <row r="80" customFormat="false" ht="13.6" hidden="false" customHeight="true" outlineLevel="0" collapsed="false"/>
    <row r="81" customFormat="false" ht="13.6" hidden="false" customHeight="true" outlineLevel="0" collapsed="false"/>
    <row r="82" customFormat="false" ht="13.6" hidden="false" customHeight="true" outlineLevel="0" collapsed="false"/>
    <row r="83" customFormat="false" ht="13.6" hidden="false" customHeight="true" outlineLevel="0" collapsed="false"/>
    <row r="84" customFormat="false" ht="13.6" hidden="false" customHeight="true" outlineLevel="0" collapsed="false"/>
    <row r="85" customFormat="false" ht="13.6" hidden="false" customHeight="true" outlineLevel="0" collapsed="false"/>
    <row r="86" customFormat="false" ht="13.6" hidden="false" customHeight="true" outlineLevel="0" collapsed="false"/>
    <row r="87" customFormat="false" ht="13.6" hidden="false" customHeight="true" outlineLevel="0" collapsed="false"/>
    <row r="88" customFormat="false" ht="13.6" hidden="false" customHeight="true" outlineLevel="0" collapsed="false"/>
    <row r="89" customFormat="false" ht="13.6" hidden="false" customHeight="true" outlineLevel="0" collapsed="false"/>
    <row r="90" customFormat="false" ht="13.6" hidden="false" customHeight="true" outlineLevel="0" collapsed="false"/>
    <row r="91" customFormat="false" ht="13.6" hidden="false" customHeight="true" outlineLevel="0" collapsed="false"/>
    <row r="92" customFormat="false" ht="13.6" hidden="false" customHeight="true" outlineLevel="0" collapsed="false"/>
    <row r="93" customFormat="false" ht="13.6" hidden="false" customHeight="true" outlineLevel="0" collapsed="false"/>
    <row r="94" customFormat="false" ht="13.6" hidden="false" customHeight="true" outlineLevel="0" collapsed="false"/>
    <row r="95" customFormat="false" ht="13.6" hidden="false" customHeight="true" outlineLevel="0" collapsed="false"/>
    <row r="96" customFormat="false" ht="13.6" hidden="false" customHeight="true" outlineLevel="0" collapsed="false"/>
    <row r="97" customFormat="false" ht="13.6" hidden="false" customHeight="true" outlineLevel="0" collapsed="false"/>
    <row r="98" customFormat="false" ht="13.6" hidden="false" customHeight="true" outlineLevel="0" collapsed="false"/>
    <row r="99" customFormat="false" ht="13.6" hidden="false" customHeight="true" outlineLevel="0" collapsed="false"/>
    <row r="100" customFormat="false" ht="13.6" hidden="false" customHeight="true" outlineLevel="0" collapsed="false"/>
    <row r="101" customFormat="false" ht="13.6"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6" activeCellId="0" sqref="C26"/>
    </sheetView>
  </sheetViews>
  <sheetFormatPr defaultColWidth="7.9921875" defaultRowHeight="12.1" zeroHeight="false" outlineLevelRow="0" outlineLevelCol="0"/>
  <cols>
    <col collapsed="false" customWidth="true" hidden="false" outlineLevel="0" max="1" min="1" style="818" width="2.62"/>
    <col collapsed="false" customWidth="true" hidden="false" outlineLevel="0" max="2" min="2" style="818" width="18.74"/>
    <col collapsed="false" customWidth="true" hidden="false" outlineLevel="0" max="3" min="3" style="818" width="9.24"/>
    <col collapsed="false" customWidth="false" hidden="false" outlineLevel="0" max="12" min="4" style="818" width="7.99"/>
    <col collapsed="false" customWidth="true" hidden="false" outlineLevel="0" max="13" min="13" style="818" width="12.11"/>
    <col collapsed="false" customWidth="false" hidden="false" outlineLevel="0" max="257" min="14" style="818" width="7.99"/>
  </cols>
  <sheetData>
    <row r="4" customFormat="false" ht="12.1" hidden="false" customHeight="true" outlineLevel="0" collapsed="false">
      <c r="B4" s="818" t="s">
        <v>501</v>
      </c>
      <c r="C4" s="819" t="s">
        <v>108</v>
      </c>
    </row>
    <row r="5" customFormat="false" ht="12.1" hidden="false" customHeight="true" outlineLevel="0" collapsed="false">
      <c r="C5" s="819"/>
    </row>
    <row r="6" customFormat="false" ht="12.1" hidden="false" customHeight="true" outlineLevel="0" collapsed="false">
      <c r="B6" s="818" t="s">
        <v>502</v>
      </c>
      <c r="C6" s="819" t="s">
        <v>109</v>
      </c>
    </row>
    <row r="7" customFormat="false" ht="12.1" hidden="false" customHeight="true" outlineLevel="0" collapsed="false">
      <c r="C7" s="819"/>
    </row>
    <row r="8" customFormat="false" ht="12.1" hidden="false" customHeight="true" outlineLevel="0" collapsed="false">
      <c r="B8" s="818" t="s">
        <v>503</v>
      </c>
      <c r="C8" s="819" t="s">
        <v>504</v>
      </c>
    </row>
    <row r="9" customFormat="false" ht="12.1" hidden="false" customHeight="true" outlineLevel="0" collapsed="false">
      <c r="C9" s="819"/>
    </row>
    <row r="10" customFormat="false" ht="12.1" hidden="false" customHeight="true" outlineLevel="0" collapsed="false">
      <c r="B10" s="818" t="s">
        <v>505</v>
      </c>
      <c r="C10" s="819" t="s">
        <v>506</v>
      </c>
    </row>
    <row r="11" customFormat="false" ht="12.1" hidden="false" customHeight="true" outlineLevel="0" collapsed="false">
      <c r="C11" s="819"/>
    </row>
    <row r="12" customFormat="false" ht="12.1" hidden="false" customHeight="true" outlineLevel="0" collapsed="false">
      <c r="B12" s="818" t="s">
        <v>507</v>
      </c>
      <c r="C12" s="819" t="s">
        <v>508</v>
      </c>
    </row>
    <row r="13" customFormat="false" ht="12.1" hidden="false" customHeight="true" outlineLevel="0" collapsed="false">
      <c r="C13" s="819"/>
    </row>
    <row r="14" customFormat="false" ht="12.1" hidden="false" customHeight="true" outlineLevel="0" collapsed="false">
      <c r="B14" s="818" t="s">
        <v>509</v>
      </c>
      <c r="C14" s="819" t="s">
        <v>510</v>
      </c>
    </row>
    <row r="15" customFormat="false" ht="12.1" hidden="false" customHeight="true" outlineLevel="0" collapsed="false">
      <c r="C15" s="819"/>
    </row>
    <row r="16" customFormat="false" ht="12.1" hidden="false" customHeight="true" outlineLevel="0" collapsed="false">
      <c r="B16" s="818" t="s">
        <v>511</v>
      </c>
      <c r="C16" s="819" t="s">
        <v>512</v>
      </c>
    </row>
    <row r="17" customFormat="false" ht="12.1" hidden="false" customHeight="true" outlineLevel="0" collapsed="false">
      <c r="C17" s="819"/>
    </row>
    <row r="18" customFormat="false" ht="12.1" hidden="false" customHeight="true" outlineLevel="0" collapsed="false">
      <c r="B18" s="818" t="s">
        <v>513</v>
      </c>
      <c r="C18" s="819" t="s">
        <v>514</v>
      </c>
    </row>
    <row r="19" customFormat="false" ht="12.1" hidden="false" customHeight="true" outlineLevel="0" collapsed="false">
      <c r="C19" s="819"/>
    </row>
    <row r="20" customFormat="false" ht="12.1" hidden="false" customHeight="true" outlineLevel="0" collapsed="false">
      <c r="C20" s="819"/>
    </row>
    <row r="21" customFormat="false" ht="12.1" hidden="false" customHeight="true" outlineLevel="0" collapsed="false">
      <c r="C21" s="819"/>
    </row>
    <row r="22" customFormat="false" ht="12.1" hidden="false" customHeight="true" outlineLevel="0" collapsed="false">
      <c r="C22" s="819"/>
    </row>
    <row r="23" customFormat="false" ht="12.1" hidden="false" customHeight="true" outlineLevel="0" collapsed="false">
      <c r="C23" s="819"/>
    </row>
    <row r="24" customFormat="false" ht="12.1" hidden="false" customHeight="true" outlineLevel="0" collapsed="false">
      <c r="B24" s="818" t="s">
        <v>515</v>
      </c>
      <c r="C24" s="819" t="s">
        <v>110</v>
      </c>
    </row>
    <row r="25" customFormat="false" ht="12.1" hidden="false" customHeight="true" outlineLevel="0" collapsed="false">
      <c r="C25" s="819"/>
    </row>
    <row r="26" customFormat="false" ht="12.1" hidden="false" customHeight="true" outlineLevel="0" collapsed="false">
      <c r="B26" s="818" t="s">
        <v>516</v>
      </c>
      <c r="C26" s="819" t="s">
        <v>517</v>
      </c>
    </row>
    <row r="28" customFormat="false" ht="12.1" hidden="false" customHeight="true" outlineLevel="0" collapsed="false">
      <c r="B28" s="820" t="s">
        <v>518</v>
      </c>
      <c r="C28" s="818" t="n">
        <v>3</v>
      </c>
    </row>
    <row r="30" customFormat="false" ht="12.1" hidden="false" customHeight="true" outlineLevel="0" collapsed="false">
      <c r="B30" s="821" t="s">
        <v>519</v>
      </c>
      <c r="C30" s="818" t="s">
        <v>520</v>
      </c>
    </row>
    <row r="33" customFormat="false" ht="12.1" hidden="false" customHeight="true" outlineLevel="0" collapsed="false">
      <c r="B33" s="821" t="s">
        <v>521</v>
      </c>
    </row>
    <row r="35" customFormat="false" ht="12.1" hidden="false" customHeight="true" outlineLevel="0" collapsed="false">
      <c r="B35" s="821" t="s">
        <v>522</v>
      </c>
      <c r="C35" s="818" t="s">
        <v>523</v>
      </c>
    </row>
    <row r="37" customFormat="false" ht="12.1" hidden="false" customHeight="true" outlineLevel="0" collapsed="false">
      <c r="B37" s="821" t="s">
        <v>524</v>
      </c>
      <c r="C37" s="818" t="s">
        <v>523</v>
      </c>
    </row>
    <row r="39" customFormat="false" ht="12.1" hidden="false" customHeight="true" outlineLevel="0" collapsed="false">
      <c r="B39" s="821" t="s">
        <v>525</v>
      </c>
      <c r="C39" s="818" t="s">
        <v>523</v>
      </c>
    </row>
    <row r="41" customFormat="false" ht="12.1" hidden="false" customHeight="true" outlineLevel="0" collapsed="false">
      <c r="B41" s="821" t="s">
        <v>526</v>
      </c>
      <c r="C41" s="818" t="s">
        <v>523</v>
      </c>
    </row>
    <row r="43" customFormat="false" ht="12.1" hidden="false" customHeight="true" outlineLevel="0" collapsed="false">
      <c r="B43" s="821" t="s">
        <v>527</v>
      </c>
      <c r="C43" s="818" t="s">
        <v>523</v>
      </c>
    </row>
    <row r="45" customFormat="false" ht="12.1" hidden="false" customHeight="true" outlineLevel="0" collapsed="false">
      <c r="B45" s="821" t="s">
        <v>528</v>
      </c>
      <c r="C45" s="818" t="s">
        <v>523</v>
      </c>
    </row>
    <row r="47" customFormat="false" ht="12.1" hidden="false" customHeight="true" outlineLevel="0" collapsed="false">
      <c r="B47" s="821" t="s">
        <v>529</v>
      </c>
      <c r="C47" s="818" t="s">
        <v>530</v>
      </c>
    </row>
    <row r="48" customFormat="false" ht="12.1" hidden="false" customHeight="true" outlineLevel="0" collapsed="false">
      <c r="B48" s="821"/>
    </row>
    <row r="49" customFormat="false" ht="12.1" hidden="false" customHeight="true" outlineLevel="0" collapsed="false">
      <c r="B49" s="821" t="s">
        <v>531</v>
      </c>
      <c r="C49" s="818" t="s">
        <v>52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2109375" defaultRowHeight="15.65" zeroHeight="false" outlineLevelRow="0" outlineLevelCol="0"/>
  <cols>
    <col collapsed="false" customWidth="true" hidden="false" outlineLevel="0" max="1" min="1" style="89" width="14.61"/>
    <col collapsed="false" customWidth="true" hidden="false" outlineLevel="0" max="2" min="2" style="89" width="39.74"/>
    <col collapsed="false" customWidth="true" hidden="false" outlineLevel="0" max="3" min="3" style="89" width="14.74"/>
    <col collapsed="false" customWidth="true" hidden="false" outlineLevel="0" max="4" min="4" style="89" width="14.61"/>
    <col collapsed="false" customWidth="true" hidden="false" outlineLevel="0" max="5" min="5" style="89" width="13.87"/>
    <col collapsed="false" customWidth="true" hidden="false" outlineLevel="0" max="6" min="6" style="89" width="14.37"/>
    <col collapsed="false" customWidth="true" hidden="false" outlineLevel="0" max="7" min="7" style="89" width="14.86"/>
    <col collapsed="false" customWidth="true" hidden="false" outlineLevel="0" max="8" min="8" style="89" width="13.99"/>
    <col collapsed="false" customWidth="true" hidden="false" outlineLevel="0" max="9" min="9" style="89" width="10.25"/>
    <col collapsed="false" customWidth="true" hidden="false" outlineLevel="0" max="10" min="10" style="89" width="17.37"/>
    <col collapsed="false" customWidth="true" hidden="false" outlineLevel="0" max="11" min="11" style="89" width="2.99"/>
    <col collapsed="false" customWidth="false" hidden="false" outlineLevel="0" max="257" min="12" style="89" width="9.12"/>
  </cols>
  <sheetData>
    <row r="1" customFormat="false" ht="15.65" hidden="false" customHeight="false" outlineLevel="0" collapsed="false">
      <c r="A1" s="90" t="s">
        <v>64</v>
      </c>
      <c r="B1" s="90"/>
      <c r="C1" s="91"/>
      <c r="D1" s="92"/>
      <c r="E1" s="92"/>
      <c r="J1" s="5"/>
    </row>
    <row r="2" customFormat="false" ht="19.05" hidden="false" customHeight="false" outlineLevel="0" collapsed="false">
      <c r="A2" s="93" t="s">
        <v>65</v>
      </c>
      <c r="B2" s="92"/>
      <c r="C2" s="92"/>
      <c r="J2" s="5"/>
    </row>
    <row r="3" customFormat="false" ht="15.65" hidden="false" customHeight="false" outlineLevel="0" collapsed="false">
      <c r="J3" s="5"/>
    </row>
    <row r="4" s="94" customFormat="true" ht="16.3" hidden="false" customHeight="false" outlineLevel="0" collapsed="false"/>
    <row r="5" customFormat="false" ht="15.65" hidden="false" customHeight="true" outlineLevel="0" collapsed="false">
      <c r="A5" s="95"/>
      <c r="B5" s="95"/>
      <c r="C5" s="96" t="s">
        <v>38</v>
      </c>
      <c r="D5" s="96"/>
      <c r="E5" s="97" t="s">
        <v>66</v>
      </c>
      <c r="F5" s="97"/>
      <c r="G5" s="97"/>
      <c r="H5" s="97"/>
      <c r="I5" s="98" t="s">
        <v>67</v>
      </c>
      <c r="J5" s="99" t="s">
        <v>68</v>
      </c>
    </row>
    <row r="6" customFormat="false" ht="47.55" hidden="false" customHeight="false" outlineLevel="0" collapsed="false">
      <c r="A6" s="95"/>
      <c r="B6" s="95"/>
      <c r="C6" s="100" t="s">
        <v>39</v>
      </c>
      <c r="D6" s="101" t="s">
        <v>42</v>
      </c>
      <c r="E6" s="100" t="s">
        <v>69</v>
      </c>
      <c r="F6" s="102" t="s">
        <v>70</v>
      </c>
      <c r="G6" s="102" t="s">
        <v>71</v>
      </c>
      <c r="H6" s="103" t="s">
        <v>72</v>
      </c>
      <c r="I6" s="98"/>
      <c r="J6" s="99"/>
    </row>
    <row r="7" customFormat="false" ht="16.3" hidden="false" customHeight="true" outlineLevel="0" collapsed="false">
      <c r="A7" s="95"/>
      <c r="B7" s="95"/>
      <c r="C7" s="99" t="s">
        <v>73</v>
      </c>
      <c r="D7" s="99"/>
      <c r="E7" s="99"/>
      <c r="F7" s="99"/>
      <c r="G7" s="99"/>
      <c r="H7" s="99"/>
      <c r="I7" s="99"/>
      <c r="J7" s="99"/>
    </row>
    <row r="8" customFormat="false" ht="15.65" hidden="false" customHeight="true" outlineLevel="0" collapsed="false">
      <c r="A8" s="104" t="s">
        <v>38</v>
      </c>
      <c r="B8" s="105" t="s">
        <v>39</v>
      </c>
      <c r="C8" s="106" t="n">
        <v>1192.74302557473</v>
      </c>
      <c r="D8" s="106" t="s">
        <v>41</v>
      </c>
      <c r="E8" s="107"/>
      <c r="F8" s="55"/>
      <c r="G8" s="55"/>
      <c r="H8" s="55"/>
      <c r="I8" s="108"/>
      <c r="J8" s="109" t="n">
        <v>1192.74302557473</v>
      </c>
    </row>
    <row r="9" customFormat="false" ht="16.3" hidden="false" customHeight="false" outlineLevel="0" collapsed="false">
      <c r="A9" s="104"/>
      <c r="B9" s="110" t="s">
        <v>42</v>
      </c>
      <c r="C9" s="55"/>
      <c r="D9" s="111" t="n">
        <v>760.049080740243</v>
      </c>
      <c r="E9" s="112"/>
      <c r="F9" s="113"/>
      <c r="G9" s="113"/>
      <c r="H9" s="114"/>
      <c r="I9" s="115"/>
      <c r="J9" s="116" t="n">
        <v>760.049080740243</v>
      </c>
    </row>
    <row r="10" customFormat="false" ht="15.65" hidden="false" customHeight="true" outlineLevel="0" collapsed="false">
      <c r="A10" s="117" t="s">
        <v>66</v>
      </c>
      <c r="B10" s="118" t="s">
        <v>69</v>
      </c>
      <c r="C10" s="119"/>
      <c r="D10" s="120" t="n">
        <v>30.46880609733</v>
      </c>
      <c r="E10" s="121" t="n">
        <v>21566.7743737075</v>
      </c>
      <c r="F10" s="55"/>
      <c r="G10" s="55"/>
      <c r="H10" s="55"/>
      <c r="I10" s="122"/>
      <c r="J10" s="109" t="n">
        <v>21597.2431798048</v>
      </c>
    </row>
    <row r="11" customFormat="false" ht="19.05" hidden="false" customHeight="false" outlineLevel="0" collapsed="false">
      <c r="A11" s="117"/>
      <c r="B11" s="123" t="s">
        <v>74</v>
      </c>
      <c r="C11" s="124" t="s">
        <v>46</v>
      </c>
      <c r="D11" s="125" t="s">
        <v>46</v>
      </c>
      <c r="E11" s="55"/>
      <c r="F11" s="106" t="s">
        <v>46</v>
      </c>
      <c r="G11" s="106" t="s">
        <v>46</v>
      </c>
      <c r="H11" s="106" t="s">
        <v>46</v>
      </c>
      <c r="I11" s="108"/>
      <c r="J11" s="126" t="s">
        <v>46</v>
      </c>
    </row>
    <row r="12" customFormat="false" ht="18.7" hidden="false" customHeight="true" outlineLevel="0" collapsed="false">
      <c r="A12" s="117"/>
      <c r="B12" s="127" t="s">
        <v>75</v>
      </c>
      <c r="C12" s="128" t="s">
        <v>46</v>
      </c>
      <c r="D12" s="129" t="s">
        <v>46</v>
      </c>
      <c r="E12" s="55"/>
      <c r="F12" s="106" t="s">
        <v>46</v>
      </c>
      <c r="G12" s="106" t="s">
        <v>46</v>
      </c>
      <c r="H12" s="106" t="s">
        <v>46</v>
      </c>
      <c r="I12" s="130"/>
      <c r="J12" s="126" t="s">
        <v>46</v>
      </c>
    </row>
    <row r="13" customFormat="false" ht="19.7" hidden="false" customHeight="false" outlineLevel="0" collapsed="false">
      <c r="A13" s="117"/>
      <c r="B13" s="123" t="s">
        <v>76</v>
      </c>
      <c r="C13" s="124" t="s">
        <v>46</v>
      </c>
      <c r="D13" s="131"/>
      <c r="E13" s="55"/>
      <c r="F13" s="132" t="s">
        <v>46</v>
      </c>
      <c r="G13" s="132" t="s">
        <v>46</v>
      </c>
      <c r="H13" s="133" t="s">
        <v>46</v>
      </c>
      <c r="I13" s="108"/>
      <c r="J13" s="134" t="s">
        <v>46</v>
      </c>
    </row>
    <row r="14" customFormat="false" ht="22.6" hidden="false" customHeight="true" outlineLevel="0" collapsed="false">
      <c r="A14" s="135" t="s">
        <v>67</v>
      </c>
      <c r="B14" s="135"/>
      <c r="C14" s="136" t="n">
        <v>23.9486834247837</v>
      </c>
      <c r="D14" s="137" t="s">
        <v>41</v>
      </c>
      <c r="E14" s="138" t="s">
        <v>41</v>
      </c>
      <c r="F14" s="139" t="s">
        <v>46</v>
      </c>
      <c r="G14" s="139" t="s">
        <v>46</v>
      </c>
      <c r="H14" s="140" t="s">
        <v>46</v>
      </c>
      <c r="I14" s="141" t="n">
        <v>40238.3529604553</v>
      </c>
      <c r="J14" s="142" t="n">
        <v>40262.3016438801</v>
      </c>
    </row>
    <row r="15" customFormat="false" ht="26.35" hidden="false" customHeight="true" outlineLevel="0" collapsed="false">
      <c r="A15" s="143" t="s">
        <v>77</v>
      </c>
      <c r="B15" s="143"/>
      <c r="C15" s="144" t="n">
        <v>1216.69170899951</v>
      </c>
      <c r="D15" s="144" t="n">
        <v>790.517886837573</v>
      </c>
      <c r="E15" s="144" t="n">
        <v>21566.7743737075</v>
      </c>
      <c r="F15" s="144" t="s">
        <v>46</v>
      </c>
      <c r="G15" s="144" t="s">
        <v>46</v>
      </c>
      <c r="H15" s="144" t="s">
        <v>46</v>
      </c>
      <c r="I15" s="144" t="n">
        <v>40238.3529604553</v>
      </c>
      <c r="J15" s="145" t="n">
        <v>63812.3369299999</v>
      </c>
    </row>
    <row r="16" customFormat="false" ht="15.65" hidden="false" customHeight="false" outlineLevel="0" collapsed="false">
      <c r="A16" s="146"/>
      <c r="B16" s="146"/>
      <c r="C16" s="146"/>
      <c r="D16" s="146"/>
      <c r="E16" s="146"/>
      <c r="F16" s="146"/>
      <c r="G16" s="146"/>
      <c r="H16" s="146"/>
      <c r="I16" s="146"/>
      <c r="J16" s="146"/>
    </row>
    <row r="17" customFormat="false" ht="50.3" hidden="false" customHeight="true" outlineLevel="0" collapsed="false">
      <c r="A17" s="147" t="s">
        <v>78</v>
      </c>
      <c r="B17" s="147"/>
      <c r="C17" s="147"/>
      <c r="D17" s="147"/>
      <c r="E17" s="147"/>
      <c r="F17" s="147"/>
      <c r="G17" s="147"/>
      <c r="H17" s="147"/>
      <c r="I17" s="147"/>
      <c r="J17" s="147"/>
      <c r="K17" s="148"/>
    </row>
    <row r="18" customFormat="false" ht="19.05" hidden="false" customHeight="true" outlineLevel="0" collapsed="false">
      <c r="A18" s="149" t="s">
        <v>79</v>
      </c>
      <c r="B18" s="149"/>
      <c r="C18" s="149"/>
      <c r="D18" s="149"/>
      <c r="E18" s="149"/>
      <c r="F18" s="149"/>
      <c r="G18" s="149"/>
      <c r="H18" s="149"/>
      <c r="I18" s="149"/>
      <c r="J18" s="149"/>
    </row>
    <row r="19" customFormat="false" ht="31.6" hidden="false" customHeight="true" outlineLevel="0" collapsed="false">
      <c r="A19" s="147" t="s">
        <v>80</v>
      </c>
      <c r="B19" s="147"/>
      <c r="C19" s="147"/>
      <c r="D19" s="147"/>
      <c r="E19" s="147"/>
      <c r="F19" s="147"/>
      <c r="G19" s="147"/>
      <c r="H19" s="147"/>
      <c r="I19" s="147"/>
      <c r="J19" s="147"/>
      <c r="K19" s="150"/>
    </row>
    <row r="20" customFormat="false" ht="41.95" hidden="false" customHeight="true" outlineLevel="0" collapsed="false">
      <c r="A20" s="147" t="s">
        <v>81</v>
      </c>
      <c r="B20" s="147"/>
      <c r="C20" s="147"/>
      <c r="D20" s="147"/>
      <c r="E20" s="147"/>
      <c r="F20" s="147"/>
      <c r="G20" s="147"/>
      <c r="H20" s="147"/>
      <c r="I20" s="147"/>
      <c r="J20" s="147"/>
      <c r="K20" s="151"/>
    </row>
    <row r="21" customFormat="false" ht="19.05" hidden="false" customHeight="true" outlineLevel="0" collapsed="false">
      <c r="A21" s="147" t="s">
        <v>82</v>
      </c>
      <c r="B21" s="147"/>
      <c r="C21" s="147"/>
      <c r="D21" s="147"/>
      <c r="E21" s="147"/>
      <c r="F21" s="147"/>
      <c r="G21" s="147"/>
      <c r="H21" s="147"/>
      <c r="I21" s="147"/>
      <c r="J21" s="147"/>
      <c r="K21" s="151"/>
    </row>
    <row r="22" customFormat="false" ht="19.05" hidden="false" customHeight="true" outlineLevel="0" collapsed="false">
      <c r="A22" s="147" t="s">
        <v>83</v>
      </c>
      <c r="B22" s="147"/>
      <c r="C22" s="147"/>
      <c r="D22" s="147"/>
      <c r="E22" s="147"/>
      <c r="F22" s="147"/>
      <c r="G22" s="147"/>
      <c r="H22" s="147"/>
      <c r="I22" s="147"/>
      <c r="J22" s="147"/>
      <c r="K22" s="151"/>
    </row>
    <row r="23" s="154" customFormat="true" ht="15.65" hidden="false" customHeight="false" outlineLevel="0" collapsed="false">
      <c r="A23" s="152"/>
      <c r="B23" s="153"/>
      <c r="C23" s="153"/>
      <c r="D23" s="153"/>
      <c r="E23" s="153"/>
      <c r="F23" s="153"/>
      <c r="G23" s="153"/>
      <c r="H23" s="153"/>
      <c r="I23" s="153"/>
      <c r="J23" s="153"/>
    </row>
    <row r="24" s="154" customFormat="true" ht="15.65" hidden="false" customHeight="false" outlineLevel="0" collapsed="false">
      <c r="A24" s="155"/>
      <c r="B24" s="155"/>
      <c r="C24" s="155"/>
      <c r="D24" s="155"/>
      <c r="E24" s="155"/>
      <c r="F24" s="155"/>
      <c r="G24" s="155"/>
      <c r="H24" s="155"/>
      <c r="I24" s="155"/>
      <c r="J24" s="155"/>
    </row>
    <row r="25" s="154" customFormat="true" ht="15.65" hidden="false" customHeight="false" outlineLevel="0" collapsed="false">
      <c r="A25" s="155"/>
      <c r="B25" s="155"/>
      <c r="C25" s="155"/>
      <c r="D25" s="155"/>
      <c r="E25" s="155"/>
      <c r="F25" s="155"/>
      <c r="G25" s="155"/>
      <c r="H25" s="155"/>
      <c r="I25" s="155"/>
      <c r="J25" s="155"/>
    </row>
    <row r="26" s="154" customFormat="true" ht="19.0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2109375" defaultRowHeight="13.6" zeroHeight="false" outlineLevelRow="0" outlineLevelCol="0"/>
  <cols>
    <col collapsed="false" customWidth="true" hidden="false" outlineLevel="0" max="1" min="1" style="157" width="45.12"/>
    <col collapsed="false" customWidth="false" hidden="false" outlineLevel="0" max="2" min="2" style="157" width="9.12"/>
    <col collapsed="false" customWidth="true" hidden="false" outlineLevel="0" max="3" min="3" style="157" width="30.24"/>
    <col collapsed="false" customWidth="true" hidden="false" outlineLevel="0" max="4" min="4" style="157" width="31.74"/>
    <col collapsed="false" customWidth="true" hidden="false" outlineLevel="0" max="6" min="5" style="157" width="24.61"/>
    <col collapsed="false" customWidth="false" hidden="false" outlineLevel="0" max="257" min="7" style="157" width="9.12"/>
  </cols>
  <sheetData>
    <row r="1" customFormat="false" ht="20.25" hidden="false" customHeight="true" outlineLevel="0" collapsed="false">
      <c r="A1" s="158" t="s">
        <v>84</v>
      </c>
      <c r="B1" s="158"/>
      <c r="C1" s="158"/>
      <c r="D1" s="158"/>
      <c r="E1" s="158"/>
      <c r="F1" s="158"/>
    </row>
    <row r="2" s="89" customFormat="true" ht="15.65" hidden="false" customHeight="false" outlineLevel="0" collapsed="false">
      <c r="A2" s="159" t="s">
        <v>85</v>
      </c>
      <c r="B2" s="160"/>
      <c r="C2" s="160"/>
      <c r="D2" s="160"/>
      <c r="F2" s="5"/>
    </row>
    <row r="3" s="89" customFormat="true" ht="15.65" hidden="false" customHeight="false" outlineLevel="0" collapsed="false">
      <c r="A3" s="160"/>
      <c r="B3" s="160"/>
      <c r="C3" s="160"/>
      <c r="D3" s="160"/>
      <c r="F3" s="5"/>
    </row>
    <row r="4" s="94" customFormat="true" ht="16.3" hidden="false" customHeight="false" outlineLevel="0" collapsed="false">
      <c r="A4" s="161"/>
      <c r="B4" s="161"/>
      <c r="C4" s="161"/>
      <c r="D4" s="161"/>
      <c r="F4" s="162"/>
    </row>
    <row r="5" s="167" customFormat="true" ht="18.7" hidden="false" customHeight="true" outlineLevel="0" collapsed="false">
      <c r="A5" s="163" t="s">
        <v>86</v>
      </c>
      <c r="B5" s="164" t="s">
        <v>87</v>
      </c>
      <c r="C5" s="165" t="s">
        <v>88</v>
      </c>
      <c r="D5" s="165"/>
      <c r="E5" s="165"/>
      <c r="F5" s="166" t="s">
        <v>89</v>
      </c>
    </row>
    <row r="6" s="167" customFormat="true" ht="82.2" hidden="false" customHeight="false" outlineLevel="0" collapsed="false">
      <c r="A6" s="163"/>
      <c r="B6" s="168"/>
      <c r="C6" s="169" t="s">
        <v>90</v>
      </c>
      <c r="D6" s="169" t="s">
        <v>91</v>
      </c>
      <c r="E6" s="170" t="s">
        <v>92</v>
      </c>
      <c r="F6" s="171"/>
    </row>
    <row r="7" s="167" customFormat="true" ht="34.65" hidden="false" customHeight="false" outlineLevel="0" collapsed="false">
      <c r="A7" s="172" t="s">
        <v>93</v>
      </c>
      <c r="B7" s="173"/>
      <c r="C7" s="174"/>
      <c r="D7" s="174"/>
      <c r="E7" s="174"/>
      <c r="F7" s="175"/>
    </row>
    <row r="8" s="167" customFormat="true" ht="31.25" hidden="false" customHeight="false" outlineLevel="0" collapsed="false">
      <c r="A8" s="176" t="s">
        <v>44</v>
      </c>
      <c r="B8" s="177" t="s">
        <v>94</v>
      </c>
      <c r="C8" s="178" t="s">
        <v>95</v>
      </c>
      <c r="D8" s="177" t="s">
        <v>96</v>
      </c>
      <c r="E8" s="177"/>
      <c r="F8" s="179"/>
    </row>
    <row r="9" s="167" customFormat="true" ht="31.25" hidden="false" customHeight="false" outlineLevel="0" collapsed="false">
      <c r="A9" s="176" t="s">
        <v>44</v>
      </c>
      <c r="B9" s="177" t="s">
        <v>97</v>
      </c>
      <c r="C9" s="178" t="s">
        <v>95</v>
      </c>
      <c r="D9" s="177" t="s">
        <v>98</v>
      </c>
      <c r="E9" s="177"/>
      <c r="F9" s="179"/>
    </row>
    <row r="10" s="167" customFormat="true" ht="31.25" hidden="false" customHeight="false" outlineLevel="0" collapsed="false">
      <c r="A10" s="176" t="s">
        <v>44</v>
      </c>
      <c r="B10" s="177" t="s">
        <v>99</v>
      </c>
      <c r="C10" s="178" t="s">
        <v>95</v>
      </c>
      <c r="D10" s="177" t="s">
        <v>98</v>
      </c>
      <c r="E10" s="177"/>
      <c r="F10" s="179"/>
    </row>
    <row r="11" customFormat="false" ht="15.65" hidden="false" customHeight="false" outlineLevel="0" collapsed="false">
      <c r="A11" s="176" t="s">
        <v>39</v>
      </c>
      <c r="B11" s="177" t="s">
        <v>94</v>
      </c>
      <c r="C11" s="178" t="s">
        <v>100</v>
      </c>
      <c r="D11" s="177" t="s">
        <v>96</v>
      </c>
      <c r="E11" s="177"/>
      <c r="F11" s="179"/>
    </row>
    <row r="12" customFormat="false" ht="15.65" hidden="false" customHeight="false" outlineLevel="0" collapsed="false">
      <c r="A12" s="176" t="s">
        <v>39</v>
      </c>
      <c r="B12" s="177" t="s">
        <v>97</v>
      </c>
      <c r="C12" s="178" t="s">
        <v>100</v>
      </c>
      <c r="D12" s="177" t="s">
        <v>98</v>
      </c>
      <c r="E12" s="177"/>
      <c r="F12" s="179"/>
    </row>
    <row r="13" customFormat="false" ht="15.65" hidden="false" customHeight="false" outlineLevel="0" collapsed="false">
      <c r="A13" s="176" t="s">
        <v>39</v>
      </c>
      <c r="B13" s="177" t="s">
        <v>99</v>
      </c>
      <c r="C13" s="178" t="s">
        <v>100</v>
      </c>
      <c r="D13" s="177" t="s">
        <v>98</v>
      </c>
      <c r="E13" s="177"/>
      <c r="F13" s="179"/>
    </row>
    <row r="14" customFormat="false" ht="78.15" hidden="false" customHeight="false" outlineLevel="0" collapsed="false">
      <c r="A14" s="176" t="s">
        <v>42</v>
      </c>
      <c r="B14" s="177" t="s">
        <v>94</v>
      </c>
      <c r="C14" s="178" t="s">
        <v>101</v>
      </c>
      <c r="D14" s="177" t="s">
        <v>96</v>
      </c>
      <c r="E14" s="177"/>
      <c r="F14" s="179"/>
    </row>
    <row r="15" customFormat="false" ht="78.15" hidden="false" customHeight="false" outlineLevel="0" collapsed="false">
      <c r="A15" s="176" t="s">
        <v>42</v>
      </c>
      <c r="B15" s="177" t="s">
        <v>97</v>
      </c>
      <c r="C15" s="178" t="s">
        <v>101</v>
      </c>
      <c r="D15" s="177" t="s">
        <v>98</v>
      </c>
      <c r="E15" s="177"/>
      <c r="F15" s="179"/>
    </row>
    <row r="16" customFormat="false" ht="16.3" hidden="false" customHeight="false" outlineLevel="0" collapsed="false">
      <c r="A16" s="176" t="s">
        <v>42</v>
      </c>
      <c r="B16" s="177" t="s">
        <v>99</v>
      </c>
      <c r="C16" s="178" t="s">
        <v>102</v>
      </c>
      <c r="D16" s="177" t="s">
        <v>96</v>
      </c>
      <c r="E16" s="177"/>
      <c r="F16" s="179"/>
    </row>
    <row r="17" customFormat="false" ht="16.3" hidden="false" customHeight="true" outlineLevel="0" collapsed="false">
      <c r="A17" s="180"/>
      <c r="B17" s="181"/>
      <c r="C17" s="182"/>
      <c r="D17" s="180"/>
      <c r="E17" s="180"/>
      <c r="F17" s="183"/>
    </row>
    <row r="18" customFormat="false" ht="18.7" hidden="false" customHeight="true" outlineLevel="0" collapsed="false">
      <c r="A18" s="184" t="s">
        <v>103</v>
      </c>
      <c r="B18" s="184"/>
      <c r="C18" s="184"/>
      <c r="D18" s="184"/>
      <c r="E18" s="184"/>
      <c r="F18" s="184"/>
    </row>
    <row r="19" customFormat="false" ht="15.8" hidden="false" customHeight="true" outlineLevel="0" collapsed="false">
      <c r="A19" s="185" t="s">
        <v>104</v>
      </c>
      <c r="B19" s="185"/>
      <c r="C19" s="185"/>
      <c r="D19" s="185"/>
      <c r="E19" s="185"/>
      <c r="F19" s="185"/>
    </row>
    <row r="20" customFormat="false" ht="15.8" hidden="false" customHeight="true" outlineLevel="0" collapsed="false">
      <c r="A20" s="184" t="s">
        <v>105</v>
      </c>
      <c r="B20" s="184"/>
      <c r="C20" s="184"/>
      <c r="D20" s="184"/>
      <c r="E20" s="184"/>
      <c r="F20" s="184"/>
    </row>
    <row r="21" customFormat="false" ht="34.5" hidden="false" customHeight="true" outlineLevel="0" collapsed="false">
      <c r="A21" s="186" t="s">
        <v>106</v>
      </c>
      <c r="B21" s="186"/>
      <c r="C21" s="186"/>
      <c r="D21" s="186"/>
      <c r="E21" s="186"/>
      <c r="F21" s="186"/>
    </row>
    <row r="22" customFormat="false" ht="13.6" hidden="false" customHeight="true" outlineLevel="0" collapsed="false"/>
    <row r="23" customFormat="false" ht="13.6" hidden="false" customHeight="true" outlineLevel="0" collapsed="false"/>
    <row r="24" customFormat="false" ht="13.6" hidden="false" customHeight="true" outlineLevel="0" collapsed="false"/>
    <row r="25" customFormat="false" ht="13.6" hidden="false" customHeight="true" outlineLevel="0" collapsed="false"/>
    <row r="26" customFormat="false" ht="13.6" hidden="false" customHeight="true" outlineLevel="0" collapsed="false"/>
    <row r="27" customFormat="false" ht="13.6" hidden="false" customHeight="true" outlineLevel="0" collapsed="false"/>
    <row r="28" customFormat="false" ht="13.6" hidden="false" customHeight="true" outlineLevel="0" collapsed="false"/>
    <row r="29" customFormat="false" ht="13.6" hidden="false" customHeight="true" outlineLevel="0" collapsed="false"/>
    <row r="30" customFormat="false" ht="13.6" hidden="false" customHeight="true" outlineLevel="0" collapsed="false"/>
    <row r="31" customFormat="false" ht="13.6" hidden="false" customHeight="true" outlineLevel="0" collapsed="false"/>
    <row r="32" customFormat="false" ht="13.6" hidden="false" customHeight="true" outlineLevel="0" collapsed="false"/>
    <row r="33" customFormat="false" ht="13.6" hidden="false" customHeight="true" outlineLevel="0" collapsed="false"/>
    <row r="34" customFormat="false" ht="13.6" hidden="false" customHeight="true" outlineLevel="0" collapsed="false"/>
    <row r="35" customFormat="false" ht="13.6" hidden="false" customHeight="true" outlineLevel="0" collapsed="false"/>
    <row r="36" customFormat="false" ht="13.6" hidden="false" customHeight="true" outlineLevel="0" collapsed="false"/>
    <row r="37" customFormat="false" ht="13.6" hidden="false" customHeight="true" outlineLevel="0" collapsed="false"/>
    <row r="38" customFormat="false" ht="13.6" hidden="false" customHeight="true" outlineLevel="0" collapsed="false"/>
    <row r="39" customFormat="false" ht="13.6" hidden="false" customHeight="true" outlineLevel="0" collapsed="false"/>
    <row r="40" customFormat="false" ht="13.6" hidden="false" customHeight="true" outlineLevel="0" collapsed="false"/>
    <row r="41" customFormat="false" ht="13.6" hidden="false" customHeight="true" outlineLevel="0" collapsed="false"/>
    <row r="42" customFormat="false" ht="13.6" hidden="false" customHeight="true" outlineLevel="0" collapsed="false"/>
    <row r="43" customFormat="false" ht="13.6" hidden="false" customHeight="true" outlineLevel="0" collapsed="false"/>
    <row r="44" customFormat="false" ht="13.6" hidden="false" customHeight="true" outlineLevel="0" collapsed="false"/>
    <row r="45" customFormat="false" ht="13.6" hidden="false" customHeight="true" outlineLevel="0" collapsed="false"/>
    <row r="46" customFormat="false" ht="13.6" hidden="false" customHeight="true" outlineLevel="0" collapsed="false"/>
    <row r="47" customFormat="false" ht="13.6" hidden="false" customHeight="true" outlineLevel="0" collapsed="false"/>
    <row r="48" customFormat="false" ht="13.6" hidden="false" customHeight="true" outlineLevel="0" collapsed="false"/>
    <row r="49" customFormat="false" ht="13.6" hidden="false" customHeight="true" outlineLevel="0" collapsed="false"/>
    <row r="50" customFormat="false" ht="13.6" hidden="false" customHeight="true" outlineLevel="0" collapsed="false"/>
    <row r="51" customFormat="false" ht="13.6" hidden="false" customHeight="true" outlineLevel="0" collapsed="false"/>
    <row r="52" customFormat="false" ht="13.6" hidden="false" customHeight="true" outlineLevel="0" collapsed="false"/>
    <row r="53" customFormat="false" ht="13.6" hidden="false" customHeight="true" outlineLevel="0" collapsed="false"/>
    <row r="54" customFormat="false" ht="13.6" hidden="false" customHeight="true" outlineLevel="0" collapsed="false"/>
    <row r="55" customFormat="false" ht="13.6" hidden="false" customHeight="true" outlineLevel="0" collapsed="false"/>
    <row r="56" customFormat="false" ht="13.6" hidden="false" customHeight="true" outlineLevel="0" collapsed="false"/>
    <row r="57" customFormat="false" ht="13.6" hidden="false" customHeight="true" outlineLevel="0" collapsed="false"/>
    <row r="58" customFormat="false" ht="13.6" hidden="false" customHeight="true" outlineLevel="0" collapsed="false"/>
    <row r="59" customFormat="false" ht="13.6" hidden="false" customHeight="true" outlineLevel="0" collapsed="false"/>
    <row r="60" customFormat="false" ht="13.6" hidden="false" customHeight="true" outlineLevel="0" collapsed="false"/>
    <row r="61" customFormat="false" ht="13.6" hidden="false" customHeight="true" outlineLevel="0" collapsed="false"/>
    <row r="62" customFormat="false" ht="13.6" hidden="false" customHeight="true" outlineLevel="0" collapsed="false"/>
    <row r="63" customFormat="false" ht="13.6" hidden="false" customHeight="true" outlineLevel="0" collapsed="false"/>
    <row r="64" customFormat="false" ht="13.6" hidden="false" customHeight="true" outlineLevel="0" collapsed="false"/>
    <row r="65" customFormat="false" ht="13.6" hidden="false" customHeight="true" outlineLevel="0" collapsed="false"/>
    <row r="66" customFormat="false" ht="13.6" hidden="false" customHeight="true" outlineLevel="0" collapsed="false"/>
    <row r="67" customFormat="false" ht="13.6" hidden="false" customHeight="true" outlineLevel="0" collapsed="false"/>
    <row r="68" customFormat="false" ht="13.6" hidden="false" customHeight="true" outlineLevel="0" collapsed="false"/>
    <row r="69" customFormat="false" ht="13.6" hidden="false" customHeight="true" outlineLevel="0" collapsed="false"/>
    <row r="70" customFormat="false" ht="13.6" hidden="false" customHeight="true" outlineLevel="0" collapsed="false"/>
    <row r="71" customFormat="false" ht="13.6" hidden="false" customHeight="true" outlineLevel="0" collapsed="false"/>
    <row r="72" customFormat="false" ht="13.6" hidden="false" customHeight="true" outlineLevel="0" collapsed="false"/>
    <row r="73" customFormat="false" ht="13.6" hidden="false" customHeight="true" outlineLevel="0" collapsed="false"/>
    <row r="74" customFormat="false" ht="13.6" hidden="false" customHeight="true" outlineLevel="0" collapsed="false"/>
    <row r="75" customFormat="false" ht="13.6" hidden="false" customHeight="true" outlineLevel="0" collapsed="false"/>
    <row r="76" customFormat="false" ht="13.6" hidden="false" customHeight="true" outlineLevel="0" collapsed="false"/>
    <row r="77" customFormat="false" ht="13.6" hidden="false" customHeight="true" outlineLevel="0" collapsed="false"/>
    <row r="78" customFormat="false" ht="13.6" hidden="false" customHeight="true" outlineLevel="0" collapsed="false"/>
    <row r="79" customFormat="false" ht="13.6" hidden="false" customHeight="true" outlineLevel="0" collapsed="false"/>
    <row r="80" customFormat="false" ht="13.6" hidden="false" customHeight="true" outlineLevel="0" collapsed="false"/>
    <row r="81" customFormat="false" ht="13.6" hidden="false" customHeight="true" outlineLevel="0" collapsed="false"/>
    <row r="82" customFormat="false" ht="13.6" hidden="false" customHeight="true" outlineLevel="0" collapsed="false"/>
    <row r="83" customFormat="false" ht="13.6" hidden="false" customHeight="true" outlineLevel="0" collapsed="false"/>
    <row r="84" customFormat="false" ht="13.6" hidden="false" customHeight="true" outlineLevel="0" collapsed="false"/>
    <row r="85" customFormat="false" ht="13.6" hidden="false" customHeight="true" outlineLevel="0" collapsed="false"/>
    <row r="86" customFormat="false" ht="13.6" hidden="false" customHeight="true" outlineLevel="0" collapsed="false"/>
    <row r="87" customFormat="false" ht="13.6" hidden="false" customHeight="true" outlineLevel="0" collapsed="false"/>
    <row r="88" customFormat="false" ht="13.6" hidden="false" customHeight="true" outlineLevel="0" collapsed="false"/>
    <row r="89" customFormat="false" ht="13.6" hidden="false" customHeight="true" outlineLevel="0" collapsed="false"/>
    <row r="90" customFormat="false" ht="13.6" hidden="false" customHeight="true" outlineLevel="0" collapsed="false"/>
    <row r="91" customFormat="false" ht="13.6" hidden="false" customHeight="true" outlineLevel="0" collapsed="false"/>
    <row r="92" customFormat="false" ht="13.6" hidden="false" customHeight="true" outlineLevel="0" collapsed="false"/>
    <row r="93" customFormat="false" ht="13.6" hidden="false" customHeight="true" outlineLevel="0" collapsed="false"/>
    <row r="94" customFormat="false" ht="13.6" hidden="false" customHeight="true" outlineLevel="0" collapsed="false"/>
    <row r="95" customFormat="false" ht="13.6" hidden="false" customHeight="true" outlineLevel="0" collapsed="false"/>
    <row r="96" customFormat="false" ht="13.6" hidden="false" customHeight="true" outlineLevel="0" collapsed="false"/>
    <row r="97" customFormat="false" ht="13.6" hidden="false" customHeight="true" outlineLevel="0" collapsed="false"/>
    <row r="98" customFormat="false" ht="13.6" hidden="false" customHeight="true" outlineLevel="0" collapsed="false"/>
    <row r="99" customFormat="false" ht="13.6" hidden="false" customHeight="true" outlineLevel="0" collapsed="false"/>
    <row r="100" customFormat="false" ht="13.6" hidden="false" customHeight="true" outlineLevel="0" collapsed="false"/>
    <row r="101" customFormat="false" ht="13.6" hidden="false" customHeight="true" outlineLevel="0" collapsed="false"/>
  </sheetData>
  <sheetProtection sheet="true" password="a57c" objects="true" scenarios="true"/>
  <mergeCells count="7">
    <mergeCell ref="A1:F1"/>
    <mergeCell ref="A5:A6"/>
    <mergeCell ref="C5:E5"/>
    <mergeCell ref="A18:F18"/>
    <mergeCell ref="A19:F19"/>
    <mergeCell ref="A20:F20"/>
    <mergeCell ref="A21:F21"/>
  </mergeCells>
  <dataValidations count="1">
    <dataValidation allowBlank="true" errorStyle="stop" operator="between" showDropDown="false" showErrorMessage="true" showInputMessage="false" sqref="A5:C5 F5:IV5 B6:IV6 A7:IV10 A11:F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5.65" zeroHeight="false" outlineLevelRow="0" outlineLevelCol="0"/>
  <cols>
    <col collapsed="false" customWidth="true" hidden="false" outlineLevel="0" max="1" min="1" style="89" width="63.74"/>
    <col collapsed="false" customWidth="true" hidden="false" outlineLevel="0" max="2" min="2" style="89" width="26.62"/>
    <col collapsed="false" customWidth="true" hidden="false" outlineLevel="0" max="4" min="3" style="89" width="25.12"/>
    <col collapsed="false" customWidth="true" hidden="false" outlineLevel="0" max="5" min="5" style="89" width="26.37"/>
    <col collapsed="false" customWidth="false" hidden="false" outlineLevel="0" max="257" min="6" style="89" width="9.12"/>
  </cols>
  <sheetData>
    <row r="1" customFormat="false" ht="37.55" hidden="false" customHeight="true" outlineLevel="0" collapsed="false">
      <c r="A1" s="187" t="s">
        <v>107</v>
      </c>
      <c r="B1" s="187"/>
      <c r="C1" s="187"/>
      <c r="D1" s="188"/>
      <c r="E1" s="188" t="s">
        <v>108</v>
      </c>
    </row>
    <row r="2" customFormat="false" ht="16.5" hidden="false" customHeight="true" outlineLevel="0" collapsed="false">
      <c r="A2" s="189"/>
      <c r="B2" s="189"/>
      <c r="C2" s="189"/>
      <c r="D2" s="188"/>
      <c r="E2" s="188" t="s">
        <v>109</v>
      </c>
    </row>
    <row r="3" s="190" customFormat="true" ht="17.35" hidden="false" customHeight="true" outlineLevel="0" collapsed="false">
      <c r="D3" s="188"/>
      <c r="E3" s="188" t="s">
        <v>110</v>
      </c>
    </row>
    <row r="4" s="191" customFormat="true" ht="16.3" hidden="false" customHeight="false" outlineLevel="0" collapsed="false"/>
    <row r="5" s="196" customFormat="true" ht="41.3" hidden="false" customHeight="true" outlineLevel="0" collapsed="false">
      <c r="A5" s="192" t="s">
        <v>111</v>
      </c>
      <c r="B5" s="193" t="s">
        <v>112</v>
      </c>
      <c r="C5" s="193" t="s">
        <v>113</v>
      </c>
      <c r="D5" s="194" t="s">
        <v>114</v>
      </c>
      <c r="E5" s="195" t="s">
        <v>115</v>
      </c>
    </row>
    <row r="6" s="196" customFormat="true" ht="20.25" hidden="false" customHeight="true" outlineLevel="0" collapsed="false">
      <c r="A6" s="192"/>
      <c r="B6" s="197" t="s">
        <v>116</v>
      </c>
      <c r="C6" s="197"/>
      <c r="D6" s="197"/>
      <c r="E6" s="197"/>
    </row>
    <row r="7" s="196" customFormat="true" ht="19.7" hidden="false" customHeight="false" outlineLevel="0" collapsed="false">
      <c r="A7" s="198" t="s">
        <v>117</v>
      </c>
      <c r="B7" s="199"/>
      <c r="C7" s="199"/>
      <c r="D7" s="199"/>
      <c r="E7" s="200" t="n">
        <v>3294.42195484309</v>
      </c>
    </row>
    <row r="8" s="196" customFormat="true" ht="19.05" hidden="false" customHeight="false" outlineLevel="0" collapsed="false">
      <c r="A8" s="201" t="s">
        <v>118</v>
      </c>
      <c r="B8" s="202" t="n">
        <v>-7883.95802333334</v>
      </c>
      <c r="C8" s="202" t="s">
        <v>46</v>
      </c>
      <c r="D8" s="202" t="s">
        <v>119</v>
      </c>
      <c r="E8" s="203" t="n">
        <v>-7883.95802333334</v>
      </c>
    </row>
    <row r="9" s="196" customFormat="true" ht="31.25" hidden="false" customHeight="false" outlineLevel="0" collapsed="false">
      <c r="A9" s="204" t="s">
        <v>120</v>
      </c>
      <c r="B9" s="202" t="n">
        <v>-7883.95802333334</v>
      </c>
      <c r="C9" s="202" t="s">
        <v>46</v>
      </c>
      <c r="D9" s="202" t="s">
        <v>119</v>
      </c>
      <c r="E9" s="203" t="n">
        <v>-7883.95802333334</v>
      </c>
    </row>
    <row r="10" s="196" customFormat="true" ht="31.25" hidden="false" customHeight="false" outlineLevel="0" collapsed="false">
      <c r="A10" s="204" t="s">
        <v>121</v>
      </c>
      <c r="B10" s="202" t="s">
        <v>119</v>
      </c>
      <c r="C10" s="202" t="s">
        <v>46</v>
      </c>
      <c r="D10" s="202" t="s">
        <v>119</v>
      </c>
      <c r="E10" s="205" t="s">
        <v>119</v>
      </c>
    </row>
    <row r="11" s="196" customFormat="true" ht="16.3" hidden="false" customHeight="false" outlineLevel="0" collapsed="false">
      <c r="A11" s="206" t="s">
        <v>122</v>
      </c>
      <c r="B11" s="202" t="n">
        <v>10969.9292881764</v>
      </c>
      <c r="C11" s="202" t="n">
        <v>6.38809</v>
      </c>
      <c r="D11" s="202" t="n">
        <v>0.23968</v>
      </c>
      <c r="E11" s="207" t="n">
        <v>11178.3799781764</v>
      </c>
    </row>
    <row r="12" s="196" customFormat="true" ht="15.65" hidden="false" customHeight="false" outlineLevel="0" collapsed="false">
      <c r="A12" s="208" t="s">
        <v>123</v>
      </c>
      <c r="B12" s="209"/>
      <c r="C12" s="209"/>
      <c r="D12" s="210"/>
      <c r="E12" s="211" t="n">
        <v>-44598.6953066667</v>
      </c>
    </row>
    <row r="13" s="196" customFormat="true" ht="15.65" hidden="false" customHeight="false" outlineLevel="0" collapsed="false">
      <c r="A13" s="206" t="s">
        <v>124</v>
      </c>
      <c r="B13" s="202" t="n">
        <v>-45317.9559666667</v>
      </c>
      <c r="C13" s="202" t="n">
        <v>30.85896</v>
      </c>
      <c r="D13" s="202" t="n">
        <v>0.22975</v>
      </c>
      <c r="E13" s="203" t="n">
        <v>-44598.6953066667</v>
      </c>
    </row>
    <row r="14" s="196" customFormat="true" ht="15.65" hidden="false" customHeight="false" outlineLevel="0" collapsed="false">
      <c r="A14" s="206" t="s">
        <v>125</v>
      </c>
      <c r="B14" s="202" t="s">
        <v>46</v>
      </c>
      <c r="C14" s="202" t="s">
        <v>46</v>
      </c>
      <c r="D14" s="202" t="s">
        <v>46</v>
      </c>
      <c r="E14" s="205" t="s">
        <v>46</v>
      </c>
    </row>
    <row r="15" s="196" customFormat="true" ht="15.65" hidden="false" customHeight="false" outlineLevel="0" collapsed="false">
      <c r="A15" s="206" t="s">
        <v>126</v>
      </c>
      <c r="B15" s="202" t="s">
        <v>46</v>
      </c>
      <c r="C15" s="202" t="s">
        <v>46</v>
      </c>
      <c r="D15" s="202" t="s">
        <v>46</v>
      </c>
      <c r="E15" s="205" t="s">
        <v>46</v>
      </c>
    </row>
    <row r="16" s="196" customFormat="true" ht="16.3" hidden="false" customHeight="false" outlineLevel="0" collapsed="false">
      <c r="A16" s="212" t="s">
        <v>127</v>
      </c>
      <c r="B16" s="213" t="s">
        <v>46</v>
      </c>
      <c r="C16" s="213" t="s">
        <v>46</v>
      </c>
      <c r="D16" s="213" t="s">
        <v>46</v>
      </c>
      <c r="E16" s="214" t="s">
        <v>46</v>
      </c>
    </row>
    <row r="17" s="196" customFormat="true" ht="16.3" hidden="false" customHeight="false" outlineLevel="0" collapsed="false">
      <c r="A17" s="215"/>
      <c r="B17" s="215"/>
      <c r="C17" s="215"/>
      <c r="D17" s="215"/>
      <c r="E17" s="215"/>
    </row>
    <row r="18" s="196" customFormat="true" ht="15.65" hidden="false" customHeight="false" outlineLevel="0" collapsed="false">
      <c r="A18" s="216" t="s">
        <v>128</v>
      </c>
      <c r="B18" s="199"/>
      <c r="C18" s="199"/>
      <c r="D18" s="199"/>
      <c r="E18" s="217"/>
    </row>
    <row r="19" s="196" customFormat="true" ht="31.25" hidden="false" customHeight="false" outlineLevel="0" collapsed="false">
      <c r="A19" s="218" t="s">
        <v>129</v>
      </c>
      <c r="B19" s="202" t="s">
        <v>119</v>
      </c>
      <c r="C19" s="202" t="s">
        <v>46</v>
      </c>
      <c r="D19" s="202" t="s">
        <v>119</v>
      </c>
      <c r="E19" s="205" t="s">
        <v>119</v>
      </c>
    </row>
    <row r="20" s="196" customFormat="true" ht="15.65" hidden="false" customHeight="false" outlineLevel="0" collapsed="false">
      <c r="A20" s="177" t="s">
        <v>130</v>
      </c>
      <c r="B20" s="177" t="s">
        <v>41</v>
      </c>
      <c r="C20" s="177" t="s">
        <v>46</v>
      </c>
      <c r="D20" s="177" t="s">
        <v>46</v>
      </c>
      <c r="E20" s="214" t="s">
        <v>119</v>
      </c>
    </row>
    <row r="21" s="196" customFormat="true" ht="15.8" hidden="false" customHeight="true" outlineLevel="0" collapsed="false">
      <c r="A21" s="177" t="s">
        <v>131</v>
      </c>
      <c r="B21" s="177" t="s">
        <v>41</v>
      </c>
      <c r="C21" s="177" t="s">
        <v>46</v>
      </c>
      <c r="D21" s="177" t="s">
        <v>46</v>
      </c>
      <c r="E21" s="214" t="s">
        <v>119</v>
      </c>
    </row>
    <row r="22" s="196" customFormat="true" ht="15.8" hidden="false" customHeight="true" outlineLevel="0" collapsed="false">
      <c r="A22" s="177" t="s">
        <v>132</v>
      </c>
      <c r="B22" s="177" t="s">
        <v>41</v>
      </c>
      <c r="C22" s="177" t="s">
        <v>46</v>
      </c>
      <c r="D22" s="177" t="s">
        <v>46</v>
      </c>
      <c r="E22" s="214" t="s">
        <v>119</v>
      </c>
    </row>
    <row r="23" s="196" customFormat="true" ht="15.8" hidden="false" customHeight="true" outlineLevel="0" collapsed="false">
      <c r="A23" s="177" t="s">
        <v>133</v>
      </c>
      <c r="B23" s="177" t="s">
        <v>41</v>
      </c>
      <c r="C23" s="177" t="s">
        <v>46</v>
      </c>
      <c r="D23" s="177" t="s">
        <v>46</v>
      </c>
      <c r="E23" s="214" t="s">
        <v>119</v>
      </c>
    </row>
    <row r="24" s="222" customFormat="true" ht="15.8" hidden="false" customHeight="true" outlineLevel="0" collapsed="false">
      <c r="A24" s="177" t="s">
        <v>134</v>
      </c>
      <c r="B24" s="177" t="s">
        <v>41</v>
      </c>
      <c r="C24" s="177" t="s">
        <v>46</v>
      </c>
      <c r="D24" s="177" t="s">
        <v>46</v>
      </c>
      <c r="E24" s="214" t="s">
        <v>119</v>
      </c>
      <c r="F24" s="219"/>
      <c r="G24" s="220"/>
      <c r="H24" s="220"/>
      <c r="I24" s="220"/>
      <c r="J24" s="221"/>
    </row>
    <row r="25" s="222" customFormat="true" ht="15.8" hidden="false" customHeight="true" outlineLevel="0" collapsed="false">
      <c r="A25" s="177" t="s">
        <v>135</v>
      </c>
      <c r="B25" s="177" t="s">
        <v>41</v>
      </c>
      <c r="C25" s="177" t="s">
        <v>46</v>
      </c>
      <c r="D25" s="177" t="s">
        <v>46</v>
      </c>
      <c r="E25" s="214" t="s">
        <v>119</v>
      </c>
      <c r="F25" s="220"/>
      <c r="G25" s="220"/>
      <c r="H25" s="220"/>
      <c r="I25" s="220"/>
      <c r="J25" s="221"/>
    </row>
    <row r="26" s="191" customFormat="true" ht="15.8" hidden="false" customHeight="true" outlineLevel="0" collapsed="false">
      <c r="A26" s="177" t="s">
        <v>136</v>
      </c>
      <c r="B26" s="177" t="s">
        <v>41</v>
      </c>
      <c r="C26" s="177" t="s">
        <v>46</v>
      </c>
      <c r="D26" s="177" t="s">
        <v>46</v>
      </c>
      <c r="E26" s="214" t="s">
        <v>119</v>
      </c>
      <c r="F26" s="223"/>
      <c r="G26" s="223"/>
      <c r="H26" s="223"/>
      <c r="I26" s="223"/>
      <c r="J26" s="224"/>
    </row>
    <row r="27" s="191" customFormat="true" ht="15.8" hidden="false" customHeight="true" outlineLevel="0" collapsed="false">
      <c r="A27" s="177" t="s">
        <v>137</v>
      </c>
      <c r="B27" s="177" t="s">
        <v>41</v>
      </c>
      <c r="C27" s="177" t="s">
        <v>46</v>
      </c>
      <c r="D27" s="177" t="s">
        <v>46</v>
      </c>
      <c r="E27" s="214" t="s">
        <v>119</v>
      </c>
      <c r="F27" s="223"/>
      <c r="G27" s="223"/>
      <c r="H27" s="223"/>
      <c r="I27" s="223"/>
      <c r="J27" s="224"/>
    </row>
    <row r="28" s="191" customFormat="true" ht="15.8" hidden="false" customHeight="true" outlineLevel="0" collapsed="false">
      <c r="A28" s="177" t="s">
        <v>138</v>
      </c>
      <c r="B28" s="177" t="s">
        <v>41</v>
      </c>
      <c r="C28" s="177" t="s">
        <v>46</v>
      </c>
      <c r="D28" s="177" t="s">
        <v>46</v>
      </c>
      <c r="E28" s="214" t="s">
        <v>119</v>
      </c>
      <c r="F28" s="223"/>
      <c r="G28" s="223"/>
      <c r="H28" s="223"/>
      <c r="I28" s="223"/>
      <c r="J28" s="224"/>
    </row>
    <row r="29" s="191" customFormat="true" ht="15.8" hidden="false" customHeight="true" outlineLevel="0" collapsed="false">
      <c r="A29" s="177" t="s">
        <v>139</v>
      </c>
      <c r="B29" s="177" t="s">
        <v>41</v>
      </c>
      <c r="C29" s="177" t="s">
        <v>46</v>
      </c>
      <c r="D29" s="177" t="s">
        <v>46</v>
      </c>
      <c r="E29" s="214" t="s">
        <v>119</v>
      </c>
      <c r="F29" s="223"/>
      <c r="G29" s="223"/>
      <c r="H29" s="223"/>
      <c r="I29" s="223"/>
      <c r="J29" s="224"/>
    </row>
    <row r="30" s="226" customFormat="true" ht="15.8" hidden="false" customHeight="true" outlineLevel="0" collapsed="false">
      <c r="A30" s="177" t="s">
        <v>140</v>
      </c>
      <c r="B30" s="177" t="s">
        <v>41</v>
      </c>
      <c r="C30" s="177" t="s">
        <v>46</v>
      </c>
      <c r="D30" s="177" t="s">
        <v>46</v>
      </c>
      <c r="E30" s="214" t="s">
        <v>119</v>
      </c>
      <c r="F30" s="223"/>
      <c r="G30" s="223"/>
      <c r="H30" s="223"/>
      <c r="I30" s="223"/>
      <c r="J30" s="225"/>
    </row>
    <row r="31" s="226" customFormat="true" ht="15.8" hidden="false" customHeight="true" outlineLevel="0" collapsed="false">
      <c r="A31" s="177" t="s">
        <v>141</v>
      </c>
      <c r="B31" s="177" t="s">
        <v>41</v>
      </c>
      <c r="C31" s="177" t="s">
        <v>46</v>
      </c>
      <c r="D31" s="177" t="s">
        <v>46</v>
      </c>
      <c r="E31" s="214" t="s">
        <v>119</v>
      </c>
      <c r="F31" s="223"/>
      <c r="G31" s="223"/>
      <c r="H31" s="223"/>
      <c r="I31" s="223"/>
      <c r="J31" s="227"/>
      <c r="K31" s="227"/>
      <c r="L31" s="227"/>
      <c r="M31" s="227"/>
      <c r="N31" s="227"/>
      <c r="O31" s="227"/>
      <c r="P31" s="227"/>
      <c r="Q31" s="227"/>
      <c r="R31" s="227"/>
      <c r="S31" s="227"/>
      <c r="T31" s="227"/>
    </row>
    <row r="32" s="228" customFormat="true" ht="15.8" hidden="false" customHeight="true" outlineLevel="0" collapsed="false">
      <c r="A32" s="177" t="s">
        <v>142</v>
      </c>
      <c r="B32" s="177" t="s">
        <v>41</v>
      </c>
      <c r="C32" s="177" t="s">
        <v>46</v>
      </c>
      <c r="D32" s="177" t="s">
        <v>46</v>
      </c>
      <c r="E32" s="214" t="s">
        <v>119</v>
      </c>
      <c r="F32" s="223"/>
      <c r="G32" s="223"/>
      <c r="H32" s="223"/>
      <c r="I32" s="223"/>
      <c r="J32" s="225"/>
    </row>
    <row r="33" customFormat="false" ht="15.8" hidden="false" customHeight="true" outlineLevel="0" collapsed="false">
      <c r="A33" s="177" t="s">
        <v>143</v>
      </c>
      <c r="B33" s="177" t="s">
        <v>41</v>
      </c>
      <c r="C33" s="177" t="s">
        <v>46</v>
      </c>
      <c r="D33" s="177" t="s">
        <v>46</v>
      </c>
      <c r="E33" s="214" t="s">
        <v>119</v>
      </c>
    </row>
    <row r="34" customFormat="false" ht="15.8" hidden="false" customHeight="true" outlineLevel="0" collapsed="false">
      <c r="A34" s="177" t="s">
        <v>144</v>
      </c>
      <c r="B34" s="177" t="s">
        <v>41</v>
      </c>
      <c r="C34" s="177" t="s">
        <v>46</v>
      </c>
      <c r="D34" s="177" t="s">
        <v>46</v>
      </c>
      <c r="E34" s="214" t="s">
        <v>119</v>
      </c>
    </row>
    <row r="35" customFormat="false" ht="15.8" hidden="false" customHeight="true" outlineLevel="0" collapsed="false">
      <c r="A35" s="177" t="s">
        <v>145</v>
      </c>
      <c r="B35" s="177" t="s">
        <v>41</v>
      </c>
      <c r="C35" s="177" t="s">
        <v>46</v>
      </c>
      <c r="D35" s="177" t="s">
        <v>46</v>
      </c>
      <c r="E35" s="214" t="s">
        <v>119</v>
      </c>
    </row>
    <row r="36" customFormat="false" ht="15.8" hidden="false" customHeight="true" outlineLevel="0" collapsed="false">
      <c r="A36" s="177" t="s">
        <v>146</v>
      </c>
      <c r="B36" s="177" t="s">
        <v>41</v>
      </c>
      <c r="C36" s="177" t="s">
        <v>46</v>
      </c>
      <c r="D36" s="177" t="s">
        <v>46</v>
      </c>
      <c r="E36" s="214" t="s">
        <v>119</v>
      </c>
    </row>
    <row r="37" customFormat="false" ht="15.8" hidden="false" customHeight="true" outlineLevel="0" collapsed="false">
      <c r="A37" s="177" t="s">
        <v>147</v>
      </c>
      <c r="B37" s="177" t="s">
        <v>41</v>
      </c>
      <c r="C37" s="177" t="s">
        <v>46</v>
      </c>
      <c r="D37" s="177" t="s">
        <v>46</v>
      </c>
      <c r="E37" s="214" t="s">
        <v>119</v>
      </c>
    </row>
    <row r="38" customFormat="false" ht="15.8" hidden="false" customHeight="true" outlineLevel="0" collapsed="false">
      <c r="A38" s="177" t="s">
        <v>148</v>
      </c>
      <c r="B38" s="177" t="s">
        <v>41</v>
      </c>
      <c r="C38" s="177" t="s">
        <v>46</v>
      </c>
      <c r="D38" s="177" t="s">
        <v>46</v>
      </c>
      <c r="E38" s="214" t="s">
        <v>119</v>
      </c>
    </row>
    <row r="39" customFormat="false" ht="15.8" hidden="false" customHeight="true" outlineLevel="0" collapsed="false">
      <c r="A39" s="177" t="s">
        <v>149</v>
      </c>
      <c r="B39" s="177" t="s">
        <v>41</v>
      </c>
      <c r="C39" s="177" t="s">
        <v>46</v>
      </c>
      <c r="D39" s="177" t="s">
        <v>46</v>
      </c>
      <c r="E39" s="214" t="s">
        <v>119</v>
      </c>
    </row>
    <row r="40" customFormat="false" ht="15.8" hidden="false" customHeight="true" outlineLevel="0" collapsed="false">
      <c r="A40" s="177" t="s">
        <v>150</v>
      </c>
      <c r="B40" s="177" t="s">
        <v>41</v>
      </c>
      <c r="C40" s="177" t="s">
        <v>46</v>
      </c>
      <c r="D40" s="177" t="s">
        <v>46</v>
      </c>
      <c r="E40" s="214" t="s">
        <v>119</v>
      </c>
    </row>
    <row r="41" customFormat="false" ht="15.8" hidden="false" customHeight="true" outlineLevel="0" collapsed="false">
      <c r="A41" s="177" t="s">
        <v>151</v>
      </c>
      <c r="B41" s="177" t="s">
        <v>41</v>
      </c>
      <c r="C41" s="177" t="s">
        <v>46</v>
      </c>
      <c r="D41" s="177" t="s">
        <v>46</v>
      </c>
      <c r="E41" s="214" t="s">
        <v>119</v>
      </c>
    </row>
    <row r="42" customFormat="false" ht="15.8" hidden="false" customHeight="true" outlineLevel="0" collapsed="false">
      <c r="A42" s="177" t="s">
        <v>152</v>
      </c>
      <c r="B42" s="177" t="s">
        <v>41</v>
      </c>
      <c r="C42" s="177" t="s">
        <v>46</v>
      </c>
      <c r="D42" s="177" t="s">
        <v>46</v>
      </c>
      <c r="E42" s="214" t="s">
        <v>119</v>
      </c>
    </row>
    <row r="43" customFormat="false" ht="15.8" hidden="false" customHeight="true" outlineLevel="0" collapsed="false">
      <c r="A43" s="177" t="s">
        <v>153</v>
      </c>
      <c r="B43" s="177" t="s">
        <v>41</v>
      </c>
      <c r="C43" s="177" t="s">
        <v>46</v>
      </c>
      <c r="D43" s="177" t="s">
        <v>46</v>
      </c>
      <c r="E43" s="214" t="s">
        <v>119</v>
      </c>
    </row>
    <row r="44" customFormat="false" ht="15.8" hidden="false" customHeight="true" outlineLevel="0" collapsed="false">
      <c r="A44" s="177" t="s">
        <v>154</v>
      </c>
      <c r="B44" s="177" t="s">
        <v>41</v>
      </c>
      <c r="C44" s="177" t="s">
        <v>46</v>
      </c>
      <c r="D44" s="177" t="s">
        <v>46</v>
      </c>
      <c r="E44" s="214" t="s">
        <v>119</v>
      </c>
    </row>
    <row r="45" customFormat="false" ht="15.8" hidden="false" customHeight="true" outlineLevel="0" collapsed="false">
      <c r="A45" s="177" t="s">
        <v>155</v>
      </c>
      <c r="B45" s="177" t="s">
        <v>41</v>
      </c>
      <c r="C45" s="177" t="s">
        <v>46</v>
      </c>
      <c r="D45" s="177" t="s">
        <v>46</v>
      </c>
      <c r="E45" s="214" t="s">
        <v>119</v>
      </c>
    </row>
    <row r="46" customFormat="false" ht="15.8" hidden="false" customHeight="true" outlineLevel="0" collapsed="false">
      <c r="A46" s="177" t="s">
        <v>156</v>
      </c>
      <c r="B46" s="177" t="s">
        <v>41</v>
      </c>
      <c r="C46" s="177" t="s">
        <v>46</v>
      </c>
      <c r="D46" s="177" t="s">
        <v>41</v>
      </c>
      <c r="E46" s="214" t="s">
        <v>119</v>
      </c>
    </row>
    <row r="47" customFormat="false" ht="16.3" hidden="false" customHeight="true" outlineLevel="0" collapsed="false">
      <c r="A47" s="215"/>
      <c r="B47" s="215"/>
      <c r="C47" s="215"/>
      <c r="D47" s="215"/>
      <c r="E47" s="215"/>
    </row>
    <row r="48" customFormat="false" ht="18.7" hidden="false" customHeight="true" outlineLevel="0" collapsed="false">
      <c r="A48" s="229" t="s">
        <v>157</v>
      </c>
      <c r="B48" s="230"/>
      <c r="C48" s="230"/>
      <c r="D48" s="230"/>
      <c r="E48" s="231"/>
    </row>
    <row r="49" customFormat="false" ht="47.25" hidden="false" customHeight="true" outlineLevel="0" collapsed="false">
      <c r="A49" s="232" t="s">
        <v>158</v>
      </c>
      <c r="B49" s="232"/>
      <c r="C49" s="232"/>
      <c r="D49" s="232"/>
      <c r="E49" s="232"/>
    </row>
    <row r="50" customFormat="false" ht="18.7" hidden="false" customHeight="true" outlineLevel="0" collapsed="false">
      <c r="A50" s="233"/>
      <c r="B50" s="233"/>
      <c r="C50" s="233"/>
      <c r="D50" s="233"/>
      <c r="E50" s="234"/>
    </row>
    <row r="51" customFormat="false" ht="18.7" hidden="false" customHeight="true" outlineLevel="0" collapsed="false">
      <c r="A51" s="235" t="s">
        <v>159</v>
      </c>
      <c r="B51" s="235"/>
      <c r="C51" s="235"/>
      <c r="D51" s="235"/>
      <c r="E51" s="228"/>
    </row>
    <row r="52" customFormat="false" ht="37.55" hidden="false" customHeight="true" outlineLevel="0" collapsed="false">
      <c r="A52" s="236" t="s">
        <v>160</v>
      </c>
      <c r="B52" s="236"/>
      <c r="C52" s="236"/>
      <c r="D52" s="236"/>
      <c r="E52" s="236"/>
    </row>
    <row r="53" customFormat="false" ht="18.7" hidden="false" customHeight="true" outlineLevel="0" collapsed="false">
      <c r="A53" s="236" t="s">
        <v>161</v>
      </c>
      <c r="B53" s="236"/>
      <c r="C53" s="236"/>
      <c r="D53" s="236"/>
      <c r="E53" s="236"/>
    </row>
    <row r="54" customFormat="false" ht="58.6" hidden="false" customHeight="true" outlineLevel="0" collapsed="false">
      <c r="A54" s="235" t="s">
        <v>162</v>
      </c>
      <c r="B54" s="235"/>
      <c r="C54" s="235"/>
      <c r="D54" s="235"/>
      <c r="E54" s="235"/>
    </row>
    <row r="55" customFormat="false" ht="58.6" hidden="false" customHeight="true" outlineLevel="0" collapsed="false">
      <c r="A55" s="236" t="s">
        <v>163</v>
      </c>
      <c r="B55" s="236"/>
      <c r="C55" s="236"/>
      <c r="D55" s="236"/>
      <c r="E55" s="236"/>
    </row>
    <row r="56" customFormat="false" ht="18.7" hidden="false" customHeight="true" outlineLevel="0" collapsed="false">
      <c r="A56" s="236" t="s">
        <v>164</v>
      </c>
      <c r="B56" s="236"/>
      <c r="C56" s="236"/>
      <c r="D56" s="236"/>
      <c r="E56" s="236"/>
    </row>
    <row r="57" customFormat="false" ht="19.05" hidden="false" customHeight="true" outlineLevel="0" collapsed="false">
      <c r="A57" s="236" t="s">
        <v>165</v>
      </c>
      <c r="B57" s="236"/>
      <c r="C57" s="236"/>
      <c r="D57" s="236"/>
      <c r="E57" s="236"/>
    </row>
    <row r="58" customFormat="false" ht="15.8" hidden="false" customHeight="true" outlineLevel="0" collapsed="false"/>
    <row r="59" customFormat="false" ht="15.8" hidden="false" customHeight="true" outlineLevel="0" collapsed="false"/>
    <row r="60" customFormat="false" ht="15.8" hidden="false" customHeight="true" outlineLevel="0" collapsed="false"/>
    <row r="61" customFormat="false" ht="15.8" hidden="false" customHeight="true" outlineLevel="0" collapsed="false"/>
    <row r="62" customFormat="false" ht="15.8" hidden="false" customHeight="true" outlineLevel="0" collapsed="false"/>
    <row r="63" customFormat="false" ht="15.8" hidden="false" customHeight="true" outlineLevel="0" collapsed="false"/>
    <row r="64" customFormat="false" ht="15.8" hidden="false" customHeight="true" outlineLevel="0" collapsed="false"/>
    <row r="65" customFormat="false" ht="15.8" hidden="false" customHeight="true" outlineLevel="0" collapsed="false"/>
    <row r="66" customFormat="false" ht="15.8" hidden="false" customHeight="true" outlineLevel="0" collapsed="false"/>
    <row r="67" customFormat="false" ht="15.8" hidden="false" customHeight="true" outlineLevel="0" collapsed="false"/>
    <row r="68" customFormat="false" ht="15.8" hidden="false" customHeight="true" outlineLevel="0" collapsed="false"/>
    <row r="69" customFormat="false" ht="15.8" hidden="false" customHeight="true" outlineLevel="0" collapsed="false"/>
    <row r="70" customFormat="false" ht="15.8" hidden="false" customHeight="true" outlineLevel="0" collapsed="false"/>
    <row r="71" customFormat="false" ht="15.8" hidden="false" customHeight="true" outlineLevel="0" collapsed="false"/>
    <row r="72" customFormat="false" ht="15.8" hidden="false" customHeight="true" outlineLevel="0" collapsed="false"/>
    <row r="73" customFormat="false" ht="15.8" hidden="false" customHeight="true" outlineLevel="0" collapsed="false"/>
    <row r="74" customFormat="false" ht="15.8" hidden="false" customHeight="true" outlineLevel="0" collapsed="false"/>
    <row r="75" customFormat="false" ht="15.8" hidden="false" customHeight="true" outlineLevel="0" collapsed="false"/>
    <row r="76" customFormat="false" ht="15.8" hidden="false" customHeight="true" outlineLevel="0" collapsed="false"/>
    <row r="77" customFormat="false" ht="15.8" hidden="false" customHeight="true" outlineLevel="0" collapsed="false"/>
    <row r="78" customFormat="false" ht="15.8" hidden="false" customHeight="true" outlineLevel="0" collapsed="false"/>
    <row r="79" customFormat="false" ht="15.8" hidden="false" customHeight="true" outlineLevel="0" collapsed="false"/>
    <row r="80" customFormat="false" ht="15.8" hidden="false" customHeight="true" outlineLevel="0" collapsed="false"/>
    <row r="81" customFormat="false" ht="15.8" hidden="false" customHeight="true" outlineLevel="0" collapsed="false"/>
    <row r="82" customFormat="false" ht="15.8" hidden="false" customHeight="true" outlineLevel="0" collapsed="false"/>
    <row r="83" customFormat="false" ht="15.8" hidden="false" customHeight="true" outlineLevel="0" collapsed="false"/>
    <row r="84" customFormat="false" ht="15.8" hidden="false" customHeight="true" outlineLevel="0" collapsed="false"/>
    <row r="85" customFormat="false" ht="15.8" hidden="false" customHeight="true" outlineLevel="0" collapsed="false"/>
    <row r="86" customFormat="false" ht="15.8" hidden="false" customHeight="true" outlineLevel="0" collapsed="false"/>
    <row r="87" customFormat="false" ht="15.8" hidden="false" customHeight="true" outlineLevel="0" collapsed="false"/>
    <row r="88" customFormat="false" ht="15.8" hidden="false" customHeight="true" outlineLevel="0" collapsed="false"/>
    <row r="89" customFormat="false" ht="15.8" hidden="false" customHeight="true" outlineLevel="0" collapsed="false"/>
    <row r="90" customFormat="false" ht="15.8" hidden="false" customHeight="true" outlineLevel="0" collapsed="false"/>
    <row r="91" customFormat="false" ht="15.8" hidden="false" customHeight="true" outlineLevel="0" collapsed="false"/>
    <row r="92" customFormat="false" ht="15.8" hidden="false" customHeight="true" outlineLevel="0" collapsed="false"/>
    <row r="93" customFormat="false" ht="15.8" hidden="false" customHeight="true" outlineLevel="0" collapsed="false"/>
    <row r="94" customFormat="false" ht="15.8" hidden="false" customHeight="true" outlineLevel="0" collapsed="false"/>
    <row r="95" customFormat="false" ht="15.8" hidden="false" customHeight="true" outlineLevel="0" collapsed="false"/>
    <row r="96" customFormat="false" ht="15.8" hidden="false" customHeight="true" outlineLevel="0" collapsed="false"/>
    <row r="97" customFormat="false" ht="15.8" hidden="false" customHeight="true" outlineLevel="0" collapsed="false"/>
    <row r="98" customFormat="false" ht="15.8" hidden="false" customHeight="true" outlineLevel="0" collapsed="false"/>
    <row r="99" customFormat="false" ht="15.8" hidden="false" customHeight="true" outlineLevel="0" collapsed="false"/>
    <row r="100" customFormat="false" ht="15.8" hidden="false" customHeight="true" outlineLevel="0" collapsed="false"/>
  </sheetData>
  <sheetProtection sheet="true" password="a57c" objects="true" scenarios="true"/>
  <mergeCells count="11">
    <mergeCell ref="A1:C1"/>
    <mergeCell ref="A5:A6"/>
    <mergeCell ref="B6:E6"/>
    <mergeCell ref="A49:E49"/>
    <mergeCell ref="A51:D51"/>
    <mergeCell ref="A52:E52"/>
    <mergeCell ref="A53:E53"/>
    <mergeCell ref="A54:E54"/>
    <mergeCell ref="A55:E55"/>
    <mergeCell ref="A56:E56"/>
    <mergeCell ref="A57: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65" zeroHeight="false" outlineLevelRow="0" outlineLevelCol="0"/>
  <cols>
    <col collapsed="false" customWidth="true" hidden="false" outlineLevel="0" max="1" min="1" style="237" width="20.86"/>
    <col collapsed="false" customWidth="true" hidden="false" outlineLevel="0" max="2" min="2" style="237" width="15.25"/>
    <col collapsed="false" customWidth="true" hidden="false" outlineLevel="0" max="3" min="3" style="237" width="9.86"/>
    <col collapsed="false" customWidth="true" hidden="false" outlineLevel="0" max="4" min="4" style="237" width="8.87"/>
    <col collapsed="false" customWidth="true" hidden="false" outlineLevel="0" max="6" min="5" style="237" width="7.61"/>
    <col collapsed="false" customWidth="true" hidden="false" outlineLevel="0" max="7" min="7" style="237" width="8.37"/>
    <col collapsed="false" customWidth="true" hidden="false" outlineLevel="0" max="9" min="8" style="237" width="7.37"/>
    <col collapsed="false" customWidth="true" hidden="false" outlineLevel="0" max="11" min="10" style="237" width="10.74"/>
    <col collapsed="false" customWidth="true" hidden="false" outlineLevel="0" max="12" min="12" style="237" width="9.86"/>
    <col collapsed="false" customWidth="true" hidden="false" outlineLevel="0" max="13" min="13" style="237" width="10.37"/>
    <col collapsed="false" customWidth="true" hidden="false" outlineLevel="0" max="14" min="14" style="237" width="11.12"/>
    <col collapsed="false" customWidth="true" hidden="false" outlineLevel="0" max="15" min="15" style="237" width="13.87"/>
    <col collapsed="false" customWidth="true" hidden="false" outlineLevel="0" max="16" min="16" style="237" width="9.12"/>
    <col collapsed="false" customWidth="true" hidden="false" outlineLevel="0" max="17" min="17" style="237" width="8.12"/>
    <col collapsed="false" customWidth="true" hidden="false" outlineLevel="0" max="18" min="18" style="237" width="9.12"/>
    <col collapsed="false" customWidth="false" hidden="false" outlineLevel="0" max="19" min="19" style="237" width="7.99"/>
    <col collapsed="false" customWidth="true" hidden="false" outlineLevel="0" max="20" min="20" style="237" width="8.37"/>
    <col collapsed="false" customWidth="true" hidden="false" outlineLevel="0" max="21" min="21" style="237" width="8.74"/>
    <col collapsed="false" customWidth="true" hidden="false" outlineLevel="0" max="22" min="22" style="237" width="10.61"/>
    <col collapsed="false" customWidth="true" hidden="false" outlineLevel="0" max="23" min="23" style="237" width="9.37"/>
    <col collapsed="false" customWidth="true" hidden="false" outlineLevel="0" max="25" min="24" style="237" width="10.37"/>
    <col collapsed="false" customWidth="true" hidden="false" outlineLevel="0" max="26" min="26" style="237" width="12.87"/>
    <col collapsed="false" customWidth="false" hidden="false" outlineLevel="0" max="257" min="27" style="237" width="7.99"/>
  </cols>
  <sheetData>
    <row r="1" customFormat="false" ht="15.65" hidden="false" customHeight="true" outlineLevel="0" collapsed="false">
      <c r="A1" s="238" t="s">
        <v>166</v>
      </c>
      <c r="B1" s="238"/>
      <c r="C1" s="238"/>
      <c r="D1" s="238"/>
      <c r="E1" s="238"/>
      <c r="F1" s="238"/>
      <c r="G1" s="238"/>
      <c r="H1" s="238"/>
      <c r="I1" s="238"/>
      <c r="J1" s="238"/>
      <c r="K1" s="238"/>
      <c r="L1" s="238"/>
      <c r="M1" s="238"/>
      <c r="N1" s="238"/>
      <c r="O1" s="238"/>
      <c r="P1" s="238"/>
      <c r="Q1" s="238"/>
      <c r="R1" s="238"/>
      <c r="S1" s="238"/>
      <c r="T1" s="238"/>
      <c r="U1" s="239"/>
      <c r="W1" s="240"/>
      <c r="X1" s="240"/>
      <c r="Y1" s="188"/>
      <c r="Z1" s="188" t="s">
        <v>108</v>
      </c>
    </row>
    <row r="2" customFormat="false" ht="15.65" hidden="false" customHeight="false" outlineLevel="0" collapsed="false">
      <c r="A2" s="241" t="s">
        <v>167</v>
      </c>
      <c r="B2" s="239"/>
      <c r="C2" s="239"/>
      <c r="D2" s="239"/>
      <c r="E2" s="239"/>
      <c r="W2" s="240"/>
      <c r="X2" s="240"/>
      <c r="Y2" s="188"/>
      <c r="Z2" s="188" t="s">
        <v>109</v>
      </c>
    </row>
    <row r="3" customFormat="false" ht="19.05" hidden="false" customHeight="false" outlineLevel="0" collapsed="false">
      <c r="A3" s="242" t="s">
        <v>168</v>
      </c>
      <c r="B3" s="242"/>
      <c r="C3" s="242"/>
      <c r="D3" s="242"/>
      <c r="E3" s="242"/>
      <c r="W3" s="240"/>
      <c r="X3" s="240"/>
      <c r="Y3" s="188"/>
      <c r="Z3" s="188" t="s">
        <v>110</v>
      </c>
    </row>
    <row r="4" s="245" customFormat="true" ht="27" hidden="false" customHeight="true" outlineLevel="0" collapsed="false">
      <c r="A4" s="243" t="s">
        <v>169</v>
      </c>
      <c r="B4" s="244"/>
      <c r="C4" s="244"/>
      <c r="D4" s="244"/>
      <c r="E4" s="244"/>
      <c r="F4" s="244"/>
      <c r="G4" s="244"/>
    </row>
    <row r="5" customFormat="false" ht="35.35" hidden="false" customHeight="true" outlineLevel="0" collapsed="false">
      <c r="A5" s="246" t="s">
        <v>170</v>
      </c>
      <c r="B5" s="247" t="s">
        <v>171</v>
      </c>
      <c r="C5" s="247"/>
      <c r="D5" s="247"/>
      <c r="E5" s="248" t="s">
        <v>172</v>
      </c>
      <c r="F5" s="248"/>
      <c r="G5" s="248"/>
      <c r="H5" s="248"/>
      <c r="I5" s="248"/>
      <c r="J5" s="248"/>
      <c r="K5" s="248"/>
      <c r="L5" s="248"/>
      <c r="M5" s="248"/>
      <c r="N5" s="248"/>
      <c r="O5" s="249" t="s">
        <v>173</v>
      </c>
      <c r="P5" s="250" t="s">
        <v>174</v>
      </c>
      <c r="Q5" s="250"/>
      <c r="R5" s="250"/>
      <c r="S5" s="250"/>
      <c r="T5" s="250"/>
      <c r="U5" s="250"/>
      <c r="V5" s="250"/>
      <c r="W5" s="250"/>
      <c r="X5" s="250"/>
      <c r="Y5" s="250"/>
      <c r="Z5" s="249" t="s">
        <v>175</v>
      </c>
    </row>
    <row r="6" customFormat="false" ht="50.95" hidden="false" customHeight="true" outlineLevel="0" collapsed="false">
      <c r="A6" s="251" t="s">
        <v>176</v>
      </c>
      <c r="B6" s="252" t="s">
        <v>177</v>
      </c>
      <c r="C6" s="253" t="s">
        <v>178</v>
      </c>
      <c r="D6" s="254" t="s">
        <v>179</v>
      </c>
      <c r="E6" s="255" t="s">
        <v>180</v>
      </c>
      <c r="F6" s="255"/>
      <c r="G6" s="255"/>
      <c r="H6" s="256" t="s">
        <v>181</v>
      </c>
      <c r="I6" s="256"/>
      <c r="J6" s="256"/>
      <c r="K6" s="256" t="s">
        <v>182</v>
      </c>
      <c r="L6" s="256" t="s">
        <v>183</v>
      </c>
      <c r="M6" s="257" t="s">
        <v>184</v>
      </c>
      <c r="N6" s="257"/>
      <c r="O6" s="249"/>
      <c r="P6" s="255" t="s">
        <v>185</v>
      </c>
      <c r="Q6" s="255"/>
      <c r="R6" s="255"/>
      <c r="S6" s="256" t="s">
        <v>186</v>
      </c>
      <c r="T6" s="256"/>
      <c r="U6" s="256"/>
      <c r="V6" s="256" t="s">
        <v>187</v>
      </c>
      <c r="W6" s="256" t="s">
        <v>188</v>
      </c>
      <c r="X6" s="258" t="s">
        <v>189</v>
      </c>
      <c r="Y6" s="258"/>
      <c r="Z6" s="249"/>
    </row>
    <row r="7" customFormat="false" ht="59.95" hidden="false" customHeight="true" outlineLevel="0" collapsed="false">
      <c r="A7" s="251"/>
      <c r="B7" s="252"/>
      <c r="C7" s="253"/>
      <c r="D7" s="254"/>
      <c r="E7" s="259" t="s">
        <v>190</v>
      </c>
      <c r="F7" s="260" t="s">
        <v>191</v>
      </c>
      <c r="G7" s="260" t="s">
        <v>192</v>
      </c>
      <c r="H7" s="261" t="s">
        <v>190</v>
      </c>
      <c r="I7" s="260" t="s">
        <v>191</v>
      </c>
      <c r="J7" s="260" t="s">
        <v>192</v>
      </c>
      <c r="K7" s="256"/>
      <c r="L7" s="256"/>
      <c r="M7" s="262" t="s">
        <v>193</v>
      </c>
      <c r="N7" s="263" t="s">
        <v>194</v>
      </c>
      <c r="O7" s="249"/>
      <c r="P7" s="259" t="s">
        <v>190</v>
      </c>
      <c r="Q7" s="260" t="s">
        <v>191</v>
      </c>
      <c r="R7" s="260" t="s">
        <v>195</v>
      </c>
      <c r="S7" s="261" t="s">
        <v>190</v>
      </c>
      <c r="T7" s="260" t="s">
        <v>191</v>
      </c>
      <c r="U7" s="256" t="s">
        <v>195</v>
      </c>
      <c r="V7" s="256"/>
      <c r="W7" s="256"/>
      <c r="X7" s="262" t="s">
        <v>193</v>
      </c>
      <c r="Y7" s="264" t="s">
        <v>196</v>
      </c>
      <c r="Z7" s="249"/>
    </row>
    <row r="8" customFormat="false" ht="17.35" hidden="false" customHeight="true" outlineLevel="0" collapsed="false">
      <c r="A8" s="251"/>
      <c r="B8" s="252"/>
      <c r="C8" s="265" t="s">
        <v>73</v>
      </c>
      <c r="D8" s="266" t="s">
        <v>73</v>
      </c>
      <c r="E8" s="267" t="s">
        <v>197</v>
      </c>
      <c r="F8" s="267"/>
      <c r="G8" s="267"/>
      <c r="H8" s="267"/>
      <c r="I8" s="267"/>
      <c r="J8" s="267"/>
      <c r="K8" s="267"/>
      <c r="L8" s="267"/>
      <c r="M8" s="267"/>
      <c r="N8" s="267"/>
      <c r="O8" s="268" t="s">
        <v>198</v>
      </c>
      <c r="P8" s="269" t="s">
        <v>199</v>
      </c>
      <c r="Q8" s="269"/>
      <c r="R8" s="269"/>
      <c r="S8" s="269"/>
      <c r="T8" s="269"/>
      <c r="U8" s="269"/>
      <c r="V8" s="269"/>
      <c r="W8" s="269"/>
      <c r="X8" s="269"/>
      <c r="Y8" s="269"/>
      <c r="Z8" s="270" t="s">
        <v>200</v>
      </c>
    </row>
    <row r="9" customFormat="false" ht="16.5" hidden="true" customHeight="true" outlineLevel="0" collapsed="false">
      <c r="A9" s="251"/>
      <c r="B9" s="252"/>
      <c r="C9" s="271"/>
      <c r="D9" s="272" t="s">
        <v>201</v>
      </c>
      <c r="E9" s="273" t="s">
        <v>202</v>
      </c>
      <c r="F9" s="274" t="s">
        <v>203</v>
      </c>
      <c r="G9" s="274" t="s">
        <v>204</v>
      </c>
      <c r="H9" s="274" t="s">
        <v>205</v>
      </c>
      <c r="I9" s="274" t="s">
        <v>206</v>
      </c>
      <c r="J9" s="274" t="s">
        <v>207</v>
      </c>
      <c r="K9" s="274" t="s">
        <v>208</v>
      </c>
      <c r="L9" s="275" t="s">
        <v>209</v>
      </c>
      <c r="M9" s="272" t="s">
        <v>210</v>
      </c>
      <c r="N9" s="276"/>
      <c r="O9" s="276"/>
      <c r="P9" s="273" t="s">
        <v>211</v>
      </c>
      <c r="Q9" s="274" t="s">
        <v>212</v>
      </c>
      <c r="R9" s="274" t="s">
        <v>213</v>
      </c>
      <c r="S9" s="274" t="s">
        <v>214</v>
      </c>
      <c r="T9" s="274" t="s">
        <v>215</v>
      </c>
      <c r="U9" s="274" t="s">
        <v>216</v>
      </c>
      <c r="V9" s="274" t="s">
        <v>217</v>
      </c>
      <c r="W9" s="274" t="s">
        <v>40</v>
      </c>
      <c r="X9" s="275" t="s">
        <v>218</v>
      </c>
      <c r="Y9" s="277"/>
      <c r="Z9" s="278"/>
    </row>
    <row r="10" s="292" customFormat="true" ht="30.1" hidden="false" customHeight="true" outlineLevel="0" collapsed="false">
      <c r="A10" s="279" t="s">
        <v>219</v>
      </c>
      <c r="B10" s="280"/>
      <c r="C10" s="281" t="n">
        <v>1216.69169</v>
      </c>
      <c r="D10" s="282" t="s">
        <v>41</v>
      </c>
      <c r="E10" s="283" t="n">
        <v>1.01536436893064</v>
      </c>
      <c r="F10" s="284" t="n">
        <v>-0.164411199356511</v>
      </c>
      <c r="G10" s="285" t="n">
        <v>0.850953169574126</v>
      </c>
      <c r="H10" s="286" t="n">
        <v>0.398282542720416</v>
      </c>
      <c r="I10" s="287" t="s">
        <v>41</v>
      </c>
      <c r="J10" s="285" t="n">
        <v>0.398282542720416</v>
      </c>
      <c r="K10" s="286" t="n">
        <v>0.272469198832122</v>
      </c>
      <c r="L10" s="284" t="n">
        <v>0.0432970903253231</v>
      </c>
      <c r="M10" s="284" t="n">
        <v>0.202224969581242</v>
      </c>
      <c r="N10" s="288" t="s">
        <v>41</v>
      </c>
      <c r="O10" s="289" t="n">
        <v>-6.47983222712184</v>
      </c>
      <c r="P10" s="283" t="n">
        <v>1235.38539</v>
      </c>
      <c r="Q10" s="285" t="n">
        <v>-200.03774</v>
      </c>
      <c r="R10" s="285" t="n">
        <v>1035.34765</v>
      </c>
      <c r="S10" s="286" t="n">
        <v>484.58706</v>
      </c>
      <c r="T10" s="290" t="s">
        <v>41</v>
      </c>
      <c r="U10" s="285" t="n">
        <v>484.58706</v>
      </c>
      <c r="V10" s="285" t="n">
        <v>331.51101</v>
      </c>
      <c r="W10" s="285" t="n">
        <v>52.67921</v>
      </c>
      <c r="X10" s="286" t="n">
        <v>246.04544</v>
      </c>
      <c r="Y10" s="287" t="s">
        <v>41</v>
      </c>
      <c r="Z10" s="291" t="n">
        <v>-7883.95802333334</v>
      </c>
    </row>
    <row r="11" customFormat="false" ht="15.8" hidden="false" customHeight="true" outlineLevel="0" collapsed="false">
      <c r="A11" s="293" t="s">
        <v>130</v>
      </c>
      <c r="B11" s="294"/>
      <c r="C11" s="295" t="n">
        <v>10.84341</v>
      </c>
      <c r="D11" s="296" t="s">
        <v>41</v>
      </c>
      <c r="E11" s="297" t="n">
        <v>0.883069993664355</v>
      </c>
      <c r="F11" s="298" t="n">
        <v>-0.0571001188740442</v>
      </c>
      <c r="G11" s="298" t="n">
        <v>0.82596987479031</v>
      </c>
      <c r="H11" s="298" t="n">
        <v>0.383007743873929</v>
      </c>
      <c r="I11" s="298" t="s">
        <v>41</v>
      </c>
      <c r="J11" s="298" t="n">
        <v>0.383007743873929</v>
      </c>
      <c r="K11" s="298" t="n">
        <v>0.266826579461627</v>
      </c>
      <c r="L11" s="298" t="n">
        <v>0.0346090390384575</v>
      </c>
      <c r="M11" s="298" t="n">
        <v>0.651731328060084</v>
      </c>
      <c r="N11" s="299" t="s">
        <v>41</v>
      </c>
      <c r="O11" s="300" t="n">
        <v>-7.92786340582284</v>
      </c>
      <c r="P11" s="301" t="n">
        <v>9.57549</v>
      </c>
      <c r="Q11" s="302" t="n">
        <v>-0.61916</v>
      </c>
      <c r="R11" s="302" t="n">
        <v>8.95633</v>
      </c>
      <c r="S11" s="303" t="n">
        <v>4.15311</v>
      </c>
      <c r="T11" s="304" t="s">
        <v>41</v>
      </c>
      <c r="U11" s="302" t="n">
        <v>4.15311</v>
      </c>
      <c r="V11" s="302" t="n">
        <v>2.89331</v>
      </c>
      <c r="W11" s="302" t="n">
        <v>0.37528</v>
      </c>
      <c r="X11" s="303" t="n">
        <v>7.06699</v>
      </c>
      <c r="Y11" s="305" t="s">
        <v>41</v>
      </c>
      <c r="Z11" s="306" t="n">
        <v>-85.9650733333334</v>
      </c>
    </row>
    <row r="12" customFormat="false" ht="30.1" hidden="false" customHeight="true" outlineLevel="0" collapsed="false">
      <c r="A12" s="307"/>
      <c r="B12" s="308" t="s">
        <v>220</v>
      </c>
      <c r="C12" s="309" t="n">
        <v>8.05782</v>
      </c>
      <c r="D12" s="310" t="s">
        <v>41</v>
      </c>
      <c r="E12" s="311" t="n">
        <v>0.86726682899345</v>
      </c>
      <c r="F12" s="311" t="n">
        <v>-0.0553338247813925</v>
      </c>
      <c r="G12" s="311" t="n">
        <v>0.811933004212057</v>
      </c>
      <c r="H12" s="311" t="n">
        <v>0.399817816729587</v>
      </c>
      <c r="I12" s="311" t="s">
        <v>41</v>
      </c>
      <c r="J12" s="311" t="n">
        <v>0.399817816729587</v>
      </c>
      <c r="K12" s="311" t="n">
        <v>0.224377064764415</v>
      </c>
      <c r="L12" s="311" t="n">
        <v>0.0249310607583689</v>
      </c>
      <c r="M12" s="311" t="n">
        <v>0.516729090498423</v>
      </c>
      <c r="N12" s="312" t="s">
        <v>41</v>
      </c>
      <c r="O12" s="313" t="n">
        <v>-7.2518894688638</v>
      </c>
      <c r="P12" s="309" t="n">
        <v>6.98828</v>
      </c>
      <c r="Q12" s="309" t="n">
        <v>-0.44587</v>
      </c>
      <c r="R12" s="311" t="n">
        <v>6.54241</v>
      </c>
      <c r="S12" s="309" t="n">
        <v>3.22166</v>
      </c>
      <c r="T12" s="309" t="s">
        <v>41</v>
      </c>
      <c r="U12" s="311" t="n">
        <v>3.22166</v>
      </c>
      <c r="V12" s="309" t="n">
        <v>1.80799</v>
      </c>
      <c r="W12" s="309" t="n">
        <v>0.20089</v>
      </c>
      <c r="X12" s="309" t="n">
        <v>4.16371</v>
      </c>
      <c r="Y12" s="314" t="s">
        <v>41</v>
      </c>
      <c r="Z12" s="315" t="n">
        <v>-58.4344200000001</v>
      </c>
    </row>
    <row r="13" customFormat="false" ht="30.1" hidden="false" customHeight="true" outlineLevel="0" collapsed="false">
      <c r="A13" s="307"/>
      <c r="B13" s="308" t="s">
        <v>221</v>
      </c>
      <c r="C13" s="309" t="n">
        <v>0.63832</v>
      </c>
      <c r="D13" s="310" t="s">
        <v>41</v>
      </c>
      <c r="E13" s="311" t="n">
        <v>1.87004950495049</v>
      </c>
      <c r="F13" s="311" t="n">
        <v>-0.108754229853365</v>
      </c>
      <c r="G13" s="311" t="n">
        <v>1.76129527509713</v>
      </c>
      <c r="H13" s="311" t="n">
        <v>0.691910013786189</v>
      </c>
      <c r="I13" s="311" t="s">
        <v>41</v>
      </c>
      <c r="J13" s="311" t="n">
        <v>0.691910013786189</v>
      </c>
      <c r="K13" s="311" t="n">
        <v>0.44999373355057</v>
      </c>
      <c r="L13" s="311" t="n">
        <v>0.125</v>
      </c>
      <c r="M13" s="311" t="n">
        <v>0.933826294021807</v>
      </c>
      <c r="N13" s="312" t="s">
        <v>41</v>
      </c>
      <c r="O13" s="313" t="n">
        <v>-14.5274261603376</v>
      </c>
      <c r="P13" s="309" t="n">
        <v>1.19369</v>
      </c>
      <c r="Q13" s="309" t="n">
        <v>-0.06942</v>
      </c>
      <c r="R13" s="311" t="n">
        <v>1.12427</v>
      </c>
      <c r="S13" s="309" t="n">
        <v>0.44166</v>
      </c>
      <c r="T13" s="309" t="s">
        <v>41</v>
      </c>
      <c r="U13" s="311" t="n">
        <v>0.44166</v>
      </c>
      <c r="V13" s="309" t="n">
        <v>0.28724</v>
      </c>
      <c r="W13" s="309" t="n">
        <v>0.07979</v>
      </c>
      <c r="X13" s="309" t="n">
        <v>0.59608</v>
      </c>
      <c r="Y13" s="314" t="s">
        <v>41</v>
      </c>
      <c r="Z13" s="315" t="n">
        <v>-9.27314666666668</v>
      </c>
    </row>
    <row r="14" customFormat="false" ht="30.1" hidden="false" customHeight="true" outlineLevel="0" collapsed="false">
      <c r="A14" s="307"/>
      <c r="B14" s="308" t="s">
        <v>222</v>
      </c>
      <c r="C14" s="309" t="n">
        <v>1.92726</v>
      </c>
      <c r="D14" s="310" t="s">
        <v>41</v>
      </c>
      <c r="E14" s="311" t="n">
        <v>0.478518726067059</v>
      </c>
      <c r="F14" s="311" t="n">
        <v>-0.0422983925365545</v>
      </c>
      <c r="G14" s="311" t="n">
        <v>0.436220333530504</v>
      </c>
      <c r="H14" s="311" t="n">
        <v>0.18566773554165</v>
      </c>
      <c r="I14" s="311" t="s">
        <v>41</v>
      </c>
      <c r="J14" s="311" t="n">
        <v>0.18566773554165</v>
      </c>
      <c r="K14" s="311" t="n">
        <v>0.395639405165883</v>
      </c>
      <c r="L14" s="311" t="n">
        <v>0.0439587808598736</v>
      </c>
      <c r="M14" s="311" t="n">
        <v>1.1998017911439</v>
      </c>
      <c r="N14" s="312" t="s">
        <v>41</v>
      </c>
      <c r="O14" s="313" t="n">
        <v>-8.29138950288666</v>
      </c>
      <c r="P14" s="309" t="n">
        <v>0.92223</v>
      </c>
      <c r="Q14" s="309" t="n">
        <v>-0.08152</v>
      </c>
      <c r="R14" s="311" t="n">
        <v>0.84071</v>
      </c>
      <c r="S14" s="309" t="n">
        <v>0.35783</v>
      </c>
      <c r="T14" s="309" t="s">
        <v>41</v>
      </c>
      <c r="U14" s="311" t="n">
        <v>0.35783</v>
      </c>
      <c r="V14" s="309" t="n">
        <v>0.7625</v>
      </c>
      <c r="W14" s="309" t="n">
        <v>0.08472</v>
      </c>
      <c r="X14" s="309" t="n">
        <v>2.31233</v>
      </c>
      <c r="Y14" s="314" t="s">
        <v>41</v>
      </c>
      <c r="Z14" s="315" t="n">
        <v>-15.9796633333333</v>
      </c>
    </row>
    <row r="15" customFormat="false" ht="30.1" hidden="false" customHeight="true" outlineLevel="0" collapsed="false">
      <c r="A15" s="307"/>
      <c r="B15" s="308" t="s">
        <v>223</v>
      </c>
      <c r="C15" s="309" t="n">
        <v>0.22001</v>
      </c>
      <c r="D15" s="310" t="s">
        <v>41</v>
      </c>
      <c r="E15" s="311" t="n">
        <v>2.14212990318622</v>
      </c>
      <c r="F15" s="311" t="n">
        <v>-0.101586291532203</v>
      </c>
      <c r="G15" s="311" t="n">
        <v>2.04054361165402</v>
      </c>
      <c r="H15" s="311" t="n">
        <v>0.599790918594609</v>
      </c>
      <c r="I15" s="311" t="s">
        <v>41</v>
      </c>
      <c r="J15" s="311" t="n">
        <v>0.599790918594609</v>
      </c>
      <c r="K15" s="311" t="n">
        <v>0.161719921821735</v>
      </c>
      <c r="L15" s="311" t="n">
        <v>0.04490704967956</v>
      </c>
      <c r="M15" s="311" t="n">
        <v>-0.0233171219490023</v>
      </c>
      <c r="N15" s="312" t="s">
        <v>41</v>
      </c>
      <c r="O15" s="313" t="n">
        <v>-10.3533627259367</v>
      </c>
      <c r="P15" s="309" t="n">
        <v>0.47129</v>
      </c>
      <c r="Q15" s="309" t="n">
        <v>-0.02235</v>
      </c>
      <c r="R15" s="311" t="n">
        <v>0.44894</v>
      </c>
      <c r="S15" s="309" t="n">
        <v>0.13196</v>
      </c>
      <c r="T15" s="309" t="s">
        <v>41</v>
      </c>
      <c r="U15" s="311" t="n">
        <v>0.13196</v>
      </c>
      <c r="V15" s="309" t="n">
        <v>0.03558</v>
      </c>
      <c r="W15" s="309" t="n">
        <v>0.00988</v>
      </c>
      <c r="X15" s="309" t="n">
        <v>-0.00513</v>
      </c>
      <c r="Y15" s="314" t="s">
        <v>41</v>
      </c>
      <c r="Z15" s="315" t="n">
        <v>-2.27784333333334</v>
      </c>
    </row>
    <row r="16" customFormat="false" ht="15.8" hidden="false" customHeight="true" outlineLevel="0" collapsed="false">
      <c r="A16" s="293" t="s">
        <v>131</v>
      </c>
      <c r="B16" s="294"/>
      <c r="C16" s="295" t="n">
        <v>145.57327</v>
      </c>
      <c r="D16" s="296" t="s">
        <v>41</v>
      </c>
      <c r="E16" s="297" t="n">
        <v>0.97862478461877</v>
      </c>
      <c r="F16" s="298" t="n">
        <v>-0.187768674839825</v>
      </c>
      <c r="G16" s="298" t="n">
        <v>0.790856109778945</v>
      </c>
      <c r="H16" s="298" t="n">
        <v>0.350771401920146</v>
      </c>
      <c r="I16" s="298" t="s">
        <v>41</v>
      </c>
      <c r="J16" s="298" t="n">
        <v>0.350771401920146</v>
      </c>
      <c r="K16" s="298" t="n">
        <v>0.290797479509803</v>
      </c>
      <c r="L16" s="298" t="n">
        <v>0.0489659949247551</v>
      </c>
      <c r="M16" s="298" t="n">
        <v>0.390701740779746</v>
      </c>
      <c r="N16" s="299" t="s">
        <v>41</v>
      </c>
      <c r="O16" s="300" t="n">
        <v>-6.86433999868246</v>
      </c>
      <c r="P16" s="301" t="n">
        <v>142.46161</v>
      </c>
      <c r="Q16" s="302" t="n">
        <v>-27.3341</v>
      </c>
      <c r="R16" s="302" t="n">
        <v>115.12751</v>
      </c>
      <c r="S16" s="303" t="n">
        <v>51.06294</v>
      </c>
      <c r="T16" s="304" t="s">
        <v>41</v>
      </c>
      <c r="U16" s="302" t="n">
        <v>51.06294</v>
      </c>
      <c r="V16" s="302" t="n">
        <v>42.33234</v>
      </c>
      <c r="W16" s="302" t="n">
        <v>7.12814</v>
      </c>
      <c r="X16" s="303" t="n">
        <v>56.87573</v>
      </c>
      <c r="Y16" s="305" t="s">
        <v>41</v>
      </c>
      <c r="Z16" s="306" t="n">
        <v>-999.264420000001</v>
      </c>
      <c r="AA16" s="316"/>
    </row>
    <row r="17" customFormat="false" ht="30.1" hidden="false" customHeight="true" outlineLevel="0" collapsed="false">
      <c r="A17" s="307"/>
      <c r="B17" s="308" t="s">
        <v>220</v>
      </c>
      <c r="C17" s="309" t="n">
        <v>77.67218</v>
      </c>
      <c r="D17" s="310" t="s">
        <v>41</v>
      </c>
      <c r="E17" s="311" t="n">
        <v>0.503048839365652</v>
      </c>
      <c r="F17" s="311" t="n">
        <v>-0.130824318308048</v>
      </c>
      <c r="G17" s="311" t="n">
        <v>0.372224521057604</v>
      </c>
      <c r="H17" s="311" t="n">
        <v>0.206182702738612</v>
      </c>
      <c r="I17" s="311" t="s">
        <v>41</v>
      </c>
      <c r="J17" s="311" t="n">
        <v>0.206182702738612</v>
      </c>
      <c r="K17" s="311" t="n">
        <v>0.236863443256002</v>
      </c>
      <c r="L17" s="311" t="n">
        <v>0.0263181746669142</v>
      </c>
      <c r="M17" s="311" t="n">
        <v>0.187628569199423</v>
      </c>
      <c r="N17" s="312" t="s">
        <v>41</v>
      </c>
      <c r="O17" s="313" t="n">
        <v>-3.77379717336804</v>
      </c>
      <c r="P17" s="309" t="n">
        <v>39.0729</v>
      </c>
      <c r="Q17" s="309" t="n">
        <v>-10.16141</v>
      </c>
      <c r="R17" s="311" t="n">
        <v>28.91149</v>
      </c>
      <c r="S17" s="309" t="n">
        <v>16.01466</v>
      </c>
      <c r="T17" s="309" t="s">
        <v>41</v>
      </c>
      <c r="U17" s="311" t="n">
        <v>16.01466</v>
      </c>
      <c r="V17" s="309" t="n">
        <v>18.3977</v>
      </c>
      <c r="W17" s="309" t="n">
        <v>2.04419</v>
      </c>
      <c r="X17" s="309" t="n">
        <v>14.57352</v>
      </c>
      <c r="Y17" s="314" t="s">
        <v>41</v>
      </c>
      <c r="Z17" s="315" t="n">
        <v>-293.119053333334</v>
      </c>
      <c r="AA17" s="316"/>
    </row>
    <row r="18" customFormat="false" ht="30.1" hidden="false" customHeight="true" outlineLevel="0" collapsed="false">
      <c r="A18" s="307"/>
      <c r="B18" s="308" t="s">
        <v>221</v>
      </c>
      <c r="C18" s="309" t="n">
        <v>32.04151</v>
      </c>
      <c r="D18" s="310" t="s">
        <v>41</v>
      </c>
      <c r="E18" s="311" t="n">
        <v>1.84646759781296</v>
      </c>
      <c r="F18" s="311" t="n">
        <v>-0.42625238323662</v>
      </c>
      <c r="G18" s="311" t="n">
        <v>1.42021521457634</v>
      </c>
      <c r="H18" s="311" t="n">
        <v>0.678486126278069</v>
      </c>
      <c r="I18" s="311" t="s">
        <v>41</v>
      </c>
      <c r="J18" s="311" t="n">
        <v>0.678486126278069</v>
      </c>
      <c r="K18" s="311" t="n">
        <v>0.356206995238364</v>
      </c>
      <c r="L18" s="311" t="n">
        <v>0.0989463355503533</v>
      </c>
      <c r="M18" s="311" t="n">
        <v>0.898538489603018</v>
      </c>
      <c r="N18" s="312" t="s">
        <v>41</v>
      </c>
      <c r="O18" s="313" t="n">
        <v>-12.6587749245692</v>
      </c>
      <c r="P18" s="309" t="n">
        <v>59.16361</v>
      </c>
      <c r="Q18" s="309" t="n">
        <v>-13.65777</v>
      </c>
      <c r="R18" s="311" t="n">
        <v>45.50584</v>
      </c>
      <c r="S18" s="309" t="n">
        <v>21.73972</v>
      </c>
      <c r="T18" s="309" t="s">
        <v>41</v>
      </c>
      <c r="U18" s="311" t="n">
        <v>21.73972</v>
      </c>
      <c r="V18" s="309" t="n">
        <v>11.41341</v>
      </c>
      <c r="W18" s="309" t="n">
        <v>3.17039</v>
      </c>
      <c r="X18" s="309" t="n">
        <v>28.79053</v>
      </c>
      <c r="Y18" s="314" t="s">
        <v>41</v>
      </c>
      <c r="Z18" s="315" t="n">
        <v>-405.606263333334</v>
      </c>
    </row>
    <row r="19" customFormat="false" ht="30.1" hidden="false" customHeight="true" outlineLevel="0" collapsed="false">
      <c r="A19" s="307"/>
      <c r="B19" s="308" t="s">
        <v>222</v>
      </c>
      <c r="C19" s="309" t="n">
        <v>27.23335</v>
      </c>
      <c r="D19" s="310" t="s">
        <v>41</v>
      </c>
      <c r="E19" s="311" t="n">
        <v>0.352034545878491</v>
      </c>
      <c r="F19" s="311" t="n">
        <v>-0.106216458863856</v>
      </c>
      <c r="G19" s="311" t="n">
        <v>0.245818087014635</v>
      </c>
      <c r="H19" s="311" t="n">
        <v>0.132554753638462</v>
      </c>
      <c r="I19" s="311" t="s">
        <v>41</v>
      </c>
      <c r="J19" s="311" t="n">
        <v>0.132554753638462</v>
      </c>
      <c r="K19" s="311" t="n">
        <v>0.344701257832768</v>
      </c>
      <c r="L19" s="311" t="n">
        <v>0.0383000989595478</v>
      </c>
      <c r="M19" s="311" t="n">
        <v>0.33244165701245</v>
      </c>
      <c r="N19" s="312" t="s">
        <v>41</v>
      </c>
      <c r="O19" s="313" t="n">
        <v>-4.01065813301216</v>
      </c>
      <c r="P19" s="309" t="n">
        <v>9.58708</v>
      </c>
      <c r="Q19" s="309" t="n">
        <v>-2.89263</v>
      </c>
      <c r="R19" s="311" t="n">
        <v>6.69445</v>
      </c>
      <c r="S19" s="309" t="n">
        <v>3.60991</v>
      </c>
      <c r="T19" s="309" t="s">
        <v>41</v>
      </c>
      <c r="U19" s="311" t="n">
        <v>3.60991</v>
      </c>
      <c r="V19" s="309" t="n">
        <v>9.38737</v>
      </c>
      <c r="W19" s="309" t="n">
        <v>1.04304</v>
      </c>
      <c r="X19" s="309" t="n">
        <v>9.0535</v>
      </c>
      <c r="Y19" s="314" t="s">
        <v>41</v>
      </c>
      <c r="Z19" s="315" t="n">
        <v>-109.223656666667</v>
      </c>
    </row>
    <row r="20" customFormat="false" ht="30.1" hidden="false" customHeight="true" outlineLevel="0" collapsed="false">
      <c r="A20" s="307"/>
      <c r="B20" s="308" t="s">
        <v>223</v>
      </c>
      <c r="C20" s="309" t="n">
        <v>8.62623</v>
      </c>
      <c r="D20" s="310" t="s">
        <v>41</v>
      </c>
      <c r="E20" s="311" t="n">
        <v>4.01542968365091</v>
      </c>
      <c r="F20" s="311" t="n">
        <v>-0.0721392775291176</v>
      </c>
      <c r="G20" s="311" t="n">
        <v>3.94329040612179</v>
      </c>
      <c r="H20" s="311" t="n">
        <v>1.12432082149444</v>
      </c>
      <c r="I20" s="311" t="s">
        <v>41</v>
      </c>
      <c r="J20" s="311" t="n">
        <v>1.12432082149444</v>
      </c>
      <c r="K20" s="311" t="n">
        <v>0.363294278033394</v>
      </c>
      <c r="L20" s="311" t="n">
        <v>0.100915463649822</v>
      </c>
      <c r="M20" s="311" t="n">
        <v>0.516816732222535</v>
      </c>
      <c r="N20" s="312" t="s">
        <v>41</v>
      </c>
      <c r="O20" s="313" t="n">
        <v>-22.178338238914</v>
      </c>
      <c r="P20" s="309" t="n">
        <v>34.63802</v>
      </c>
      <c r="Q20" s="309" t="n">
        <v>-0.62229</v>
      </c>
      <c r="R20" s="311" t="n">
        <v>34.01573</v>
      </c>
      <c r="S20" s="309" t="n">
        <v>9.69865</v>
      </c>
      <c r="T20" s="309" t="s">
        <v>41</v>
      </c>
      <c r="U20" s="311" t="n">
        <v>9.69865</v>
      </c>
      <c r="V20" s="309" t="n">
        <v>3.13386</v>
      </c>
      <c r="W20" s="309" t="n">
        <v>0.87052</v>
      </c>
      <c r="X20" s="309" t="n">
        <v>4.45818</v>
      </c>
      <c r="Y20" s="314" t="s">
        <v>41</v>
      </c>
      <c r="Z20" s="315" t="n">
        <v>-191.315446666667</v>
      </c>
    </row>
    <row r="21" customFormat="false" ht="15.8" hidden="false" customHeight="true" outlineLevel="0" collapsed="false">
      <c r="A21" s="293" t="s">
        <v>132</v>
      </c>
      <c r="B21" s="294"/>
      <c r="C21" s="295" t="n">
        <v>42.63587</v>
      </c>
      <c r="D21" s="296" t="s">
        <v>41</v>
      </c>
      <c r="E21" s="297" t="n">
        <v>0.817613197525933</v>
      </c>
      <c r="F21" s="298" t="n">
        <v>-0.135665344696848</v>
      </c>
      <c r="G21" s="298" t="n">
        <v>0.681947852829085</v>
      </c>
      <c r="H21" s="298" t="n">
        <v>0.322004453057953</v>
      </c>
      <c r="I21" s="298" t="s">
        <v>41</v>
      </c>
      <c r="J21" s="298" t="n">
        <v>0.322004453057953</v>
      </c>
      <c r="K21" s="298" t="n">
        <v>0.343681740281129</v>
      </c>
      <c r="L21" s="298" t="n">
        <v>0.0464355482836401</v>
      </c>
      <c r="M21" s="298" t="n">
        <v>0.000965149767085789</v>
      </c>
      <c r="N21" s="299" t="s">
        <v>41</v>
      </c>
      <c r="O21" s="300" t="n">
        <v>-5.11512739546928</v>
      </c>
      <c r="P21" s="301" t="n">
        <v>34.85965</v>
      </c>
      <c r="Q21" s="302" t="n">
        <v>-5.78421</v>
      </c>
      <c r="R21" s="302" t="n">
        <v>29.07544</v>
      </c>
      <c r="S21" s="303" t="n">
        <v>13.72894</v>
      </c>
      <c r="T21" s="304" t="s">
        <v>41</v>
      </c>
      <c r="U21" s="302" t="n">
        <v>13.72894</v>
      </c>
      <c r="V21" s="302" t="n">
        <v>14.65317</v>
      </c>
      <c r="W21" s="302" t="n">
        <v>1.97982</v>
      </c>
      <c r="X21" s="303" t="n">
        <v>0.04115</v>
      </c>
      <c r="Y21" s="305" t="s">
        <v>41</v>
      </c>
      <c r="Z21" s="306" t="n">
        <v>-218.087906666667</v>
      </c>
    </row>
    <row r="22" customFormat="false" ht="30.1" hidden="false" customHeight="true" outlineLevel="0" collapsed="false">
      <c r="A22" s="307"/>
      <c r="B22" s="308" t="s">
        <v>220</v>
      </c>
      <c r="C22" s="309" t="n">
        <v>8.17403</v>
      </c>
      <c r="D22" s="310" t="s">
        <v>41</v>
      </c>
      <c r="E22" s="311" t="n">
        <v>1.20057670451417</v>
      </c>
      <c r="F22" s="311" t="n">
        <v>-0.266629801945919</v>
      </c>
      <c r="G22" s="311" t="n">
        <v>0.933946902568256</v>
      </c>
      <c r="H22" s="311" t="n">
        <v>0.560652456621764</v>
      </c>
      <c r="I22" s="311" t="s">
        <v>41</v>
      </c>
      <c r="J22" s="311" t="n">
        <v>0.560652456621764</v>
      </c>
      <c r="K22" s="311" t="n">
        <v>0.23966635796541</v>
      </c>
      <c r="L22" s="311" t="n">
        <v>0.0266294593976288</v>
      </c>
      <c r="M22" s="311" t="n">
        <v>0.119836849142956</v>
      </c>
      <c r="N22" s="312" t="s">
        <v>41</v>
      </c>
      <c r="O22" s="313" t="n">
        <v>-6.89601742755206</v>
      </c>
      <c r="P22" s="309" t="n">
        <v>9.81355</v>
      </c>
      <c r="Q22" s="309" t="n">
        <v>-2.17944</v>
      </c>
      <c r="R22" s="311" t="n">
        <v>7.63411</v>
      </c>
      <c r="S22" s="309" t="n">
        <v>4.58279</v>
      </c>
      <c r="T22" s="309" t="s">
        <v>41</v>
      </c>
      <c r="U22" s="311" t="n">
        <v>4.58279</v>
      </c>
      <c r="V22" s="309" t="n">
        <v>1.95904</v>
      </c>
      <c r="W22" s="309" t="n">
        <v>0.21767</v>
      </c>
      <c r="X22" s="309" t="n">
        <v>0.97955</v>
      </c>
      <c r="Y22" s="314" t="s">
        <v>41</v>
      </c>
      <c r="Z22" s="315" t="n">
        <v>-56.3682533333334</v>
      </c>
    </row>
    <row r="23" customFormat="false" ht="30.1" hidden="false" customHeight="true" outlineLevel="0" collapsed="false">
      <c r="A23" s="307"/>
      <c r="B23" s="308" t="s">
        <v>221</v>
      </c>
      <c r="C23" s="309" t="n">
        <v>6.2775</v>
      </c>
      <c r="D23" s="310" t="s">
        <v>41</v>
      </c>
      <c r="E23" s="311" t="n">
        <v>1.45244763042613</v>
      </c>
      <c r="F23" s="311" t="n">
        <v>-0.211539625647153</v>
      </c>
      <c r="G23" s="311" t="n">
        <v>1.24090800477897</v>
      </c>
      <c r="H23" s="311" t="n">
        <v>0.523401035444046</v>
      </c>
      <c r="I23" s="311" t="s">
        <v>41</v>
      </c>
      <c r="J23" s="311" t="n">
        <v>0.523401035444046</v>
      </c>
      <c r="K23" s="311" t="n">
        <v>0.327165272799681</v>
      </c>
      <c r="L23" s="311" t="n">
        <v>0.0908785344484269</v>
      </c>
      <c r="M23" s="311" t="n">
        <v>0.103863002787734</v>
      </c>
      <c r="N23" s="312" t="s">
        <v>41</v>
      </c>
      <c r="O23" s="313" t="n">
        <v>-8.38279145094916</v>
      </c>
      <c r="P23" s="309" t="n">
        <v>9.11774</v>
      </c>
      <c r="Q23" s="309" t="n">
        <v>-1.32794</v>
      </c>
      <c r="R23" s="311" t="n">
        <v>7.7898</v>
      </c>
      <c r="S23" s="309" t="n">
        <v>3.28565</v>
      </c>
      <c r="T23" s="309" t="s">
        <v>41</v>
      </c>
      <c r="U23" s="311" t="n">
        <v>3.28565</v>
      </c>
      <c r="V23" s="309" t="n">
        <v>2.05378</v>
      </c>
      <c r="W23" s="309" t="n">
        <v>0.57049</v>
      </c>
      <c r="X23" s="309" t="n">
        <v>0.652</v>
      </c>
      <c r="Y23" s="314" t="s">
        <v>41</v>
      </c>
      <c r="Z23" s="315" t="n">
        <v>-52.6229733333334</v>
      </c>
    </row>
    <row r="24" customFormat="false" ht="30.1" hidden="false" customHeight="true" outlineLevel="0" collapsed="false">
      <c r="A24" s="307"/>
      <c r="B24" s="308" t="s">
        <v>222</v>
      </c>
      <c r="C24" s="309" t="n">
        <v>28.04797</v>
      </c>
      <c r="D24" s="310" t="s">
        <v>41</v>
      </c>
      <c r="E24" s="311" t="n">
        <v>0.53801932902809</v>
      </c>
      <c r="F24" s="311" t="n">
        <v>-0.080286380796899</v>
      </c>
      <c r="G24" s="311" t="n">
        <v>0.457732948231191</v>
      </c>
      <c r="H24" s="311" t="n">
        <v>0.20057993501847</v>
      </c>
      <c r="I24" s="311" t="s">
        <v>41</v>
      </c>
      <c r="J24" s="311" t="n">
        <v>0.20057993501847</v>
      </c>
      <c r="K24" s="311" t="n">
        <v>0.377351016847209</v>
      </c>
      <c r="L24" s="311" t="n">
        <v>0.0419278115314584</v>
      </c>
      <c r="M24" s="311" t="n">
        <v>-0.060499922097749</v>
      </c>
      <c r="N24" s="312" t="s">
        <v>41</v>
      </c>
      <c r="O24" s="313" t="n">
        <v>-3.72933656161213</v>
      </c>
      <c r="P24" s="309" t="n">
        <v>15.09035</v>
      </c>
      <c r="Q24" s="309" t="n">
        <v>-2.25187</v>
      </c>
      <c r="R24" s="311" t="n">
        <v>12.83848</v>
      </c>
      <c r="S24" s="309" t="n">
        <v>5.62586</v>
      </c>
      <c r="T24" s="309" t="s">
        <v>41</v>
      </c>
      <c r="U24" s="311" t="n">
        <v>5.62586</v>
      </c>
      <c r="V24" s="309" t="n">
        <v>10.58393</v>
      </c>
      <c r="W24" s="309" t="n">
        <v>1.17599</v>
      </c>
      <c r="X24" s="309" t="n">
        <v>-1.6969</v>
      </c>
      <c r="Y24" s="314" t="s">
        <v>41</v>
      </c>
      <c r="Z24" s="315" t="n">
        <v>-104.60032</v>
      </c>
    </row>
    <row r="25" customFormat="false" ht="30.1" hidden="false" customHeight="true" outlineLevel="0" collapsed="false">
      <c r="A25" s="307"/>
      <c r="B25" s="308" t="s">
        <v>223</v>
      </c>
      <c r="C25" s="309" t="n">
        <v>0.13637</v>
      </c>
      <c r="D25" s="310" t="s">
        <v>41</v>
      </c>
      <c r="E25" s="311" t="n">
        <v>6.14511989440493</v>
      </c>
      <c r="F25" s="311" t="n">
        <v>-0.183031458531935</v>
      </c>
      <c r="G25" s="311" t="n">
        <v>5.96208843587299</v>
      </c>
      <c r="H25" s="311" t="n">
        <v>1.72061303805822</v>
      </c>
      <c r="I25" s="311" t="s">
        <v>41</v>
      </c>
      <c r="J25" s="311" t="n">
        <v>1.72061303805822</v>
      </c>
      <c r="K25" s="311" t="n">
        <v>0.413727359389895</v>
      </c>
      <c r="L25" s="311" t="n">
        <v>0.114907970961355</v>
      </c>
      <c r="M25" s="311" t="n">
        <v>0.780963555034098</v>
      </c>
      <c r="N25" s="312" t="s">
        <v>41</v>
      </c>
      <c r="O25" s="313" t="n">
        <v>-32.9717679841608</v>
      </c>
      <c r="P25" s="309" t="n">
        <v>0.83801</v>
      </c>
      <c r="Q25" s="309" t="n">
        <v>-0.02496</v>
      </c>
      <c r="R25" s="311" t="n">
        <v>0.81305</v>
      </c>
      <c r="S25" s="309" t="n">
        <v>0.23464</v>
      </c>
      <c r="T25" s="309" t="s">
        <v>41</v>
      </c>
      <c r="U25" s="311" t="n">
        <v>0.23464</v>
      </c>
      <c r="V25" s="309" t="n">
        <v>0.05642</v>
      </c>
      <c r="W25" s="309" t="n">
        <v>0.01567</v>
      </c>
      <c r="X25" s="309" t="n">
        <v>0.1065</v>
      </c>
      <c r="Y25" s="314" t="s">
        <v>41</v>
      </c>
      <c r="Z25" s="315" t="n">
        <v>-4.49636000000001</v>
      </c>
    </row>
    <row r="26" customFormat="false" ht="15.8" hidden="false" customHeight="true" outlineLevel="0" collapsed="false">
      <c r="A26" s="293" t="s">
        <v>133</v>
      </c>
      <c r="B26" s="294"/>
      <c r="C26" s="295" t="n">
        <v>20.94535</v>
      </c>
      <c r="D26" s="296" t="s">
        <v>41</v>
      </c>
      <c r="E26" s="297" t="n">
        <v>1.2302468089576</v>
      </c>
      <c r="F26" s="298" t="n">
        <v>-0.11701021945205</v>
      </c>
      <c r="G26" s="298" t="n">
        <v>1.11323658950555</v>
      </c>
      <c r="H26" s="298" t="n">
        <v>0.509880713380297</v>
      </c>
      <c r="I26" s="298" t="s">
        <v>41</v>
      </c>
      <c r="J26" s="298" t="n">
        <v>0.509880713380297</v>
      </c>
      <c r="K26" s="298" t="n">
        <v>0.272794200144662</v>
      </c>
      <c r="L26" s="298" t="n">
        <v>0.0414731670752697</v>
      </c>
      <c r="M26" s="298" t="n">
        <v>0.0816329161365172</v>
      </c>
      <c r="N26" s="299" t="s">
        <v>41</v>
      </c>
      <c r="O26" s="300" t="n">
        <v>-7.40306448288841</v>
      </c>
      <c r="P26" s="301" t="n">
        <v>25.76795</v>
      </c>
      <c r="Q26" s="302" t="n">
        <v>-2.45082</v>
      </c>
      <c r="R26" s="302" t="n">
        <v>23.31713</v>
      </c>
      <c r="S26" s="303" t="n">
        <v>10.67963</v>
      </c>
      <c r="T26" s="304" t="s">
        <v>41</v>
      </c>
      <c r="U26" s="302" t="n">
        <v>10.67963</v>
      </c>
      <c r="V26" s="302" t="n">
        <v>5.71377</v>
      </c>
      <c r="W26" s="302" t="n">
        <v>0.86867</v>
      </c>
      <c r="X26" s="303" t="n">
        <v>1.70983</v>
      </c>
      <c r="Y26" s="305" t="s">
        <v>41</v>
      </c>
      <c r="Z26" s="306" t="n">
        <v>-155.059776666667</v>
      </c>
    </row>
    <row r="27" customFormat="false" ht="30.1" hidden="false" customHeight="true" outlineLevel="0" collapsed="false">
      <c r="A27" s="307"/>
      <c r="B27" s="308" t="s">
        <v>220</v>
      </c>
      <c r="C27" s="309" t="n">
        <v>16.0366</v>
      </c>
      <c r="D27" s="310" t="s">
        <v>41</v>
      </c>
      <c r="E27" s="311" t="n">
        <v>1.03484903283738</v>
      </c>
      <c r="F27" s="311" t="n">
        <v>-0.128640734320242</v>
      </c>
      <c r="G27" s="311" t="n">
        <v>0.906208298517142</v>
      </c>
      <c r="H27" s="311" t="n">
        <v>0.481777932978312</v>
      </c>
      <c r="I27" s="311" t="s">
        <v>41</v>
      </c>
      <c r="J27" s="311" t="n">
        <v>0.481777932978312</v>
      </c>
      <c r="K27" s="311" t="n">
        <v>0.246751181671925</v>
      </c>
      <c r="L27" s="311" t="n">
        <v>0.0274166593916416</v>
      </c>
      <c r="M27" s="311" t="n">
        <v>0.110943092675505</v>
      </c>
      <c r="N27" s="312" t="s">
        <v>41</v>
      </c>
      <c r="O27" s="313" t="n">
        <v>-6.5013562725266</v>
      </c>
      <c r="P27" s="309" t="n">
        <v>16.59546</v>
      </c>
      <c r="Q27" s="309" t="n">
        <v>-2.06296</v>
      </c>
      <c r="R27" s="311" t="n">
        <v>14.5325</v>
      </c>
      <c r="S27" s="309" t="n">
        <v>7.72608</v>
      </c>
      <c r="T27" s="309" t="s">
        <v>41</v>
      </c>
      <c r="U27" s="311" t="n">
        <v>7.72608</v>
      </c>
      <c r="V27" s="309" t="n">
        <v>3.95705</v>
      </c>
      <c r="W27" s="309" t="n">
        <v>0.43967</v>
      </c>
      <c r="X27" s="309" t="n">
        <v>1.77915</v>
      </c>
      <c r="Y27" s="314" t="s">
        <v>41</v>
      </c>
      <c r="Z27" s="315" t="n">
        <v>-104.25965</v>
      </c>
    </row>
    <row r="28" customFormat="false" ht="30.1" hidden="false" customHeight="true" outlineLevel="0" collapsed="false">
      <c r="A28" s="307"/>
      <c r="B28" s="308" t="s">
        <v>221</v>
      </c>
      <c r="C28" s="309" t="n">
        <v>1.77424</v>
      </c>
      <c r="D28" s="310" t="s">
        <v>41</v>
      </c>
      <c r="E28" s="311" t="n">
        <v>2.18931486157453</v>
      </c>
      <c r="F28" s="311" t="n">
        <v>-0.152764000360718</v>
      </c>
      <c r="G28" s="311" t="n">
        <v>2.03655086121382</v>
      </c>
      <c r="H28" s="311" t="n">
        <v>0.799671972224727</v>
      </c>
      <c r="I28" s="311" t="s">
        <v>41</v>
      </c>
      <c r="J28" s="311" t="n">
        <v>0.799671972224727</v>
      </c>
      <c r="K28" s="311" t="n">
        <v>0.430003832626928</v>
      </c>
      <c r="L28" s="311" t="n">
        <v>0.119442690955</v>
      </c>
      <c r="M28" s="311" t="n">
        <v>-0.10332311299486</v>
      </c>
      <c r="N28" s="312" t="s">
        <v>41</v>
      </c>
      <c r="O28" s="313" t="n">
        <v>-12.0352695614273</v>
      </c>
      <c r="P28" s="309" t="n">
        <v>3.88437</v>
      </c>
      <c r="Q28" s="309" t="n">
        <v>-0.27104</v>
      </c>
      <c r="R28" s="311" t="n">
        <v>3.61333</v>
      </c>
      <c r="S28" s="309" t="n">
        <v>1.41881</v>
      </c>
      <c r="T28" s="309" t="s">
        <v>41</v>
      </c>
      <c r="U28" s="311" t="n">
        <v>1.41881</v>
      </c>
      <c r="V28" s="309" t="n">
        <v>0.76293</v>
      </c>
      <c r="W28" s="309" t="n">
        <v>0.21192</v>
      </c>
      <c r="X28" s="309" t="n">
        <v>-0.18332</v>
      </c>
      <c r="Y28" s="314" t="s">
        <v>41</v>
      </c>
      <c r="Z28" s="315" t="n">
        <v>-21.3534566666667</v>
      </c>
    </row>
    <row r="29" customFormat="false" ht="30.1" hidden="false" customHeight="true" outlineLevel="0" collapsed="false">
      <c r="A29" s="307"/>
      <c r="B29" s="308" t="s">
        <v>222</v>
      </c>
      <c r="C29" s="309" t="n">
        <v>1.54692</v>
      </c>
      <c r="D29" s="310" t="s">
        <v>41</v>
      </c>
      <c r="E29" s="311" t="n">
        <v>0.280854859979831</v>
      </c>
      <c r="F29" s="311" t="n">
        <v>-0.045613218524552</v>
      </c>
      <c r="G29" s="311" t="n">
        <v>0.235241641455279</v>
      </c>
      <c r="H29" s="311" t="n">
        <v>0.11358699868125</v>
      </c>
      <c r="I29" s="311" t="s">
        <v>41</v>
      </c>
      <c r="J29" s="311" t="n">
        <v>0.11358699868125</v>
      </c>
      <c r="K29" s="311" t="n">
        <v>0.228744860755566</v>
      </c>
      <c r="L29" s="311" t="n">
        <v>0.0254182504589765</v>
      </c>
      <c r="M29" s="311" t="n">
        <v>0.173098802782303</v>
      </c>
      <c r="N29" s="312" t="s">
        <v>41</v>
      </c>
      <c r="O29" s="313" t="n">
        <v>-2.84566536515571</v>
      </c>
      <c r="P29" s="309" t="n">
        <v>0.43446</v>
      </c>
      <c r="Q29" s="309" t="n">
        <v>-0.07056</v>
      </c>
      <c r="R29" s="311" t="n">
        <v>0.3639</v>
      </c>
      <c r="S29" s="309" t="n">
        <v>0.17571</v>
      </c>
      <c r="T29" s="309" t="s">
        <v>41</v>
      </c>
      <c r="U29" s="311" t="n">
        <v>0.17571</v>
      </c>
      <c r="V29" s="309" t="n">
        <v>0.35385</v>
      </c>
      <c r="W29" s="309" t="n">
        <v>0.03932</v>
      </c>
      <c r="X29" s="309" t="n">
        <v>0.26777</v>
      </c>
      <c r="Y29" s="314" t="s">
        <v>41</v>
      </c>
      <c r="Z29" s="315" t="n">
        <v>-4.40201666666667</v>
      </c>
    </row>
    <row r="30" customFormat="false" ht="30.1" hidden="false" customHeight="true" outlineLevel="0" collapsed="false">
      <c r="A30" s="307"/>
      <c r="B30" s="308" t="s">
        <v>223</v>
      </c>
      <c r="C30" s="309" t="n">
        <v>1.58759</v>
      </c>
      <c r="D30" s="310" t="s">
        <v>41</v>
      </c>
      <c r="E30" s="311" t="n">
        <v>3.05725029762092</v>
      </c>
      <c r="F30" s="311" t="n">
        <v>-0.0291385055335446</v>
      </c>
      <c r="G30" s="311" t="n">
        <v>3.02811179208738</v>
      </c>
      <c r="H30" s="311" t="n">
        <v>0.856033358738717</v>
      </c>
      <c r="I30" s="311" t="s">
        <v>41</v>
      </c>
      <c r="J30" s="311" t="n">
        <v>0.856033358738717</v>
      </c>
      <c r="K30" s="311" t="n">
        <v>0.403088958736198</v>
      </c>
      <c r="L30" s="311" t="n">
        <v>0.111968455331666</v>
      </c>
      <c r="M30" s="311" t="n">
        <v>-0.0968575009920697</v>
      </c>
      <c r="N30" s="312" t="s">
        <v>41</v>
      </c>
      <c r="O30" s="313" t="n">
        <v>-15.7752652343069</v>
      </c>
      <c r="P30" s="309" t="n">
        <v>4.85366</v>
      </c>
      <c r="Q30" s="309" t="n">
        <v>-0.04626</v>
      </c>
      <c r="R30" s="311" t="n">
        <v>4.8074</v>
      </c>
      <c r="S30" s="309" t="n">
        <v>1.35903</v>
      </c>
      <c r="T30" s="309" t="s">
        <v>41</v>
      </c>
      <c r="U30" s="311" t="n">
        <v>1.35903</v>
      </c>
      <c r="V30" s="309" t="n">
        <v>0.63994</v>
      </c>
      <c r="W30" s="309" t="n">
        <v>0.17776</v>
      </c>
      <c r="X30" s="309" t="n">
        <v>-0.15377</v>
      </c>
      <c r="Y30" s="314" t="s">
        <v>41</v>
      </c>
      <c r="Z30" s="315" t="n">
        <v>-25.0446533333334</v>
      </c>
    </row>
    <row r="31" customFormat="false" ht="15.8" hidden="false" customHeight="true" outlineLevel="0" collapsed="false">
      <c r="A31" s="293" t="s">
        <v>134</v>
      </c>
      <c r="B31" s="294"/>
      <c r="C31" s="295" t="n">
        <v>28.26509</v>
      </c>
      <c r="D31" s="296" t="s">
        <v>41</v>
      </c>
      <c r="E31" s="297" t="n">
        <v>0.981950172456554</v>
      </c>
      <c r="F31" s="298" t="n">
        <v>-0.0625382760146881</v>
      </c>
      <c r="G31" s="298" t="n">
        <v>0.919411896441865</v>
      </c>
      <c r="H31" s="298" t="n">
        <v>0.388605166302319</v>
      </c>
      <c r="I31" s="298" t="s">
        <v>41</v>
      </c>
      <c r="J31" s="298" t="n">
        <v>0.388605166302319</v>
      </c>
      <c r="K31" s="298" t="n">
        <v>0.290345794051956</v>
      </c>
      <c r="L31" s="298" t="n">
        <v>0.0436082106938276</v>
      </c>
      <c r="M31" s="298" t="n">
        <v>0.200353510284241</v>
      </c>
      <c r="N31" s="299" t="s">
        <v>41</v>
      </c>
      <c r="O31" s="300" t="n">
        <v>-6.75519011850544</v>
      </c>
      <c r="P31" s="301" t="n">
        <v>27.75491</v>
      </c>
      <c r="Q31" s="302" t="n">
        <v>-1.76765</v>
      </c>
      <c r="R31" s="302" t="n">
        <v>25.98726</v>
      </c>
      <c r="S31" s="303" t="n">
        <v>10.98396</v>
      </c>
      <c r="T31" s="304" t="s">
        <v>41</v>
      </c>
      <c r="U31" s="302" t="n">
        <v>10.98396</v>
      </c>
      <c r="V31" s="302" t="n">
        <v>8.20665</v>
      </c>
      <c r="W31" s="302" t="n">
        <v>1.23259</v>
      </c>
      <c r="X31" s="303" t="n">
        <v>5.66301</v>
      </c>
      <c r="Y31" s="305" t="s">
        <v>41</v>
      </c>
      <c r="Z31" s="306" t="n">
        <v>-190.936056666667</v>
      </c>
    </row>
    <row r="32" customFormat="false" ht="30.1" hidden="false" customHeight="true" outlineLevel="0" collapsed="false">
      <c r="A32" s="307"/>
      <c r="B32" s="308" t="s">
        <v>220</v>
      </c>
      <c r="C32" s="309" t="n">
        <v>15.2624</v>
      </c>
      <c r="D32" s="310" t="s">
        <v>41</v>
      </c>
      <c r="E32" s="311" t="n">
        <v>0.811855278331062</v>
      </c>
      <c r="F32" s="311" t="n">
        <v>-0.0539816804696509</v>
      </c>
      <c r="G32" s="311" t="n">
        <v>0.757873597861411</v>
      </c>
      <c r="H32" s="311" t="n">
        <v>0.381058680155153</v>
      </c>
      <c r="I32" s="311" t="s">
        <v>41</v>
      </c>
      <c r="J32" s="311" t="n">
        <v>0.381058680155153</v>
      </c>
      <c r="K32" s="311" t="n">
        <v>0.223453716322466</v>
      </c>
      <c r="L32" s="311" t="n">
        <v>0.0248283363035958</v>
      </c>
      <c r="M32" s="311" t="n">
        <v>0.233845266799455</v>
      </c>
      <c r="N32" s="312" t="s">
        <v>41</v>
      </c>
      <c r="O32" s="313" t="n">
        <v>-5.94388519062097</v>
      </c>
      <c r="P32" s="309" t="n">
        <v>12.39086</v>
      </c>
      <c r="Q32" s="309" t="n">
        <v>-0.82389</v>
      </c>
      <c r="R32" s="311" t="n">
        <v>11.56697</v>
      </c>
      <c r="S32" s="309" t="n">
        <v>5.81587</v>
      </c>
      <c r="T32" s="309" t="s">
        <v>41</v>
      </c>
      <c r="U32" s="311" t="n">
        <v>5.81587</v>
      </c>
      <c r="V32" s="309" t="n">
        <v>3.41044</v>
      </c>
      <c r="W32" s="309" t="n">
        <v>0.37894</v>
      </c>
      <c r="X32" s="309" t="n">
        <v>3.56904</v>
      </c>
      <c r="Y32" s="314" t="s">
        <v>41</v>
      </c>
      <c r="Z32" s="315" t="n">
        <v>-90.7179533333334</v>
      </c>
    </row>
    <row r="33" customFormat="false" ht="30.1" hidden="false" customHeight="true" outlineLevel="0" collapsed="false">
      <c r="A33" s="307"/>
      <c r="B33" s="308" t="s">
        <v>221</v>
      </c>
      <c r="C33" s="309" t="n">
        <v>3.1404</v>
      </c>
      <c r="D33" s="310" t="s">
        <v>41</v>
      </c>
      <c r="E33" s="311" t="n">
        <v>2.05772194624889</v>
      </c>
      <c r="F33" s="311" t="n">
        <v>-0.123739014138326</v>
      </c>
      <c r="G33" s="311" t="n">
        <v>1.93398293211056</v>
      </c>
      <c r="H33" s="311" t="n">
        <v>0.727671634186728</v>
      </c>
      <c r="I33" s="311" t="s">
        <v>41</v>
      </c>
      <c r="J33" s="311" t="n">
        <v>0.727671634186728</v>
      </c>
      <c r="K33" s="311" t="n">
        <v>0.328942172971596</v>
      </c>
      <c r="L33" s="311" t="n">
        <v>0.0913737103553687</v>
      </c>
      <c r="M33" s="311" t="n">
        <v>0.392287606674309</v>
      </c>
      <c r="N33" s="312" t="s">
        <v>41</v>
      </c>
      <c r="O33" s="313" t="n">
        <v>-12.7389462064281</v>
      </c>
      <c r="P33" s="309" t="n">
        <v>6.46207</v>
      </c>
      <c r="Q33" s="309" t="n">
        <v>-0.38859</v>
      </c>
      <c r="R33" s="311" t="n">
        <v>6.07348</v>
      </c>
      <c r="S33" s="309" t="n">
        <v>2.28518</v>
      </c>
      <c r="T33" s="309" t="s">
        <v>41</v>
      </c>
      <c r="U33" s="311" t="n">
        <v>2.28518</v>
      </c>
      <c r="V33" s="309" t="n">
        <v>1.03301</v>
      </c>
      <c r="W33" s="309" t="n">
        <v>0.28695</v>
      </c>
      <c r="X33" s="309" t="n">
        <v>1.23194</v>
      </c>
      <c r="Y33" s="314" t="s">
        <v>41</v>
      </c>
      <c r="Z33" s="315" t="n">
        <v>-40.0053866666667</v>
      </c>
    </row>
    <row r="34" customFormat="false" ht="30.1" hidden="false" customHeight="true" outlineLevel="0" collapsed="false">
      <c r="A34" s="307"/>
      <c r="B34" s="308" t="s">
        <v>222</v>
      </c>
      <c r="C34" s="309" t="n">
        <v>7.64699</v>
      </c>
      <c r="D34" s="310" t="s">
        <v>41</v>
      </c>
      <c r="E34" s="311" t="n">
        <v>0.538881311470265</v>
      </c>
      <c r="F34" s="311" t="n">
        <v>-0.0429541558181716</v>
      </c>
      <c r="G34" s="311" t="n">
        <v>0.495927155652093</v>
      </c>
      <c r="H34" s="311" t="n">
        <v>0.201933048166664</v>
      </c>
      <c r="I34" s="311" t="s">
        <v>41</v>
      </c>
      <c r="J34" s="311" t="n">
        <v>0.201933048166664</v>
      </c>
      <c r="K34" s="311" t="n">
        <v>0.375539918320803</v>
      </c>
      <c r="L34" s="311" t="n">
        <v>0.0417262216898414</v>
      </c>
      <c r="M34" s="311" t="n">
        <v>-0.0111063307262073</v>
      </c>
      <c r="N34" s="312" t="s">
        <v>41</v>
      </c>
      <c r="O34" s="313" t="n">
        <v>-4.04807338137839</v>
      </c>
      <c r="P34" s="309" t="n">
        <v>4.12082</v>
      </c>
      <c r="Q34" s="309" t="n">
        <v>-0.32847</v>
      </c>
      <c r="R34" s="311" t="n">
        <v>3.79235</v>
      </c>
      <c r="S34" s="309" t="n">
        <v>1.54418</v>
      </c>
      <c r="T34" s="309" t="s">
        <v>41</v>
      </c>
      <c r="U34" s="311" t="n">
        <v>1.54418</v>
      </c>
      <c r="V34" s="309" t="n">
        <v>2.87175</v>
      </c>
      <c r="W34" s="309" t="n">
        <v>0.31908</v>
      </c>
      <c r="X34" s="309" t="n">
        <v>-0.08493</v>
      </c>
      <c r="Y34" s="314" t="s">
        <v>41</v>
      </c>
      <c r="Z34" s="315" t="n">
        <v>-30.9555766666667</v>
      </c>
    </row>
    <row r="35" customFormat="false" ht="30.1" hidden="false" customHeight="true" outlineLevel="0" collapsed="false">
      <c r="A35" s="307"/>
      <c r="B35" s="308" t="s">
        <v>223</v>
      </c>
      <c r="C35" s="309" t="n">
        <v>2.2153</v>
      </c>
      <c r="D35" s="310" t="s">
        <v>41</v>
      </c>
      <c r="E35" s="311" t="n">
        <v>2.15824493296619</v>
      </c>
      <c r="F35" s="311" t="n">
        <v>-0.102333769692592</v>
      </c>
      <c r="G35" s="311" t="n">
        <v>2.0559111632736</v>
      </c>
      <c r="H35" s="311" t="n">
        <v>0.60431092854241</v>
      </c>
      <c r="I35" s="311" t="s">
        <v>41</v>
      </c>
      <c r="J35" s="311" t="n">
        <v>0.60431092854241</v>
      </c>
      <c r="K35" s="311" t="n">
        <v>0.402405994673408</v>
      </c>
      <c r="L35" s="311" t="n">
        <v>0.111777185934185</v>
      </c>
      <c r="M35" s="311" t="n">
        <v>0.427463548954995</v>
      </c>
      <c r="N35" s="312" t="s">
        <v>41</v>
      </c>
      <c r="O35" s="313" t="n">
        <v>-13.2068523450549</v>
      </c>
      <c r="P35" s="309" t="n">
        <v>4.78116</v>
      </c>
      <c r="Q35" s="309" t="n">
        <v>-0.2267</v>
      </c>
      <c r="R35" s="311" t="n">
        <v>4.55446</v>
      </c>
      <c r="S35" s="309" t="n">
        <v>1.33873</v>
      </c>
      <c r="T35" s="309" t="s">
        <v>41</v>
      </c>
      <c r="U35" s="311" t="n">
        <v>1.33873</v>
      </c>
      <c r="V35" s="309" t="n">
        <v>0.89145</v>
      </c>
      <c r="W35" s="309" t="n">
        <v>0.24762</v>
      </c>
      <c r="X35" s="309" t="n">
        <v>0.94696</v>
      </c>
      <c r="Y35" s="314" t="s">
        <v>41</v>
      </c>
      <c r="Z35" s="315" t="n">
        <v>-29.25714</v>
      </c>
    </row>
    <row r="36" customFormat="false" ht="15.8" hidden="false" customHeight="true" outlineLevel="0" collapsed="false">
      <c r="A36" s="293" t="s">
        <v>135</v>
      </c>
      <c r="B36" s="294"/>
      <c r="C36" s="295" t="n">
        <v>62.57001</v>
      </c>
      <c r="D36" s="296" t="s">
        <v>41</v>
      </c>
      <c r="E36" s="297" t="n">
        <v>1.17801867060593</v>
      </c>
      <c r="F36" s="298" t="n">
        <v>-0.112931898204907</v>
      </c>
      <c r="G36" s="298" t="n">
        <v>1.06508677240103</v>
      </c>
      <c r="H36" s="298" t="n">
        <v>0.465363198759278</v>
      </c>
      <c r="I36" s="298" t="s">
        <v>41</v>
      </c>
      <c r="J36" s="298" t="n">
        <v>0.465363198759278</v>
      </c>
      <c r="K36" s="298" t="n">
        <v>0.230538879568662</v>
      </c>
      <c r="L36" s="298" t="n">
        <v>0.0390223687034731</v>
      </c>
      <c r="M36" s="298" t="n">
        <v>0.14718041438702</v>
      </c>
      <c r="N36" s="299" t="s">
        <v>41</v>
      </c>
      <c r="O36" s="300" t="n">
        <v>-7.13970265733803</v>
      </c>
      <c r="P36" s="301" t="n">
        <v>73.70864</v>
      </c>
      <c r="Q36" s="302" t="n">
        <v>-7.06615</v>
      </c>
      <c r="R36" s="302" t="n">
        <v>66.64249</v>
      </c>
      <c r="S36" s="303" t="n">
        <v>29.11778</v>
      </c>
      <c r="T36" s="304" t="s">
        <v>41</v>
      </c>
      <c r="U36" s="302" t="n">
        <v>29.11778</v>
      </c>
      <c r="V36" s="302" t="n">
        <v>14.42482</v>
      </c>
      <c r="W36" s="302" t="n">
        <v>2.44163</v>
      </c>
      <c r="X36" s="303" t="n">
        <v>9.20908</v>
      </c>
      <c r="Y36" s="305" t="s">
        <v>41</v>
      </c>
      <c r="Z36" s="306" t="n">
        <v>-446.731266666667</v>
      </c>
    </row>
    <row r="37" customFormat="false" ht="30.1" hidden="false" customHeight="true" outlineLevel="0" collapsed="false">
      <c r="A37" s="307"/>
      <c r="B37" s="308" t="s">
        <v>220</v>
      </c>
      <c r="C37" s="309" t="n">
        <v>28.27888</v>
      </c>
      <c r="D37" s="310" t="s">
        <v>41</v>
      </c>
      <c r="E37" s="311" t="n">
        <v>1.09538496574122</v>
      </c>
      <c r="F37" s="311" t="n">
        <v>-0.135200191803919</v>
      </c>
      <c r="G37" s="311" t="n">
        <v>0.960184773937299</v>
      </c>
      <c r="H37" s="311" t="n">
        <v>0.489964595486101</v>
      </c>
      <c r="I37" s="311" t="s">
        <v>41</v>
      </c>
      <c r="J37" s="311" t="n">
        <v>0.489964595486101</v>
      </c>
      <c r="K37" s="311" t="n">
        <v>0.155350565510374</v>
      </c>
      <c r="L37" s="311" t="n">
        <v>0.0172612918191951</v>
      </c>
      <c r="M37" s="311" t="n">
        <v>0.187433872911516</v>
      </c>
      <c r="N37" s="312" t="s">
        <v>41</v>
      </c>
      <c r="O37" s="313" t="n">
        <v>-6.63738203210312</v>
      </c>
      <c r="P37" s="309" t="n">
        <v>30.97626</v>
      </c>
      <c r="Q37" s="309" t="n">
        <v>-3.82331</v>
      </c>
      <c r="R37" s="311" t="n">
        <v>27.15295</v>
      </c>
      <c r="S37" s="309" t="n">
        <v>13.85565</v>
      </c>
      <c r="T37" s="309" t="s">
        <v>41</v>
      </c>
      <c r="U37" s="311" t="n">
        <v>13.85565</v>
      </c>
      <c r="V37" s="309" t="n">
        <v>4.39314</v>
      </c>
      <c r="W37" s="309" t="n">
        <v>0.48813</v>
      </c>
      <c r="X37" s="309" t="n">
        <v>5.30042</v>
      </c>
      <c r="Y37" s="314" t="s">
        <v>41</v>
      </c>
      <c r="Z37" s="315" t="n">
        <v>-187.69773</v>
      </c>
    </row>
    <row r="38" customFormat="false" ht="30.1" hidden="false" customHeight="true" outlineLevel="0" collapsed="false">
      <c r="A38" s="307"/>
      <c r="B38" s="308" t="s">
        <v>221</v>
      </c>
      <c r="C38" s="309" t="n">
        <v>14.69151</v>
      </c>
      <c r="D38" s="310" t="s">
        <v>41</v>
      </c>
      <c r="E38" s="311" t="n">
        <v>2.23922115561981</v>
      </c>
      <c r="F38" s="311" t="n">
        <v>-0.155762069385652</v>
      </c>
      <c r="G38" s="311" t="n">
        <v>2.08345908623416</v>
      </c>
      <c r="H38" s="311" t="n">
        <v>0.808424048991561</v>
      </c>
      <c r="I38" s="311" t="s">
        <v>41</v>
      </c>
      <c r="J38" s="311" t="n">
        <v>0.808424048991561</v>
      </c>
      <c r="K38" s="311" t="n">
        <v>0.311487382849006</v>
      </c>
      <c r="L38" s="311" t="n">
        <v>0.0865241217546733</v>
      </c>
      <c r="M38" s="311" t="n">
        <v>0.122258365545815</v>
      </c>
      <c r="N38" s="312" t="s">
        <v>41</v>
      </c>
      <c r="O38" s="313" t="n">
        <v>-12.5112276863758</v>
      </c>
      <c r="P38" s="309" t="n">
        <v>32.89754</v>
      </c>
      <c r="Q38" s="309" t="n">
        <v>-2.28838</v>
      </c>
      <c r="R38" s="311" t="n">
        <v>30.60916</v>
      </c>
      <c r="S38" s="309" t="n">
        <v>11.87697</v>
      </c>
      <c r="T38" s="309" t="s">
        <v>41</v>
      </c>
      <c r="U38" s="311" t="n">
        <v>11.87697</v>
      </c>
      <c r="V38" s="309" t="n">
        <v>4.57622</v>
      </c>
      <c r="W38" s="309" t="n">
        <v>1.27117</v>
      </c>
      <c r="X38" s="309" t="n">
        <v>1.79616</v>
      </c>
      <c r="Y38" s="314" t="s">
        <v>41</v>
      </c>
      <c r="Z38" s="315" t="n">
        <v>-183.808826666667</v>
      </c>
    </row>
    <row r="39" customFormat="false" ht="30.1" hidden="false" customHeight="true" outlineLevel="0" collapsed="false">
      <c r="A39" s="307"/>
      <c r="B39" s="308" t="s">
        <v>222</v>
      </c>
      <c r="C39" s="309" t="n">
        <v>18.25948</v>
      </c>
      <c r="D39" s="310" t="s">
        <v>41</v>
      </c>
      <c r="E39" s="311" t="n">
        <v>0.311513252294151</v>
      </c>
      <c r="F39" s="311" t="n">
        <v>-0.0501076700979436</v>
      </c>
      <c r="G39" s="311" t="n">
        <v>0.261405582196207</v>
      </c>
      <c r="H39" s="311" t="n">
        <v>0.121803578196093</v>
      </c>
      <c r="I39" s="311" t="s">
        <v>41</v>
      </c>
      <c r="J39" s="311" t="n">
        <v>0.121803578196093</v>
      </c>
      <c r="K39" s="311" t="n">
        <v>0.273747116566299</v>
      </c>
      <c r="L39" s="311" t="n">
        <v>0.0304165288387183</v>
      </c>
      <c r="M39" s="311" t="n">
        <v>0.075054711306127</v>
      </c>
      <c r="N39" s="312" t="s">
        <v>41</v>
      </c>
      <c r="O39" s="313" t="n">
        <v>-2.79556756271263</v>
      </c>
      <c r="P39" s="309" t="n">
        <v>5.68807</v>
      </c>
      <c r="Q39" s="309" t="n">
        <v>-0.91494</v>
      </c>
      <c r="R39" s="311" t="n">
        <v>4.77313</v>
      </c>
      <c r="S39" s="309" t="n">
        <v>2.22407</v>
      </c>
      <c r="T39" s="309" t="s">
        <v>41</v>
      </c>
      <c r="U39" s="311" t="n">
        <v>2.22407</v>
      </c>
      <c r="V39" s="309" t="n">
        <v>4.99848</v>
      </c>
      <c r="W39" s="309" t="n">
        <v>0.55539</v>
      </c>
      <c r="X39" s="309" t="n">
        <v>1.37046</v>
      </c>
      <c r="Y39" s="314" t="s">
        <v>41</v>
      </c>
      <c r="Z39" s="315" t="n">
        <v>-51.0456100000001</v>
      </c>
    </row>
    <row r="40" customFormat="false" ht="30.1" hidden="false" customHeight="true" outlineLevel="0" collapsed="false">
      <c r="A40" s="307"/>
      <c r="B40" s="308" t="s">
        <v>223</v>
      </c>
      <c r="C40" s="309" t="n">
        <v>1.34014</v>
      </c>
      <c r="D40" s="310" t="s">
        <v>41</v>
      </c>
      <c r="E40" s="311" t="n">
        <v>3.09428119450207</v>
      </c>
      <c r="F40" s="311" t="n">
        <v>-0.0294894563254585</v>
      </c>
      <c r="G40" s="311" t="n">
        <v>3.06479173817661</v>
      </c>
      <c r="H40" s="311" t="n">
        <v>0.866394555792678</v>
      </c>
      <c r="I40" s="311" t="s">
        <v>41</v>
      </c>
      <c r="J40" s="311" t="n">
        <v>0.866394555792678</v>
      </c>
      <c r="K40" s="311" t="n">
        <v>0.340994224484009</v>
      </c>
      <c r="L40" s="311" t="n">
        <v>0.0947214470129986</v>
      </c>
      <c r="M40" s="311" t="n">
        <v>0.553703344426702</v>
      </c>
      <c r="N40" s="312" t="s">
        <v>41</v>
      </c>
      <c r="O40" s="313" t="n">
        <v>-18.0422194696077</v>
      </c>
      <c r="P40" s="309" t="n">
        <v>4.14677</v>
      </c>
      <c r="Q40" s="309" t="n">
        <v>-0.03952</v>
      </c>
      <c r="R40" s="311" t="n">
        <v>4.10725</v>
      </c>
      <c r="S40" s="309" t="n">
        <v>1.16109</v>
      </c>
      <c r="T40" s="309" t="s">
        <v>41</v>
      </c>
      <c r="U40" s="311" t="n">
        <v>1.16109</v>
      </c>
      <c r="V40" s="309" t="n">
        <v>0.45698</v>
      </c>
      <c r="W40" s="309" t="n">
        <v>0.12694</v>
      </c>
      <c r="X40" s="309" t="n">
        <v>0.74204</v>
      </c>
      <c r="Y40" s="314" t="s">
        <v>41</v>
      </c>
      <c r="Z40" s="315" t="n">
        <v>-24.1791</v>
      </c>
    </row>
    <row r="41" customFormat="false" ht="15.8" hidden="false" customHeight="true" outlineLevel="0" collapsed="false">
      <c r="A41" s="293" t="s">
        <v>136</v>
      </c>
      <c r="B41" s="294"/>
      <c r="C41" s="295" t="n">
        <v>76.52504</v>
      </c>
      <c r="D41" s="296" t="s">
        <v>41</v>
      </c>
      <c r="E41" s="297" t="n">
        <v>1.07951318940833</v>
      </c>
      <c r="F41" s="298" t="n">
        <v>-0.114549825782515</v>
      </c>
      <c r="G41" s="298" t="n">
        <v>0.964963363625814</v>
      </c>
      <c r="H41" s="298" t="n">
        <v>0.435857988444044</v>
      </c>
      <c r="I41" s="298" t="s">
        <v>41</v>
      </c>
      <c r="J41" s="298" t="n">
        <v>0.435857988444044</v>
      </c>
      <c r="K41" s="298" t="n">
        <v>0.256947921882824</v>
      </c>
      <c r="L41" s="298" t="n">
        <v>0.0351409159668522</v>
      </c>
      <c r="M41" s="298" t="n">
        <v>0.265611360673578</v>
      </c>
      <c r="N41" s="299" t="s">
        <v>41</v>
      </c>
      <c r="O41" s="300" t="n">
        <v>-7.18124568550809</v>
      </c>
      <c r="P41" s="301" t="n">
        <v>82.60979</v>
      </c>
      <c r="Q41" s="302" t="n">
        <v>-8.76593</v>
      </c>
      <c r="R41" s="302" t="n">
        <v>73.84386</v>
      </c>
      <c r="S41" s="303" t="n">
        <v>33.35405</v>
      </c>
      <c r="T41" s="304" t="s">
        <v>41</v>
      </c>
      <c r="U41" s="302" t="n">
        <v>33.35405</v>
      </c>
      <c r="V41" s="302" t="n">
        <v>19.66295</v>
      </c>
      <c r="W41" s="302" t="n">
        <v>2.68916</v>
      </c>
      <c r="X41" s="303" t="n">
        <v>20.32592</v>
      </c>
      <c r="Y41" s="305" t="s">
        <v>41</v>
      </c>
      <c r="Z41" s="306" t="n">
        <v>-549.545113333334</v>
      </c>
    </row>
    <row r="42" customFormat="false" ht="30.1" hidden="false" customHeight="true" outlineLevel="0" collapsed="false">
      <c r="A42" s="307"/>
      <c r="B42" s="308" t="s">
        <v>220</v>
      </c>
      <c r="C42" s="309" t="n">
        <v>46.79655</v>
      </c>
      <c r="D42" s="310" t="s">
        <v>41</v>
      </c>
      <c r="E42" s="311" t="n">
        <v>1.12056807606544</v>
      </c>
      <c r="F42" s="311" t="n">
        <v>-0.139115383505835</v>
      </c>
      <c r="G42" s="311" t="n">
        <v>0.981452692559601</v>
      </c>
      <c r="H42" s="311" t="n">
        <v>0.489595707375864</v>
      </c>
      <c r="I42" s="311" t="s">
        <v>41</v>
      </c>
      <c r="J42" s="311" t="n">
        <v>0.489595707375864</v>
      </c>
      <c r="K42" s="311" t="n">
        <v>0.197019011016838</v>
      </c>
      <c r="L42" s="311" t="n">
        <v>0.0218909299937709</v>
      </c>
      <c r="M42" s="311" t="n">
        <v>0.328665254169378</v>
      </c>
      <c r="N42" s="312" t="s">
        <v>41</v>
      </c>
      <c r="O42" s="313" t="n">
        <v>-7.40161984875666</v>
      </c>
      <c r="P42" s="309" t="n">
        <v>52.43872</v>
      </c>
      <c r="Q42" s="309" t="n">
        <v>-6.51012</v>
      </c>
      <c r="R42" s="311" t="n">
        <v>45.9286</v>
      </c>
      <c r="S42" s="309" t="n">
        <v>22.91139</v>
      </c>
      <c r="T42" s="309" t="s">
        <v>41</v>
      </c>
      <c r="U42" s="311" t="n">
        <v>22.91139</v>
      </c>
      <c r="V42" s="309" t="n">
        <v>9.21981</v>
      </c>
      <c r="W42" s="309" t="n">
        <v>1.02442</v>
      </c>
      <c r="X42" s="309" t="n">
        <v>15.3804</v>
      </c>
      <c r="Y42" s="314" t="s">
        <v>41</v>
      </c>
      <c r="Z42" s="315" t="n">
        <v>-346.370273333334</v>
      </c>
    </row>
    <row r="43" customFormat="false" ht="30.1" hidden="false" customHeight="true" outlineLevel="0" collapsed="false">
      <c r="A43" s="307"/>
      <c r="B43" s="308" t="s">
        <v>221</v>
      </c>
      <c r="C43" s="309" t="n">
        <v>7.14921</v>
      </c>
      <c r="D43" s="310" t="s">
        <v>41</v>
      </c>
      <c r="E43" s="311" t="n">
        <v>2.23611839629833</v>
      </c>
      <c r="F43" s="311" t="n">
        <v>-0.162238904718144</v>
      </c>
      <c r="G43" s="311" t="n">
        <v>2.07387949158019</v>
      </c>
      <c r="H43" s="311" t="n">
        <v>0.807880870753552</v>
      </c>
      <c r="I43" s="311" t="s">
        <v>41</v>
      </c>
      <c r="J43" s="311" t="n">
        <v>0.807880870753552</v>
      </c>
      <c r="K43" s="311" t="n">
        <v>0.350897511753047</v>
      </c>
      <c r="L43" s="311" t="n">
        <v>0.0974709093732035</v>
      </c>
      <c r="M43" s="311" t="n">
        <v>0.485119334863572</v>
      </c>
      <c r="N43" s="312" t="s">
        <v>41</v>
      </c>
      <c r="O43" s="313" t="n">
        <v>-13.9892431005197</v>
      </c>
      <c r="P43" s="309" t="n">
        <v>15.98648</v>
      </c>
      <c r="Q43" s="309" t="n">
        <v>-1.15988</v>
      </c>
      <c r="R43" s="311" t="n">
        <v>14.8266</v>
      </c>
      <c r="S43" s="309" t="n">
        <v>5.77571</v>
      </c>
      <c r="T43" s="309" t="s">
        <v>41</v>
      </c>
      <c r="U43" s="311" t="n">
        <v>5.77571</v>
      </c>
      <c r="V43" s="309" t="n">
        <v>2.50864</v>
      </c>
      <c r="W43" s="309" t="n">
        <v>0.69684</v>
      </c>
      <c r="X43" s="309" t="n">
        <v>3.46822</v>
      </c>
      <c r="Y43" s="314" t="s">
        <v>41</v>
      </c>
      <c r="Z43" s="315" t="n">
        <v>-100.012036666667</v>
      </c>
    </row>
    <row r="44" customFormat="false" ht="30.1" hidden="false" customHeight="true" outlineLevel="0" collapsed="false">
      <c r="A44" s="307"/>
      <c r="B44" s="308" t="s">
        <v>222</v>
      </c>
      <c r="C44" s="309" t="n">
        <v>20.12331</v>
      </c>
      <c r="D44" s="310" t="s">
        <v>41</v>
      </c>
      <c r="E44" s="311" t="n">
        <v>0.313986615521999</v>
      </c>
      <c r="F44" s="311" t="n">
        <v>-0.0504703252099183</v>
      </c>
      <c r="G44" s="311" t="n">
        <v>0.263516290312081</v>
      </c>
      <c r="H44" s="311" t="n">
        <v>0.122466433206068</v>
      </c>
      <c r="I44" s="311" t="s">
        <v>41</v>
      </c>
      <c r="J44" s="311" t="n">
        <v>0.122466433206068</v>
      </c>
      <c r="K44" s="311" t="n">
        <v>0.368567596483879</v>
      </c>
      <c r="L44" s="311" t="n">
        <v>0.0409520103800021</v>
      </c>
      <c r="M44" s="311" t="n">
        <v>0.0261895284622659</v>
      </c>
      <c r="N44" s="312" t="s">
        <v>41</v>
      </c>
      <c r="O44" s="313" t="n">
        <v>-3.01287014909575</v>
      </c>
      <c r="P44" s="309" t="n">
        <v>6.31845</v>
      </c>
      <c r="Q44" s="309" t="n">
        <v>-1.01563</v>
      </c>
      <c r="R44" s="311" t="n">
        <v>5.30282</v>
      </c>
      <c r="S44" s="309" t="n">
        <v>2.46443</v>
      </c>
      <c r="T44" s="309" t="s">
        <v>41</v>
      </c>
      <c r="U44" s="311" t="n">
        <v>2.46443</v>
      </c>
      <c r="V44" s="309" t="n">
        <v>7.4168</v>
      </c>
      <c r="W44" s="309" t="n">
        <v>0.82409</v>
      </c>
      <c r="X44" s="309" t="n">
        <v>0.52702</v>
      </c>
      <c r="Y44" s="314" t="s">
        <v>41</v>
      </c>
      <c r="Z44" s="315" t="n">
        <v>-60.6289200000001</v>
      </c>
    </row>
    <row r="45" customFormat="false" ht="30.1" hidden="false" customHeight="true" outlineLevel="0" collapsed="false">
      <c r="A45" s="307"/>
      <c r="B45" s="308" t="s">
        <v>223</v>
      </c>
      <c r="C45" s="309" t="n">
        <v>2.45597</v>
      </c>
      <c r="D45" s="310" t="s">
        <v>41</v>
      </c>
      <c r="E45" s="311" t="n">
        <v>3.20286485584107</v>
      </c>
      <c r="F45" s="311" t="n">
        <v>-0.032695839118556</v>
      </c>
      <c r="G45" s="311" t="n">
        <v>3.17016901672252</v>
      </c>
      <c r="H45" s="311" t="n">
        <v>0.896802485372378</v>
      </c>
      <c r="I45" s="311" t="s">
        <v>41</v>
      </c>
      <c r="J45" s="311" t="n">
        <v>0.896802485372378</v>
      </c>
      <c r="K45" s="311" t="n">
        <v>0.210792477106805</v>
      </c>
      <c r="L45" s="311" t="n">
        <v>0.058555275512323</v>
      </c>
      <c r="M45" s="311" t="n">
        <v>0.386926550405746</v>
      </c>
      <c r="N45" s="312" t="s">
        <v>41</v>
      </c>
      <c r="O45" s="313" t="n">
        <v>-17.3185679521058</v>
      </c>
      <c r="P45" s="309" t="n">
        <v>7.86614</v>
      </c>
      <c r="Q45" s="309" t="n">
        <v>-0.0803</v>
      </c>
      <c r="R45" s="311" t="n">
        <v>7.78584</v>
      </c>
      <c r="S45" s="309" t="n">
        <v>2.20252</v>
      </c>
      <c r="T45" s="309" t="s">
        <v>41</v>
      </c>
      <c r="U45" s="311" t="n">
        <v>2.20252</v>
      </c>
      <c r="V45" s="309" t="n">
        <v>0.5177</v>
      </c>
      <c r="W45" s="309" t="n">
        <v>0.14381</v>
      </c>
      <c r="X45" s="309" t="n">
        <v>0.95028</v>
      </c>
      <c r="Y45" s="314" t="s">
        <v>41</v>
      </c>
      <c r="Z45" s="315" t="n">
        <v>-42.5338833333334</v>
      </c>
    </row>
    <row r="46" customFormat="false" ht="15.8" hidden="false" customHeight="true" outlineLevel="0" collapsed="false">
      <c r="A46" s="293" t="s">
        <v>137</v>
      </c>
      <c r="B46" s="294"/>
      <c r="C46" s="295" t="n">
        <v>37.89597</v>
      </c>
      <c r="D46" s="296" t="s">
        <v>41</v>
      </c>
      <c r="E46" s="297" t="n">
        <v>1.13229797258125</v>
      </c>
      <c r="F46" s="298" t="n">
        <v>-0.0663228834095024</v>
      </c>
      <c r="G46" s="298" t="n">
        <v>1.06597508917175</v>
      </c>
      <c r="H46" s="298" t="n">
        <v>0.44246024049523</v>
      </c>
      <c r="I46" s="298" t="s">
        <v>41</v>
      </c>
      <c r="J46" s="298" t="n">
        <v>0.44246024049523</v>
      </c>
      <c r="K46" s="298" t="n">
        <v>0.289885705524888</v>
      </c>
      <c r="L46" s="298" t="n">
        <v>0.0453114143799459</v>
      </c>
      <c r="M46" s="298" t="n">
        <v>0.401327106813732</v>
      </c>
      <c r="N46" s="299" t="s">
        <v>41</v>
      </c>
      <c r="O46" s="300" t="n">
        <v>-8.23151837341368</v>
      </c>
      <c r="P46" s="301" t="n">
        <v>42.90953</v>
      </c>
      <c r="Q46" s="302" t="n">
        <v>-2.51337</v>
      </c>
      <c r="R46" s="302" t="n">
        <v>40.39616</v>
      </c>
      <c r="S46" s="303" t="n">
        <v>16.76746</v>
      </c>
      <c r="T46" s="304" t="s">
        <v>41</v>
      </c>
      <c r="U46" s="302" t="n">
        <v>16.76746</v>
      </c>
      <c r="V46" s="302" t="n">
        <v>10.9855</v>
      </c>
      <c r="W46" s="302" t="n">
        <v>1.71712</v>
      </c>
      <c r="X46" s="303" t="n">
        <v>15.20868</v>
      </c>
      <c r="Y46" s="305" t="s">
        <v>41</v>
      </c>
      <c r="Z46" s="306" t="n">
        <v>-311.941373333334</v>
      </c>
    </row>
    <row r="47" customFormat="false" ht="30.1" hidden="false" customHeight="true" outlineLevel="0" collapsed="false">
      <c r="A47" s="307"/>
      <c r="B47" s="308" t="s">
        <v>220</v>
      </c>
      <c r="C47" s="309" t="n">
        <v>26.04343</v>
      </c>
      <c r="D47" s="310" t="s">
        <v>41</v>
      </c>
      <c r="E47" s="311" t="n">
        <v>0.86433507414346</v>
      </c>
      <c r="F47" s="311" t="n">
        <v>-0.0554677321689194</v>
      </c>
      <c r="G47" s="311" t="n">
        <v>0.80886734197454</v>
      </c>
      <c r="H47" s="311" t="n">
        <v>0.397631187597025</v>
      </c>
      <c r="I47" s="311" t="s">
        <v>41</v>
      </c>
      <c r="J47" s="311" t="n">
        <v>0.397631187597025</v>
      </c>
      <c r="K47" s="311" t="n">
        <v>0.282835632633643</v>
      </c>
      <c r="L47" s="311" t="n">
        <v>0.0314263520588494</v>
      </c>
      <c r="M47" s="311" t="n">
        <v>0.414866244576847</v>
      </c>
      <c r="N47" s="312" t="s">
        <v>41</v>
      </c>
      <c r="O47" s="313" t="n">
        <v>-7.09729811574999</v>
      </c>
      <c r="P47" s="309" t="n">
        <v>22.51025</v>
      </c>
      <c r="Q47" s="309" t="n">
        <v>-1.44457</v>
      </c>
      <c r="R47" s="311" t="n">
        <v>21.06568</v>
      </c>
      <c r="S47" s="309" t="n">
        <v>10.35568</v>
      </c>
      <c r="T47" s="309" t="s">
        <v>41</v>
      </c>
      <c r="U47" s="311" t="n">
        <v>10.35568</v>
      </c>
      <c r="V47" s="309" t="n">
        <v>7.36601</v>
      </c>
      <c r="W47" s="309" t="n">
        <v>0.81845</v>
      </c>
      <c r="X47" s="309" t="n">
        <v>10.80454</v>
      </c>
      <c r="Y47" s="314" t="s">
        <v>41</v>
      </c>
      <c r="Z47" s="315" t="n">
        <v>-184.837986666667</v>
      </c>
    </row>
    <row r="48" customFormat="false" ht="30.1" hidden="false" customHeight="true" outlineLevel="0" collapsed="false">
      <c r="A48" s="307"/>
      <c r="B48" s="308" t="s">
        <v>221</v>
      </c>
      <c r="C48" s="309" t="n">
        <v>3.45657</v>
      </c>
      <c r="D48" s="310" t="s">
        <v>41</v>
      </c>
      <c r="E48" s="311" t="n">
        <v>1.89964039495801</v>
      </c>
      <c r="F48" s="311" t="n">
        <v>-0.110245127395077</v>
      </c>
      <c r="G48" s="311" t="n">
        <v>1.78939526756293</v>
      </c>
      <c r="H48" s="311" t="n">
        <v>0.697552776307148</v>
      </c>
      <c r="I48" s="311" t="s">
        <v>41</v>
      </c>
      <c r="J48" s="311" t="n">
        <v>0.697552776307148</v>
      </c>
      <c r="K48" s="311" t="n">
        <v>0.398423871062932</v>
      </c>
      <c r="L48" s="311" t="n">
        <v>0.110673297517481</v>
      </c>
      <c r="M48" s="311" t="n">
        <v>0.392756403023807</v>
      </c>
      <c r="N48" s="312" t="s">
        <v>41</v>
      </c>
      <c r="O48" s="313" t="n">
        <v>-12.4256059234058</v>
      </c>
      <c r="P48" s="309" t="n">
        <v>6.56624</v>
      </c>
      <c r="Q48" s="309" t="n">
        <v>-0.38107</v>
      </c>
      <c r="R48" s="311" t="n">
        <v>6.18517</v>
      </c>
      <c r="S48" s="309" t="n">
        <v>2.41114</v>
      </c>
      <c r="T48" s="309" t="s">
        <v>41</v>
      </c>
      <c r="U48" s="311" t="n">
        <v>2.41114</v>
      </c>
      <c r="V48" s="309" t="n">
        <v>1.37718</v>
      </c>
      <c r="W48" s="309" t="n">
        <v>0.38255</v>
      </c>
      <c r="X48" s="309" t="n">
        <v>1.35759</v>
      </c>
      <c r="Y48" s="314" t="s">
        <v>41</v>
      </c>
      <c r="Z48" s="315" t="n">
        <v>-42.9499766666667</v>
      </c>
    </row>
    <row r="49" customFormat="false" ht="30.1" hidden="false" customHeight="true" outlineLevel="0" collapsed="false">
      <c r="A49" s="307"/>
      <c r="B49" s="308" t="s">
        <v>222</v>
      </c>
      <c r="C49" s="309" t="n">
        <v>2.42661</v>
      </c>
      <c r="D49" s="310" t="s">
        <v>41</v>
      </c>
      <c r="E49" s="311" t="n">
        <v>0.401638499800133</v>
      </c>
      <c r="F49" s="311" t="n">
        <v>-0.0321600916504918</v>
      </c>
      <c r="G49" s="311" t="n">
        <v>0.369478408149641</v>
      </c>
      <c r="H49" s="311" t="n">
        <v>0.164954401407725</v>
      </c>
      <c r="I49" s="311" t="s">
        <v>41</v>
      </c>
      <c r="J49" s="311" t="n">
        <v>0.164954401407725</v>
      </c>
      <c r="K49" s="311" t="n">
        <v>0.263936108398136</v>
      </c>
      <c r="L49" s="311" t="n">
        <v>0.0293248606080087</v>
      </c>
      <c r="M49" s="311" t="n">
        <v>0.637745661643198</v>
      </c>
      <c r="N49" s="312" t="s">
        <v>41</v>
      </c>
      <c r="O49" s="313" t="n">
        <v>-5.3732779474246</v>
      </c>
      <c r="P49" s="309" t="n">
        <v>0.97462</v>
      </c>
      <c r="Q49" s="309" t="n">
        <v>-0.07804</v>
      </c>
      <c r="R49" s="311" t="n">
        <v>0.89658</v>
      </c>
      <c r="S49" s="309" t="n">
        <v>0.40028</v>
      </c>
      <c r="T49" s="309" t="s">
        <v>41</v>
      </c>
      <c r="U49" s="311" t="n">
        <v>0.40028</v>
      </c>
      <c r="V49" s="309" t="n">
        <v>0.64047</v>
      </c>
      <c r="W49" s="309" t="n">
        <v>0.07116</v>
      </c>
      <c r="X49" s="309" t="n">
        <v>1.54756</v>
      </c>
      <c r="Y49" s="314" t="s">
        <v>41</v>
      </c>
      <c r="Z49" s="315" t="n">
        <v>-13.03885</v>
      </c>
    </row>
    <row r="50" customFormat="false" ht="30.1" hidden="false" customHeight="true" outlineLevel="0" collapsed="false">
      <c r="A50" s="307"/>
      <c r="B50" s="308" t="s">
        <v>223</v>
      </c>
      <c r="C50" s="309" t="n">
        <v>5.96936</v>
      </c>
      <c r="D50" s="310" t="s">
        <v>41</v>
      </c>
      <c r="E50" s="311" t="n">
        <v>2.15407011806961</v>
      </c>
      <c r="F50" s="311" t="n">
        <v>-0.10213657745554</v>
      </c>
      <c r="G50" s="311" t="n">
        <v>2.05193354061407</v>
      </c>
      <c r="H50" s="311" t="n">
        <v>0.603140035112642</v>
      </c>
      <c r="I50" s="311" t="s">
        <v>41</v>
      </c>
      <c r="J50" s="311" t="n">
        <v>0.603140035112642</v>
      </c>
      <c r="K50" s="311" t="n">
        <v>0.268343675033839</v>
      </c>
      <c r="L50" s="311" t="n">
        <v>0.0745406542744951</v>
      </c>
      <c r="M50" s="311" t="n">
        <v>0.251114022273745</v>
      </c>
      <c r="N50" s="312" t="s">
        <v>41</v>
      </c>
      <c r="O50" s="313" t="n">
        <v>-11.9132637334656</v>
      </c>
      <c r="P50" s="309" t="n">
        <v>12.85842</v>
      </c>
      <c r="Q50" s="309" t="n">
        <v>-0.60969</v>
      </c>
      <c r="R50" s="311" t="n">
        <v>12.24873</v>
      </c>
      <c r="S50" s="309" t="n">
        <v>3.60036</v>
      </c>
      <c r="T50" s="309" t="s">
        <v>41</v>
      </c>
      <c r="U50" s="311" t="n">
        <v>3.60036</v>
      </c>
      <c r="V50" s="309" t="n">
        <v>1.60184</v>
      </c>
      <c r="W50" s="309" t="n">
        <v>0.44496</v>
      </c>
      <c r="X50" s="309" t="n">
        <v>1.49899</v>
      </c>
      <c r="Y50" s="314" t="s">
        <v>41</v>
      </c>
      <c r="Z50" s="315" t="n">
        <v>-71.1145600000001</v>
      </c>
    </row>
    <row r="51" customFormat="false" ht="15.8" hidden="false" customHeight="true" outlineLevel="0" collapsed="false">
      <c r="A51" s="293" t="s">
        <v>138</v>
      </c>
      <c r="B51" s="294"/>
      <c r="C51" s="295" t="n">
        <v>82.37833</v>
      </c>
      <c r="D51" s="296" t="s">
        <v>41</v>
      </c>
      <c r="E51" s="297" t="n">
        <v>1.19535028204626</v>
      </c>
      <c r="F51" s="298" t="n">
        <v>-0.347945630847336</v>
      </c>
      <c r="G51" s="298" t="n">
        <v>0.847404651198926</v>
      </c>
      <c r="H51" s="298" t="n">
        <v>0.515842090996504</v>
      </c>
      <c r="I51" s="298" t="s">
        <v>41</v>
      </c>
      <c r="J51" s="298" t="n">
        <v>0.515842090996504</v>
      </c>
      <c r="K51" s="298" t="n">
        <v>0.244413791830934</v>
      </c>
      <c r="L51" s="298" t="n">
        <v>0.032259454640559</v>
      </c>
      <c r="M51" s="298" t="n">
        <v>0.0388869257242772</v>
      </c>
      <c r="N51" s="299" t="s">
        <v>41</v>
      </c>
      <c r="O51" s="300" t="n">
        <v>-6.15562535276774</v>
      </c>
      <c r="P51" s="301" t="n">
        <v>98.47096</v>
      </c>
      <c r="Q51" s="302" t="n">
        <v>-28.66318</v>
      </c>
      <c r="R51" s="302" t="n">
        <v>69.80778</v>
      </c>
      <c r="S51" s="303" t="n">
        <v>42.49421</v>
      </c>
      <c r="T51" s="304" t="s">
        <v>41</v>
      </c>
      <c r="U51" s="302" t="n">
        <v>42.49421</v>
      </c>
      <c r="V51" s="302" t="n">
        <v>20.1344</v>
      </c>
      <c r="W51" s="302" t="n">
        <v>2.65748</v>
      </c>
      <c r="X51" s="303" t="n">
        <v>3.20344</v>
      </c>
      <c r="Y51" s="305" t="s">
        <v>41</v>
      </c>
      <c r="Z51" s="306" t="n">
        <v>-507.090136666667</v>
      </c>
    </row>
    <row r="52" customFormat="false" ht="30.1" hidden="false" customHeight="true" outlineLevel="0" collapsed="false">
      <c r="A52" s="307"/>
      <c r="B52" s="308" t="s">
        <v>220</v>
      </c>
      <c r="C52" s="309" t="n">
        <v>56.55158</v>
      </c>
      <c r="D52" s="310" t="s">
        <v>41</v>
      </c>
      <c r="E52" s="311" t="n">
        <v>1.19263511293584</v>
      </c>
      <c r="F52" s="311" t="n">
        <v>-0.36769282131463</v>
      </c>
      <c r="G52" s="311" t="n">
        <v>0.824942291621207</v>
      </c>
      <c r="H52" s="311" t="n">
        <v>0.548555849367958</v>
      </c>
      <c r="I52" s="311" t="s">
        <v>41</v>
      </c>
      <c r="J52" s="311" t="n">
        <v>0.548555849367958</v>
      </c>
      <c r="K52" s="311" t="n">
        <v>0.214209930120432</v>
      </c>
      <c r="L52" s="311" t="n">
        <v>0.0238011033467146</v>
      </c>
      <c r="M52" s="311" t="n">
        <v>0.0462025994676011</v>
      </c>
      <c r="N52" s="312" t="s">
        <v>41</v>
      </c>
      <c r="O52" s="313" t="n">
        <v>-6.07827650438768</v>
      </c>
      <c r="P52" s="309" t="n">
        <v>67.4454</v>
      </c>
      <c r="Q52" s="309" t="n">
        <v>-20.79361</v>
      </c>
      <c r="R52" s="311" t="n">
        <v>46.65179</v>
      </c>
      <c r="S52" s="309" t="n">
        <v>31.0217</v>
      </c>
      <c r="T52" s="309" t="s">
        <v>41</v>
      </c>
      <c r="U52" s="311" t="n">
        <v>31.0217</v>
      </c>
      <c r="V52" s="309" t="n">
        <v>12.11391</v>
      </c>
      <c r="W52" s="309" t="n">
        <v>1.34599</v>
      </c>
      <c r="X52" s="309" t="n">
        <v>2.61283</v>
      </c>
      <c r="Y52" s="314" t="s">
        <v>41</v>
      </c>
      <c r="Z52" s="315" t="n">
        <v>-343.73614</v>
      </c>
    </row>
    <row r="53" customFormat="false" ht="30.1" hidden="false" customHeight="true" outlineLevel="0" collapsed="false">
      <c r="A53" s="307"/>
      <c r="B53" s="308" t="s">
        <v>221</v>
      </c>
      <c r="C53" s="309" t="n">
        <v>11.36148</v>
      </c>
      <c r="D53" s="310" t="s">
        <v>41</v>
      </c>
      <c r="E53" s="311" t="n">
        <v>2.30157338656583</v>
      </c>
      <c r="F53" s="311" t="n">
        <v>-0.597312145952816</v>
      </c>
      <c r="G53" s="311" t="n">
        <v>1.70426124061302</v>
      </c>
      <c r="H53" s="311" t="n">
        <v>0.844056408144009</v>
      </c>
      <c r="I53" s="311" t="s">
        <v>41</v>
      </c>
      <c r="J53" s="311" t="n">
        <v>0.844056408144009</v>
      </c>
      <c r="K53" s="311" t="n">
        <v>0.221574125906132</v>
      </c>
      <c r="L53" s="311" t="n">
        <v>0.0615483194090911</v>
      </c>
      <c r="M53" s="311" t="n">
        <v>0.0662167252857902</v>
      </c>
      <c r="N53" s="312" t="s">
        <v>41</v>
      </c>
      <c r="O53" s="313" t="n">
        <v>-10.6247416709795</v>
      </c>
      <c r="P53" s="309" t="n">
        <v>26.14928</v>
      </c>
      <c r="Q53" s="309" t="n">
        <v>-6.78635</v>
      </c>
      <c r="R53" s="311" t="n">
        <v>19.36293</v>
      </c>
      <c r="S53" s="309" t="n">
        <v>9.58973</v>
      </c>
      <c r="T53" s="309" t="s">
        <v>41</v>
      </c>
      <c r="U53" s="311" t="n">
        <v>9.58973</v>
      </c>
      <c r="V53" s="309" t="n">
        <v>2.51741</v>
      </c>
      <c r="W53" s="309" t="n">
        <v>0.69928</v>
      </c>
      <c r="X53" s="309" t="n">
        <v>0.75232</v>
      </c>
      <c r="Y53" s="314" t="s">
        <v>41</v>
      </c>
      <c r="Z53" s="315" t="n">
        <v>-120.71279</v>
      </c>
    </row>
    <row r="54" customFormat="false" ht="30.1" hidden="false" customHeight="true" outlineLevel="0" collapsed="false">
      <c r="A54" s="307"/>
      <c r="B54" s="308" t="s">
        <v>222</v>
      </c>
      <c r="C54" s="309" t="n">
        <v>14.37518</v>
      </c>
      <c r="D54" s="310" t="s">
        <v>41</v>
      </c>
      <c r="E54" s="311" t="n">
        <v>0.285512250977031</v>
      </c>
      <c r="F54" s="311" t="n">
        <v>-0.075353491225849</v>
      </c>
      <c r="G54" s="311" t="n">
        <v>0.210158759751182</v>
      </c>
      <c r="H54" s="311" t="n">
        <v>0.115937330871683</v>
      </c>
      <c r="I54" s="311" t="s">
        <v>41</v>
      </c>
      <c r="J54" s="311" t="n">
        <v>0.115937330871683</v>
      </c>
      <c r="K54" s="311" t="n">
        <v>0.382499558266401</v>
      </c>
      <c r="L54" s="311" t="n">
        <v>0.0424996417436164</v>
      </c>
      <c r="M54" s="311" t="n">
        <v>-0.0115261165425407</v>
      </c>
      <c r="N54" s="312" t="s">
        <v>41</v>
      </c>
      <c r="O54" s="313" t="n">
        <v>-2.71175363833126</v>
      </c>
      <c r="P54" s="309" t="n">
        <v>4.10429</v>
      </c>
      <c r="Q54" s="309" t="n">
        <v>-1.08322</v>
      </c>
      <c r="R54" s="311" t="n">
        <v>3.02107</v>
      </c>
      <c r="S54" s="309" t="n">
        <v>1.66662</v>
      </c>
      <c r="T54" s="309" t="s">
        <v>41</v>
      </c>
      <c r="U54" s="311" t="n">
        <v>1.66662</v>
      </c>
      <c r="V54" s="309" t="n">
        <v>5.4985</v>
      </c>
      <c r="W54" s="309" t="n">
        <v>0.61094</v>
      </c>
      <c r="X54" s="309" t="n">
        <v>-0.16569</v>
      </c>
      <c r="Y54" s="314" t="s">
        <v>41</v>
      </c>
      <c r="Z54" s="315" t="n">
        <v>-38.9819466666667</v>
      </c>
    </row>
    <row r="55" customFormat="false" ht="30.1" hidden="false" customHeight="true" outlineLevel="0" collapsed="false">
      <c r="A55" s="307"/>
      <c r="B55" s="308" t="s">
        <v>223</v>
      </c>
      <c r="C55" s="309" t="n">
        <v>0.09009</v>
      </c>
      <c r="D55" s="310" t="s">
        <v>41</v>
      </c>
      <c r="E55" s="311" t="n">
        <v>8.56909756909757</v>
      </c>
      <c r="F55" s="311" t="s">
        <v>41</v>
      </c>
      <c r="G55" s="311" t="n">
        <v>8.56909756909757</v>
      </c>
      <c r="H55" s="311" t="n">
        <v>2.3993783993784</v>
      </c>
      <c r="I55" s="311" t="s">
        <v>41</v>
      </c>
      <c r="J55" s="311" t="n">
        <v>2.3993783993784</v>
      </c>
      <c r="K55" s="311" t="n">
        <v>0.0508380508380508</v>
      </c>
      <c r="L55" s="311" t="n">
        <v>0.0140970140970141</v>
      </c>
      <c r="M55" s="311" t="n">
        <v>0.0441780441780442</v>
      </c>
      <c r="N55" s="312" t="s">
        <v>41</v>
      </c>
      <c r="O55" s="313" t="n">
        <v>-40.6178266178267</v>
      </c>
      <c r="P55" s="309" t="n">
        <v>0.77199</v>
      </c>
      <c r="Q55" s="309" t="s">
        <v>41</v>
      </c>
      <c r="R55" s="311" t="n">
        <v>0.77199</v>
      </c>
      <c r="S55" s="309" t="n">
        <v>0.21616</v>
      </c>
      <c r="T55" s="309" t="s">
        <v>41</v>
      </c>
      <c r="U55" s="311" t="n">
        <v>0.21616</v>
      </c>
      <c r="V55" s="309" t="n">
        <v>0.00458</v>
      </c>
      <c r="W55" s="309" t="n">
        <v>0.00127</v>
      </c>
      <c r="X55" s="309" t="n">
        <v>0.00398</v>
      </c>
      <c r="Y55" s="314" t="s">
        <v>41</v>
      </c>
      <c r="Z55" s="315" t="n">
        <v>-3.65926</v>
      </c>
    </row>
    <row r="56" customFormat="false" ht="15.8" hidden="false" customHeight="true" outlineLevel="0" collapsed="false">
      <c r="A56" s="293" t="s">
        <v>139</v>
      </c>
      <c r="B56" s="294"/>
      <c r="C56" s="295" t="n">
        <v>31.24464</v>
      </c>
      <c r="D56" s="296" t="s">
        <v>41</v>
      </c>
      <c r="E56" s="297" t="n">
        <v>1.04763985118728</v>
      </c>
      <c r="F56" s="298" t="n">
        <v>-0.0653574501098428</v>
      </c>
      <c r="G56" s="298" t="n">
        <v>0.982282401077433</v>
      </c>
      <c r="H56" s="298" t="n">
        <v>0.428701690914026</v>
      </c>
      <c r="I56" s="298" t="s">
        <v>41</v>
      </c>
      <c r="J56" s="298" t="n">
        <v>0.428701690914026</v>
      </c>
      <c r="K56" s="298" t="n">
        <v>0.281761607750962</v>
      </c>
      <c r="L56" s="298" t="n">
        <v>0.0459403596904941</v>
      </c>
      <c r="M56" s="298" t="n">
        <v>0.0928316024764568</v>
      </c>
      <c r="N56" s="299" t="s">
        <v>41</v>
      </c>
      <c r="O56" s="300" t="n">
        <v>-6.71556476033437</v>
      </c>
      <c r="P56" s="301" t="n">
        <v>32.73313</v>
      </c>
      <c r="Q56" s="302" t="n">
        <v>-2.04207</v>
      </c>
      <c r="R56" s="302" t="n">
        <v>30.69106</v>
      </c>
      <c r="S56" s="303" t="n">
        <v>13.39463</v>
      </c>
      <c r="T56" s="304" t="s">
        <v>41</v>
      </c>
      <c r="U56" s="302" t="n">
        <v>13.39463</v>
      </c>
      <c r="V56" s="302" t="n">
        <v>8.80354</v>
      </c>
      <c r="W56" s="302" t="n">
        <v>1.43539</v>
      </c>
      <c r="X56" s="303" t="n">
        <v>2.90049</v>
      </c>
      <c r="Y56" s="305" t="s">
        <v>41</v>
      </c>
      <c r="Z56" s="306" t="n">
        <v>-209.825403333334</v>
      </c>
    </row>
    <row r="57" customFormat="false" ht="30.1" hidden="false" customHeight="true" outlineLevel="0" collapsed="false">
      <c r="A57" s="307"/>
      <c r="B57" s="308" t="s">
        <v>220</v>
      </c>
      <c r="C57" s="309" t="n">
        <v>17.22311</v>
      </c>
      <c r="D57" s="310" t="s">
        <v>41</v>
      </c>
      <c r="E57" s="311" t="n">
        <v>0.862219424947063</v>
      </c>
      <c r="F57" s="311" t="n">
        <v>-0.0550730965545712</v>
      </c>
      <c r="G57" s="311" t="n">
        <v>0.807146328392491</v>
      </c>
      <c r="H57" s="311" t="n">
        <v>0.398904146812045</v>
      </c>
      <c r="I57" s="311" t="s">
        <v>41</v>
      </c>
      <c r="J57" s="311" t="n">
        <v>0.398904146812045</v>
      </c>
      <c r="K57" s="311" t="n">
        <v>0.222008684842633</v>
      </c>
      <c r="L57" s="311" t="n">
        <v>0.0246674381107709</v>
      </c>
      <c r="M57" s="311" t="n">
        <v>0.0600553558561723</v>
      </c>
      <c r="N57" s="312" t="s">
        <v>41</v>
      </c>
      <c r="O57" s="313" t="n">
        <v>-5.54686716471842</v>
      </c>
      <c r="P57" s="309" t="n">
        <v>14.8501</v>
      </c>
      <c r="Q57" s="309" t="n">
        <v>-0.94853</v>
      </c>
      <c r="R57" s="311" t="n">
        <v>13.90157</v>
      </c>
      <c r="S57" s="309" t="n">
        <v>6.87037</v>
      </c>
      <c r="T57" s="309" t="s">
        <v>41</v>
      </c>
      <c r="U57" s="311" t="n">
        <v>6.87037</v>
      </c>
      <c r="V57" s="309" t="n">
        <v>3.82368</v>
      </c>
      <c r="W57" s="309" t="n">
        <v>0.42485</v>
      </c>
      <c r="X57" s="309" t="n">
        <v>1.03434</v>
      </c>
      <c r="Y57" s="314" t="s">
        <v>41</v>
      </c>
      <c r="Z57" s="315" t="n">
        <v>-95.5343033333334</v>
      </c>
    </row>
    <row r="58" customFormat="false" ht="30.1" hidden="false" customHeight="true" outlineLevel="0" collapsed="false">
      <c r="A58" s="307"/>
      <c r="B58" s="308" t="s">
        <v>221</v>
      </c>
      <c r="C58" s="309" t="n">
        <v>7.17723</v>
      </c>
      <c r="D58" s="310" t="s">
        <v>41</v>
      </c>
      <c r="E58" s="311" t="n">
        <v>1.9006148611651</v>
      </c>
      <c r="F58" s="311" t="n">
        <v>-0.110294640132753</v>
      </c>
      <c r="G58" s="311" t="n">
        <v>1.79032022103235</v>
      </c>
      <c r="H58" s="311" t="n">
        <v>0.697739935880556</v>
      </c>
      <c r="I58" s="311" t="s">
        <v>41</v>
      </c>
      <c r="J58" s="311" t="n">
        <v>0.697739935880556</v>
      </c>
      <c r="K58" s="311" t="n">
        <v>0.366449173288302</v>
      </c>
      <c r="L58" s="311" t="n">
        <v>0.10179135961924</v>
      </c>
      <c r="M58" s="311" t="n">
        <v>0.00770074248700404</v>
      </c>
      <c r="N58" s="312" t="s">
        <v>41</v>
      </c>
      <c r="O58" s="313" t="n">
        <v>-10.868005251794</v>
      </c>
      <c r="P58" s="309" t="n">
        <v>13.64115</v>
      </c>
      <c r="Q58" s="309" t="n">
        <v>-0.79161</v>
      </c>
      <c r="R58" s="311" t="n">
        <v>12.84954</v>
      </c>
      <c r="S58" s="309" t="n">
        <v>5.00784</v>
      </c>
      <c r="T58" s="309" t="s">
        <v>41</v>
      </c>
      <c r="U58" s="311" t="n">
        <v>5.00784</v>
      </c>
      <c r="V58" s="309" t="n">
        <v>2.63009</v>
      </c>
      <c r="W58" s="309" t="n">
        <v>0.73058</v>
      </c>
      <c r="X58" s="309" t="n">
        <v>0.05527</v>
      </c>
      <c r="Y58" s="314" t="s">
        <v>41</v>
      </c>
      <c r="Z58" s="315" t="n">
        <v>-78.0021733333334</v>
      </c>
    </row>
    <row r="59" customFormat="false" ht="30.1" hidden="false" customHeight="true" outlineLevel="0" collapsed="false">
      <c r="A59" s="307"/>
      <c r="B59" s="308" t="s">
        <v>222</v>
      </c>
      <c r="C59" s="309" t="n">
        <v>6.39935</v>
      </c>
      <c r="D59" s="310" t="s">
        <v>41</v>
      </c>
      <c r="E59" s="311" t="n">
        <v>0.508742294139249</v>
      </c>
      <c r="F59" s="311" t="n">
        <v>-0.039874362239915</v>
      </c>
      <c r="G59" s="311" t="n">
        <v>0.468867931899334</v>
      </c>
      <c r="H59" s="311" t="n">
        <v>0.193811871518201</v>
      </c>
      <c r="I59" s="311" t="s">
        <v>41</v>
      </c>
      <c r="J59" s="311" t="n">
        <v>0.193811871518201</v>
      </c>
      <c r="K59" s="311" t="n">
        <v>0.3494964332315</v>
      </c>
      <c r="L59" s="311" t="n">
        <v>0.0388336315407034</v>
      </c>
      <c r="M59" s="311" t="n">
        <v>0.286699430410901</v>
      </c>
      <c r="N59" s="312" t="s">
        <v>41</v>
      </c>
      <c r="O59" s="313" t="n">
        <v>-4.90493409486901</v>
      </c>
      <c r="P59" s="309" t="n">
        <v>3.25562</v>
      </c>
      <c r="Q59" s="309" t="n">
        <v>-0.25517</v>
      </c>
      <c r="R59" s="311" t="n">
        <v>3.00045</v>
      </c>
      <c r="S59" s="309" t="n">
        <v>1.24027</v>
      </c>
      <c r="T59" s="309" t="s">
        <v>41</v>
      </c>
      <c r="U59" s="311" t="n">
        <v>1.24027</v>
      </c>
      <c r="V59" s="309" t="n">
        <v>2.23655</v>
      </c>
      <c r="W59" s="309" t="n">
        <v>0.24851</v>
      </c>
      <c r="X59" s="309" t="n">
        <v>1.83469</v>
      </c>
      <c r="Y59" s="314" t="s">
        <v>41</v>
      </c>
      <c r="Z59" s="315" t="n">
        <v>-31.38839</v>
      </c>
    </row>
    <row r="60" customFormat="false" ht="30.1" hidden="false" customHeight="true" outlineLevel="0" collapsed="false">
      <c r="A60" s="307"/>
      <c r="B60" s="308" t="s">
        <v>223</v>
      </c>
      <c r="C60" s="309" t="n">
        <v>0.44495</v>
      </c>
      <c r="D60" s="310" t="s">
        <v>41</v>
      </c>
      <c r="E60" s="311" t="n">
        <v>2.21656365883807</v>
      </c>
      <c r="F60" s="311" t="n">
        <v>-0.105090459602203</v>
      </c>
      <c r="G60" s="311" t="n">
        <v>2.11147319923587</v>
      </c>
      <c r="H60" s="311" t="n">
        <v>0.620631531632768</v>
      </c>
      <c r="I60" s="311" t="s">
        <v>41</v>
      </c>
      <c r="J60" s="311" t="n">
        <v>0.620631531632768</v>
      </c>
      <c r="K60" s="311" t="n">
        <v>0.254455556804135</v>
      </c>
      <c r="L60" s="311" t="n">
        <v>0.0706820991122598</v>
      </c>
      <c r="M60" s="311" t="n">
        <v>-0.0535116305202832</v>
      </c>
      <c r="N60" s="312" t="s">
        <v>41</v>
      </c>
      <c r="O60" s="313" t="n">
        <v>-11.0136794396374</v>
      </c>
      <c r="P60" s="309" t="n">
        <v>0.98626</v>
      </c>
      <c r="Q60" s="309" t="n">
        <v>-0.04676</v>
      </c>
      <c r="R60" s="311" t="n">
        <v>0.9395</v>
      </c>
      <c r="S60" s="309" t="n">
        <v>0.27615</v>
      </c>
      <c r="T60" s="309" t="s">
        <v>41</v>
      </c>
      <c r="U60" s="311" t="n">
        <v>0.27615</v>
      </c>
      <c r="V60" s="309" t="n">
        <v>0.11322</v>
      </c>
      <c r="W60" s="309" t="n">
        <v>0.03145</v>
      </c>
      <c r="X60" s="309" t="n">
        <v>-0.02381</v>
      </c>
      <c r="Y60" s="314" t="s">
        <v>41</v>
      </c>
      <c r="Z60" s="315" t="n">
        <v>-4.90053666666667</v>
      </c>
    </row>
    <row r="61" customFormat="false" ht="15.8" hidden="false" customHeight="true" outlineLevel="0" collapsed="false">
      <c r="A61" s="293" t="s">
        <v>152</v>
      </c>
      <c r="B61" s="294"/>
      <c r="C61" s="295" t="n">
        <v>0.47637</v>
      </c>
      <c r="D61" s="296" t="s">
        <v>41</v>
      </c>
      <c r="E61" s="297" t="n">
        <v>0.819677981401012</v>
      </c>
      <c r="F61" s="298" t="s">
        <v>41</v>
      </c>
      <c r="G61" s="298" t="n">
        <v>0.819677981401012</v>
      </c>
      <c r="H61" s="298" t="n">
        <v>0.180322018598988</v>
      </c>
      <c r="I61" s="298" t="s">
        <v>41</v>
      </c>
      <c r="J61" s="298" t="n">
        <v>0.180322018598988</v>
      </c>
      <c r="K61" s="298" t="n">
        <v>0.0293049520330835</v>
      </c>
      <c r="L61" s="298" t="n">
        <v>0.0613598673300166</v>
      </c>
      <c r="M61" s="298" t="s">
        <v>41</v>
      </c>
      <c r="N61" s="299" t="s">
        <v>41</v>
      </c>
      <c r="O61" s="300" t="n">
        <v>-3.9991043376647</v>
      </c>
      <c r="P61" s="301" t="n">
        <v>0.39047</v>
      </c>
      <c r="Q61" s="304" t="s">
        <v>41</v>
      </c>
      <c r="R61" s="302" t="n">
        <v>0.39047</v>
      </c>
      <c r="S61" s="303" t="n">
        <v>0.0859</v>
      </c>
      <c r="T61" s="304" t="s">
        <v>41</v>
      </c>
      <c r="U61" s="302" t="n">
        <v>0.0859</v>
      </c>
      <c r="V61" s="302" t="n">
        <v>0.01396</v>
      </c>
      <c r="W61" s="302" t="n">
        <v>0.02923</v>
      </c>
      <c r="X61" s="317" t="s">
        <v>41</v>
      </c>
      <c r="Y61" s="305" t="s">
        <v>41</v>
      </c>
      <c r="Z61" s="306" t="n">
        <v>-1.90505333333333</v>
      </c>
    </row>
    <row r="62" customFormat="false" ht="30.1" hidden="false" customHeight="true" outlineLevel="0" collapsed="false">
      <c r="A62" s="307"/>
      <c r="B62" s="308" t="s">
        <v>220</v>
      </c>
      <c r="C62" s="309" t="n">
        <v>0.47637</v>
      </c>
      <c r="D62" s="310" t="s">
        <v>41</v>
      </c>
      <c r="E62" s="311" t="n">
        <v>0.819677981401012</v>
      </c>
      <c r="F62" s="311" t="s">
        <v>41</v>
      </c>
      <c r="G62" s="311" t="n">
        <v>0.819677981401012</v>
      </c>
      <c r="H62" s="311" t="n">
        <v>0.180322018598988</v>
      </c>
      <c r="I62" s="311" t="s">
        <v>41</v>
      </c>
      <c r="J62" s="311" t="n">
        <v>0.180322018598988</v>
      </c>
      <c r="K62" s="311" t="n">
        <v>0.0293049520330835</v>
      </c>
      <c r="L62" s="311" t="n">
        <v>0.0613598673300166</v>
      </c>
      <c r="M62" s="311" t="s">
        <v>41</v>
      </c>
      <c r="N62" s="312" t="s">
        <v>41</v>
      </c>
      <c r="O62" s="313" t="n">
        <v>-3.9991043376647</v>
      </c>
      <c r="P62" s="309" t="n">
        <v>0.39047</v>
      </c>
      <c r="Q62" s="309" t="s">
        <v>41</v>
      </c>
      <c r="R62" s="311" t="n">
        <v>0.39047</v>
      </c>
      <c r="S62" s="309" t="n">
        <v>0.0859</v>
      </c>
      <c r="T62" s="309" t="s">
        <v>41</v>
      </c>
      <c r="U62" s="311" t="n">
        <v>0.0859</v>
      </c>
      <c r="V62" s="309" t="n">
        <v>0.01396</v>
      </c>
      <c r="W62" s="309" t="n">
        <v>0.02923</v>
      </c>
      <c r="X62" s="309" t="s">
        <v>41</v>
      </c>
      <c r="Y62" s="314" t="s">
        <v>41</v>
      </c>
      <c r="Z62" s="315" t="n">
        <v>-1.90505333333333</v>
      </c>
    </row>
    <row r="63" customFormat="false" ht="30.1" hidden="false" customHeight="true" outlineLevel="0" collapsed="false">
      <c r="A63" s="307"/>
      <c r="B63" s="308" t="s">
        <v>221</v>
      </c>
      <c r="C63" s="309" t="s">
        <v>41</v>
      </c>
      <c r="D63" s="310" t="s">
        <v>41</v>
      </c>
      <c r="E63" s="311" t="s">
        <v>41</v>
      </c>
      <c r="F63" s="311" t="s">
        <v>41</v>
      </c>
      <c r="G63" s="311" t="s">
        <v>41</v>
      </c>
      <c r="H63" s="311" t="s">
        <v>41</v>
      </c>
      <c r="I63" s="311" t="s">
        <v>41</v>
      </c>
      <c r="J63" s="311" t="s">
        <v>41</v>
      </c>
      <c r="K63" s="311" t="s">
        <v>41</v>
      </c>
      <c r="L63" s="311" t="s">
        <v>41</v>
      </c>
      <c r="M63" s="311" t="s">
        <v>41</v>
      </c>
      <c r="N63" s="312" t="s">
        <v>41</v>
      </c>
      <c r="O63" s="318" t="s">
        <v>41</v>
      </c>
      <c r="P63" s="309" t="s">
        <v>41</v>
      </c>
      <c r="Q63" s="309" t="s">
        <v>41</v>
      </c>
      <c r="R63" s="311" t="s">
        <v>41</v>
      </c>
      <c r="S63" s="309" t="s">
        <v>41</v>
      </c>
      <c r="T63" s="309" t="s">
        <v>41</v>
      </c>
      <c r="U63" s="311" t="s">
        <v>41</v>
      </c>
      <c r="V63" s="309" t="s">
        <v>41</v>
      </c>
      <c r="W63" s="309" t="s">
        <v>41</v>
      </c>
      <c r="X63" s="309" t="s">
        <v>41</v>
      </c>
      <c r="Y63" s="314" t="s">
        <v>41</v>
      </c>
      <c r="Z63" s="319" t="s">
        <v>41</v>
      </c>
    </row>
    <row r="64" customFormat="false" ht="30.1" hidden="false" customHeight="true" outlineLevel="0" collapsed="false">
      <c r="A64" s="307"/>
      <c r="B64" s="308" t="s">
        <v>222</v>
      </c>
      <c r="C64" s="309" t="s">
        <v>41</v>
      </c>
      <c r="D64" s="310" t="s">
        <v>41</v>
      </c>
      <c r="E64" s="311" t="s">
        <v>41</v>
      </c>
      <c r="F64" s="311" t="s">
        <v>41</v>
      </c>
      <c r="G64" s="311" t="s">
        <v>41</v>
      </c>
      <c r="H64" s="311" t="s">
        <v>41</v>
      </c>
      <c r="I64" s="311" t="s">
        <v>41</v>
      </c>
      <c r="J64" s="311" t="s">
        <v>41</v>
      </c>
      <c r="K64" s="311" t="s">
        <v>41</v>
      </c>
      <c r="L64" s="311" t="s">
        <v>41</v>
      </c>
      <c r="M64" s="311" t="s">
        <v>41</v>
      </c>
      <c r="N64" s="312" t="s">
        <v>41</v>
      </c>
      <c r="O64" s="318" t="s">
        <v>41</v>
      </c>
      <c r="P64" s="309" t="s">
        <v>41</v>
      </c>
      <c r="Q64" s="309" t="s">
        <v>41</v>
      </c>
      <c r="R64" s="311" t="s">
        <v>41</v>
      </c>
      <c r="S64" s="309" t="s">
        <v>41</v>
      </c>
      <c r="T64" s="309" t="s">
        <v>41</v>
      </c>
      <c r="U64" s="311" t="s">
        <v>41</v>
      </c>
      <c r="V64" s="309" t="s">
        <v>41</v>
      </c>
      <c r="W64" s="309" t="s">
        <v>41</v>
      </c>
      <c r="X64" s="309" t="s">
        <v>41</v>
      </c>
      <c r="Y64" s="314" t="s">
        <v>41</v>
      </c>
      <c r="Z64" s="319" t="s">
        <v>41</v>
      </c>
    </row>
    <row r="65" customFormat="false" ht="30.1" hidden="false" customHeight="true" outlineLevel="0" collapsed="false">
      <c r="A65" s="307"/>
      <c r="B65" s="308" t="s">
        <v>223</v>
      </c>
      <c r="C65" s="309" t="s">
        <v>41</v>
      </c>
      <c r="D65" s="310" t="s">
        <v>41</v>
      </c>
      <c r="E65" s="311" t="s">
        <v>41</v>
      </c>
      <c r="F65" s="311" t="s">
        <v>41</v>
      </c>
      <c r="G65" s="311" t="s">
        <v>41</v>
      </c>
      <c r="H65" s="311" t="s">
        <v>41</v>
      </c>
      <c r="I65" s="311" t="s">
        <v>41</v>
      </c>
      <c r="J65" s="311" t="s">
        <v>41</v>
      </c>
      <c r="K65" s="311" t="s">
        <v>41</v>
      </c>
      <c r="L65" s="311" t="s">
        <v>41</v>
      </c>
      <c r="M65" s="311" t="s">
        <v>41</v>
      </c>
      <c r="N65" s="312" t="s">
        <v>41</v>
      </c>
      <c r="O65" s="318" t="s">
        <v>41</v>
      </c>
      <c r="P65" s="309" t="s">
        <v>41</v>
      </c>
      <c r="Q65" s="309" t="s">
        <v>41</v>
      </c>
      <c r="R65" s="311" t="s">
        <v>41</v>
      </c>
      <c r="S65" s="309" t="s">
        <v>41</v>
      </c>
      <c r="T65" s="309" t="s">
        <v>41</v>
      </c>
      <c r="U65" s="311" t="s">
        <v>41</v>
      </c>
      <c r="V65" s="309" t="s">
        <v>41</v>
      </c>
      <c r="W65" s="309" t="s">
        <v>41</v>
      </c>
      <c r="X65" s="309" t="s">
        <v>41</v>
      </c>
      <c r="Y65" s="314" t="s">
        <v>41</v>
      </c>
      <c r="Z65" s="319" t="s">
        <v>41</v>
      </c>
    </row>
    <row r="66" customFormat="false" ht="15.8" hidden="false" customHeight="true" outlineLevel="0" collapsed="false">
      <c r="A66" s="293" t="s">
        <v>151</v>
      </c>
      <c r="B66" s="294"/>
      <c r="C66" s="295" t="n">
        <v>12.20847</v>
      </c>
      <c r="D66" s="296" t="s">
        <v>41</v>
      </c>
      <c r="E66" s="297" t="n">
        <v>0.864197561201363</v>
      </c>
      <c r="F66" s="298" t="s">
        <v>41</v>
      </c>
      <c r="G66" s="298" t="n">
        <v>0.864197561201363</v>
      </c>
      <c r="H66" s="298" t="n">
        <v>0.135802438798637</v>
      </c>
      <c r="I66" s="298" t="s">
        <v>41</v>
      </c>
      <c r="J66" s="298" t="n">
        <v>0.135802438798637</v>
      </c>
      <c r="K66" s="298" t="n">
        <v>0.0998208620736259</v>
      </c>
      <c r="L66" s="298" t="n">
        <v>0.439470302175457</v>
      </c>
      <c r="M66" s="298" t="n">
        <v>1.02098870702062</v>
      </c>
      <c r="N66" s="299" t="s">
        <v>41</v>
      </c>
      <c r="O66" s="300" t="n">
        <v>-9.38769286132224</v>
      </c>
      <c r="P66" s="301" t="n">
        <v>10.55053</v>
      </c>
      <c r="Q66" s="304" t="s">
        <v>41</v>
      </c>
      <c r="R66" s="302" t="n">
        <v>10.55053</v>
      </c>
      <c r="S66" s="303" t="n">
        <v>1.65794</v>
      </c>
      <c r="T66" s="304" t="s">
        <v>41</v>
      </c>
      <c r="U66" s="302" t="n">
        <v>1.65794</v>
      </c>
      <c r="V66" s="302" t="n">
        <v>1.21866</v>
      </c>
      <c r="W66" s="302" t="n">
        <v>5.36526</v>
      </c>
      <c r="X66" s="303" t="n">
        <v>12.46471</v>
      </c>
      <c r="Y66" s="305" t="s">
        <v>41</v>
      </c>
      <c r="Z66" s="306" t="n">
        <v>-114.609366666667</v>
      </c>
    </row>
    <row r="67" customFormat="false" ht="30.1" hidden="false" customHeight="true" outlineLevel="0" collapsed="false">
      <c r="A67" s="307"/>
      <c r="B67" s="308" t="s">
        <v>220</v>
      </c>
      <c r="C67" s="309" t="n">
        <v>12.20847</v>
      </c>
      <c r="D67" s="310" t="s">
        <v>41</v>
      </c>
      <c r="E67" s="311" t="n">
        <v>0.864197561201363</v>
      </c>
      <c r="F67" s="311" t="s">
        <v>41</v>
      </c>
      <c r="G67" s="311" t="n">
        <v>0.864197561201363</v>
      </c>
      <c r="H67" s="311" t="n">
        <v>0.135802438798637</v>
      </c>
      <c r="I67" s="311" t="s">
        <v>41</v>
      </c>
      <c r="J67" s="311" t="n">
        <v>0.135802438798637</v>
      </c>
      <c r="K67" s="311" t="n">
        <v>0.0998208620736259</v>
      </c>
      <c r="L67" s="311" t="n">
        <v>0.439470302175457</v>
      </c>
      <c r="M67" s="311" t="n">
        <v>1.02098870702062</v>
      </c>
      <c r="N67" s="312" t="s">
        <v>41</v>
      </c>
      <c r="O67" s="313" t="n">
        <v>-9.38769286132224</v>
      </c>
      <c r="P67" s="309" t="n">
        <v>10.55053</v>
      </c>
      <c r="Q67" s="309" t="s">
        <v>41</v>
      </c>
      <c r="R67" s="311" t="n">
        <v>10.55053</v>
      </c>
      <c r="S67" s="309" t="n">
        <v>1.65794</v>
      </c>
      <c r="T67" s="309" t="s">
        <v>41</v>
      </c>
      <c r="U67" s="311" t="n">
        <v>1.65794</v>
      </c>
      <c r="V67" s="309" t="n">
        <v>1.21866</v>
      </c>
      <c r="W67" s="309" t="n">
        <v>5.36526</v>
      </c>
      <c r="X67" s="309" t="n">
        <v>12.46471</v>
      </c>
      <c r="Y67" s="314" t="s">
        <v>41</v>
      </c>
      <c r="Z67" s="315" t="n">
        <v>-114.609366666667</v>
      </c>
    </row>
    <row r="68" customFormat="false" ht="30.1" hidden="false" customHeight="true" outlineLevel="0" collapsed="false">
      <c r="A68" s="307"/>
      <c r="B68" s="308" t="s">
        <v>221</v>
      </c>
      <c r="C68" s="309" t="s">
        <v>41</v>
      </c>
      <c r="D68" s="310" t="s">
        <v>41</v>
      </c>
      <c r="E68" s="311" t="s">
        <v>41</v>
      </c>
      <c r="F68" s="311" t="s">
        <v>41</v>
      </c>
      <c r="G68" s="311" t="s">
        <v>41</v>
      </c>
      <c r="H68" s="311" t="s">
        <v>41</v>
      </c>
      <c r="I68" s="311" t="s">
        <v>41</v>
      </c>
      <c r="J68" s="311" t="s">
        <v>41</v>
      </c>
      <c r="K68" s="311" t="s">
        <v>41</v>
      </c>
      <c r="L68" s="311" t="s">
        <v>41</v>
      </c>
      <c r="M68" s="311" t="s">
        <v>41</v>
      </c>
      <c r="N68" s="312" t="s">
        <v>41</v>
      </c>
      <c r="O68" s="318" t="s">
        <v>41</v>
      </c>
      <c r="P68" s="309" t="s">
        <v>41</v>
      </c>
      <c r="Q68" s="309" t="s">
        <v>41</v>
      </c>
      <c r="R68" s="311" t="s">
        <v>41</v>
      </c>
      <c r="S68" s="309" t="s">
        <v>41</v>
      </c>
      <c r="T68" s="309" t="s">
        <v>41</v>
      </c>
      <c r="U68" s="311" t="s">
        <v>41</v>
      </c>
      <c r="V68" s="309" t="s">
        <v>41</v>
      </c>
      <c r="W68" s="309" t="s">
        <v>41</v>
      </c>
      <c r="X68" s="309" t="s">
        <v>41</v>
      </c>
      <c r="Y68" s="314" t="s">
        <v>41</v>
      </c>
      <c r="Z68" s="319" t="s">
        <v>41</v>
      </c>
    </row>
    <row r="69" customFormat="false" ht="30.1" hidden="false" customHeight="true" outlineLevel="0" collapsed="false">
      <c r="A69" s="307"/>
      <c r="B69" s="308" t="s">
        <v>222</v>
      </c>
      <c r="C69" s="309" t="s">
        <v>41</v>
      </c>
      <c r="D69" s="310" t="s">
        <v>41</v>
      </c>
      <c r="E69" s="311" t="s">
        <v>41</v>
      </c>
      <c r="F69" s="311" t="s">
        <v>41</v>
      </c>
      <c r="G69" s="311" t="s">
        <v>41</v>
      </c>
      <c r="H69" s="311" t="s">
        <v>41</v>
      </c>
      <c r="I69" s="311" t="s">
        <v>41</v>
      </c>
      <c r="J69" s="311" t="s">
        <v>41</v>
      </c>
      <c r="K69" s="311" t="s">
        <v>41</v>
      </c>
      <c r="L69" s="311" t="s">
        <v>41</v>
      </c>
      <c r="M69" s="311" t="s">
        <v>41</v>
      </c>
      <c r="N69" s="312" t="s">
        <v>41</v>
      </c>
      <c r="O69" s="318" t="s">
        <v>41</v>
      </c>
      <c r="P69" s="309" t="s">
        <v>41</v>
      </c>
      <c r="Q69" s="309" t="s">
        <v>41</v>
      </c>
      <c r="R69" s="311" t="s">
        <v>41</v>
      </c>
      <c r="S69" s="309" t="s">
        <v>41</v>
      </c>
      <c r="T69" s="309" t="s">
        <v>41</v>
      </c>
      <c r="U69" s="311" t="s">
        <v>41</v>
      </c>
      <c r="V69" s="309" t="s">
        <v>41</v>
      </c>
      <c r="W69" s="309" t="s">
        <v>41</v>
      </c>
      <c r="X69" s="309" t="s">
        <v>41</v>
      </c>
      <c r="Y69" s="314" t="s">
        <v>41</v>
      </c>
      <c r="Z69" s="319" t="s">
        <v>41</v>
      </c>
    </row>
    <row r="70" customFormat="false" ht="30.1" hidden="false" customHeight="true" outlineLevel="0" collapsed="false">
      <c r="A70" s="307"/>
      <c r="B70" s="308" t="s">
        <v>223</v>
      </c>
      <c r="C70" s="309" t="s">
        <v>41</v>
      </c>
      <c r="D70" s="310" t="s">
        <v>41</v>
      </c>
      <c r="E70" s="311" t="s">
        <v>41</v>
      </c>
      <c r="F70" s="311" t="s">
        <v>41</v>
      </c>
      <c r="G70" s="311" t="s">
        <v>41</v>
      </c>
      <c r="H70" s="311" t="s">
        <v>41</v>
      </c>
      <c r="I70" s="311" t="s">
        <v>41</v>
      </c>
      <c r="J70" s="311" t="s">
        <v>41</v>
      </c>
      <c r="K70" s="311" t="s">
        <v>41</v>
      </c>
      <c r="L70" s="311" t="s">
        <v>41</v>
      </c>
      <c r="M70" s="311" t="s">
        <v>41</v>
      </c>
      <c r="N70" s="312" t="s">
        <v>41</v>
      </c>
      <c r="O70" s="318" t="s">
        <v>41</v>
      </c>
      <c r="P70" s="309" t="s">
        <v>41</v>
      </c>
      <c r="Q70" s="309" t="s">
        <v>41</v>
      </c>
      <c r="R70" s="311" t="s">
        <v>41</v>
      </c>
      <c r="S70" s="309" t="s">
        <v>41</v>
      </c>
      <c r="T70" s="309" t="s">
        <v>41</v>
      </c>
      <c r="U70" s="311" t="s">
        <v>41</v>
      </c>
      <c r="V70" s="309" t="s">
        <v>41</v>
      </c>
      <c r="W70" s="309" t="s">
        <v>41</v>
      </c>
      <c r="X70" s="309" t="s">
        <v>41</v>
      </c>
      <c r="Y70" s="314" t="s">
        <v>41</v>
      </c>
      <c r="Z70" s="319" t="s">
        <v>41</v>
      </c>
    </row>
    <row r="71" customFormat="false" ht="15.8" hidden="false" customHeight="true" outlineLevel="0" collapsed="false">
      <c r="A71" s="293" t="s">
        <v>140</v>
      </c>
      <c r="B71" s="294"/>
      <c r="C71" s="295" t="n">
        <v>7.16415</v>
      </c>
      <c r="D71" s="296" t="s">
        <v>41</v>
      </c>
      <c r="E71" s="297" t="n">
        <v>1.06585847588339</v>
      </c>
      <c r="F71" s="298" t="n">
        <v>-0.123798357097492</v>
      </c>
      <c r="G71" s="298" t="n">
        <v>0.942060118785899</v>
      </c>
      <c r="H71" s="298" t="n">
        <v>0.490393138055457</v>
      </c>
      <c r="I71" s="298" t="s">
        <v>41</v>
      </c>
      <c r="J71" s="298" t="n">
        <v>0.490393138055457</v>
      </c>
      <c r="K71" s="298" t="n">
        <v>0.349846108749817</v>
      </c>
      <c r="L71" s="298" t="n">
        <v>0.0428215489625427</v>
      </c>
      <c r="M71" s="298" t="n">
        <v>0.328346000572294</v>
      </c>
      <c r="N71" s="299" t="s">
        <v>41</v>
      </c>
      <c r="O71" s="300" t="n">
        <v>-7.89604535546204</v>
      </c>
      <c r="P71" s="301" t="n">
        <v>7.63597</v>
      </c>
      <c r="Q71" s="302" t="n">
        <v>-0.88691</v>
      </c>
      <c r="R71" s="302" t="n">
        <v>6.74906</v>
      </c>
      <c r="S71" s="303" t="n">
        <v>3.51325</v>
      </c>
      <c r="T71" s="304" t="s">
        <v>41</v>
      </c>
      <c r="U71" s="302" t="n">
        <v>3.51325</v>
      </c>
      <c r="V71" s="302" t="n">
        <v>2.50635</v>
      </c>
      <c r="W71" s="302" t="n">
        <v>0.30678</v>
      </c>
      <c r="X71" s="303" t="n">
        <v>2.35232</v>
      </c>
      <c r="Y71" s="305" t="s">
        <v>41</v>
      </c>
      <c r="Z71" s="306" t="n">
        <v>-56.5684533333334</v>
      </c>
    </row>
    <row r="72" customFormat="false" ht="30.1" hidden="false" customHeight="true" outlineLevel="0" collapsed="false">
      <c r="A72" s="307"/>
      <c r="B72" s="308" t="s">
        <v>220</v>
      </c>
      <c r="C72" s="309" t="n">
        <v>6.68068</v>
      </c>
      <c r="D72" s="310" t="s">
        <v>41</v>
      </c>
      <c r="E72" s="311" t="n">
        <v>1.00416873731417</v>
      </c>
      <c r="F72" s="311" t="n">
        <v>-0.1249453648431</v>
      </c>
      <c r="G72" s="311" t="n">
        <v>0.879223372471066</v>
      </c>
      <c r="H72" s="311" t="n">
        <v>0.478810540244406</v>
      </c>
      <c r="I72" s="311" t="s">
        <v>41</v>
      </c>
      <c r="J72" s="311" t="n">
        <v>0.478810540244406</v>
      </c>
      <c r="K72" s="311" t="n">
        <v>0.342598358250957</v>
      </c>
      <c r="L72" s="311" t="n">
        <v>0.0380664842501063</v>
      </c>
      <c r="M72" s="311" t="n">
        <v>0.263133393606639</v>
      </c>
      <c r="N72" s="312" t="s">
        <v>41</v>
      </c>
      <c r="O72" s="313" t="n">
        <v>-7.34005121235165</v>
      </c>
      <c r="P72" s="309" t="n">
        <v>6.70853</v>
      </c>
      <c r="Q72" s="309" t="n">
        <v>-0.83472</v>
      </c>
      <c r="R72" s="311" t="n">
        <v>5.87381</v>
      </c>
      <c r="S72" s="309" t="n">
        <v>3.19878</v>
      </c>
      <c r="T72" s="309" t="s">
        <v>41</v>
      </c>
      <c r="U72" s="311" t="n">
        <v>3.19878</v>
      </c>
      <c r="V72" s="309" t="n">
        <v>2.28879</v>
      </c>
      <c r="W72" s="309" t="n">
        <v>0.25431</v>
      </c>
      <c r="X72" s="309" t="n">
        <v>1.75791</v>
      </c>
      <c r="Y72" s="314" t="s">
        <v>41</v>
      </c>
      <c r="Z72" s="315" t="n">
        <v>-49.0365333333334</v>
      </c>
    </row>
    <row r="73" customFormat="false" ht="30.1" hidden="false" customHeight="true" outlineLevel="0" collapsed="false">
      <c r="A73" s="307"/>
      <c r="B73" s="308" t="s">
        <v>221</v>
      </c>
      <c r="C73" s="309" t="n">
        <v>0.26558</v>
      </c>
      <c r="D73" s="310" t="s">
        <v>41</v>
      </c>
      <c r="E73" s="311" t="n">
        <v>2.13596656374727</v>
      </c>
      <c r="F73" s="311" t="n">
        <v>-0.149559454778221</v>
      </c>
      <c r="G73" s="311" t="n">
        <v>1.98640710896905</v>
      </c>
      <c r="H73" s="311" t="n">
        <v>0.790308005120868</v>
      </c>
      <c r="I73" s="311" t="s">
        <v>41</v>
      </c>
      <c r="J73" s="311" t="n">
        <v>0.790308005120868</v>
      </c>
      <c r="K73" s="311" t="n">
        <v>0.449996234656224</v>
      </c>
      <c r="L73" s="311" t="n">
        <v>0.12500941335944</v>
      </c>
      <c r="M73" s="311" t="n">
        <v>1.0823857218164</v>
      </c>
      <c r="N73" s="312" t="s">
        <v>41</v>
      </c>
      <c r="O73" s="313" t="n">
        <v>-16.2583904410473</v>
      </c>
      <c r="P73" s="309" t="n">
        <v>0.56727</v>
      </c>
      <c r="Q73" s="309" t="n">
        <v>-0.03972</v>
      </c>
      <c r="R73" s="311" t="n">
        <v>0.52755</v>
      </c>
      <c r="S73" s="309" t="n">
        <v>0.20989</v>
      </c>
      <c r="T73" s="309" t="s">
        <v>41</v>
      </c>
      <c r="U73" s="311" t="n">
        <v>0.20989</v>
      </c>
      <c r="V73" s="309" t="n">
        <v>0.11951</v>
      </c>
      <c r="W73" s="309" t="n">
        <v>0.0332</v>
      </c>
      <c r="X73" s="309" t="n">
        <v>0.28746</v>
      </c>
      <c r="Y73" s="314" t="s">
        <v>41</v>
      </c>
      <c r="Z73" s="315" t="n">
        <v>-4.31790333333334</v>
      </c>
    </row>
    <row r="74" customFormat="false" ht="30.1" hidden="false" customHeight="true" outlineLevel="0" collapsed="false">
      <c r="A74" s="307"/>
      <c r="B74" s="308" t="s">
        <v>222</v>
      </c>
      <c r="C74" s="309" t="n">
        <v>0.10623</v>
      </c>
      <c r="D74" s="310" t="s">
        <v>41</v>
      </c>
      <c r="E74" s="311" t="n">
        <v>0.268568201073143</v>
      </c>
      <c r="F74" s="311" t="n">
        <v>-0.0876400263579027</v>
      </c>
      <c r="G74" s="311" t="n">
        <v>0.180928174715241</v>
      </c>
      <c r="H74" s="311" t="n">
        <v>0.110326649722301</v>
      </c>
      <c r="I74" s="311" t="s">
        <v>41</v>
      </c>
      <c r="J74" s="311" t="n">
        <v>0.110326649722301</v>
      </c>
      <c r="K74" s="311" t="n">
        <v>0.44996705262167</v>
      </c>
      <c r="L74" s="311" t="n">
        <v>0.0499858796950014</v>
      </c>
      <c r="M74" s="311" t="n">
        <v>1.75176503812482</v>
      </c>
      <c r="N74" s="312" t="s">
        <v>41</v>
      </c>
      <c r="O74" s="313" t="n">
        <v>-9.32423358122314</v>
      </c>
      <c r="P74" s="309" t="n">
        <v>0.02853</v>
      </c>
      <c r="Q74" s="309" t="n">
        <v>-0.00931</v>
      </c>
      <c r="R74" s="311" t="n">
        <v>0.01922</v>
      </c>
      <c r="S74" s="309" t="n">
        <v>0.01172</v>
      </c>
      <c r="T74" s="309" t="s">
        <v>41</v>
      </c>
      <c r="U74" s="311" t="n">
        <v>0.01172</v>
      </c>
      <c r="V74" s="309" t="n">
        <v>0.0478</v>
      </c>
      <c r="W74" s="309" t="n">
        <v>0.00531</v>
      </c>
      <c r="X74" s="309" t="n">
        <v>0.18609</v>
      </c>
      <c r="Y74" s="314" t="s">
        <v>41</v>
      </c>
      <c r="Z74" s="315" t="n">
        <v>-0.990513333333334</v>
      </c>
    </row>
    <row r="75" customFormat="false" ht="30.1" hidden="false" customHeight="true" outlineLevel="0" collapsed="false">
      <c r="A75" s="307"/>
      <c r="B75" s="308" t="s">
        <v>223</v>
      </c>
      <c r="C75" s="309" t="n">
        <v>0.11166</v>
      </c>
      <c r="D75" s="310" t="s">
        <v>41</v>
      </c>
      <c r="E75" s="311" t="n">
        <v>2.97008776643382</v>
      </c>
      <c r="F75" s="311" t="n">
        <v>-0.0283001970266882</v>
      </c>
      <c r="G75" s="311" t="n">
        <v>2.94178756940713</v>
      </c>
      <c r="H75" s="311" t="n">
        <v>0.831631739208311</v>
      </c>
      <c r="I75" s="311" t="s">
        <v>41</v>
      </c>
      <c r="J75" s="311" t="n">
        <v>0.831631739208311</v>
      </c>
      <c r="K75" s="311" t="n">
        <v>0.450026867275658</v>
      </c>
      <c r="L75" s="311" t="n">
        <v>0.125022389396382</v>
      </c>
      <c r="M75" s="311" t="n">
        <v>1.08239297868529</v>
      </c>
      <c r="N75" s="312" t="s">
        <v>41</v>
      </c>
      <c r="O75" s="313" t="n">
        <v>-19.9131589945669</v>
      </c>
      <c r="P75" s="309" t="n">
        <v>0.33164</v>
      </c>
      <c r="Q75" s="309" t="n">
        <v>-0.00316</v>
      </c>
      <c r="R75" s="311" t="n">
        <v>0.32848</v>
      </c>
      <c r="S75" s="309" t="n">
        <v>0.09286</v>
      </c>
      <c r="T75" s="309" t="s">
        <v>41</v>
      </c>
      <c r="U75" s="311" t="n">
        <v>0.09286</v>
      </c>
      <c r="V75" s="309" t="n">
        <v>0.05025</v>
      </c>
      <c r="W75" s="309" t="n">
        <v>0.01396</v>
      </c>
      <c r="X75" s="309" t="n">
        <v>0.12086</v>
      </c>
      <c r="Y75" s="314" t="s">
        <v>41</v>
      </c>
      <c r="Z75" s="315" t="n">
        <v>-2.22350333333334</v>
      </c>
    </row>
    <row r="76" customFormat="false" ht="15.8" hidden="false" customHeight="true" outlineLevel="0" collapsed="false">
      <c r="A76" s="293" t="s">
        <v>141</v>
      </c>
      <c r="B76" s="294"/>
      <c r="C76" s="295" t="n">
        <v>14.58986</v>
      </c>
      <c r="D76" s="296" t="s">
        <v>41</v>
      </c>
      <c r="E76" s="297" t="n">
        <v>1.16175823482885</v>
      </c>
      <c r="F76" s="298" t="n">
        <v>-0.136746343008089</v>
      </c>
      <c r="G76" s="298" t="n">
        <v>1.02501189182076</v>
      </c>
      <c r="H76" s="298" t="n">
        <v>0.460025661658165</v>
      </c>
      <c r="I76" s="298" t="s">
        <v>41</v>
      </c>
      <c r="J76" s="298" t="n">
        <v>0.460025661658165</v>
      </c>
      <c r="K76" s="298" t="n">
        <v>0.25200790137808</v>
      </c>
      <c r="L76" s="298" t="n">
        <v>0.0306994035583618</v>
      </c>
      <c r="M76" s="298" t="n">
        <v>0.516878845993039</v>
      </c>
      <c r="N76" s="299" t="s">
        <v>41</v>
      </c>
      <c r="O76" s="300" t="n">
        <v>-8.37695358283082</v>
      </c>
      <c r="P76" s="301" t="n">
        <v>16.94989</v>
      </c>
      <c r="Q76" s="302" t="n">
        <v>-1.99511</v>
      </c>
      <c r="R76" s="302" t="n">
        <v>14.95478</v>
      </c>
      <c r="S76" s="303" t="n">
        <v>6.71171</v>
      </c>
      <c r="T76" s="304" t="s">
        <v>41</v>
      </c>
      <c r="U76" s="302" t="n">
        <v>6.71171</v>
      </c>
      <c r="V76" s="302" t="n">
        <v>3.67676</v>
      </c>
      <c r="W76" s="302" t="n">
        <v>0.4479</v>
      </c>
      <c r="X76" s="303" t="n">
        <v>7.54119</v>
      </c>
      <c r="Y76" s="305" t="s">
        <v>41</v>
      </c>
      <c r="Z76" s="306" t="n">
        <v>-122.21858</v>
      </c>
    </row>
    <row r="77" customFormat="false" ht="30.1" hidden="false" customHeight="true" outlineLevel="0" collapsed="false">
      <c r="A77" s="307"/>
      <c r="B77" s="308" t="s">
        <v>220</v>
      </c>
      <c r="C77" s="309" t="n">
        <v>12.62715</v>
      </c>
      <c r="D77" s="310" t="s">
        <v>41</v>
      </c>
      <c r="E77" s="311" t="n">
        <v>1.16025389735609</v>
      </c>
      <c r="F77" s="311" t="n">
        <v>-0.14944227319704</v>
      </c>
      <c r="G77" s="311" t="n">
        <v>1.01081162415905</v>
      </c>
      <c r="H77" s="311" t="n">
        <v>0.475787489655227</v>
      </c>
      <c r="I77" s="311" t="s">
        <v>41</v>
      </c>
      <c r="J77" s="311" t="n">
        <v>0.475787489655227</v>
      </c>
      <c r="K77" s="311" t="n">
        <v>0.228954277093406</v>
      </c>
      <c r="L77" s="311" t="n">
        <v>0.0254396281029369</v>
      </c>
      <c r="M77" s="311" t="n">
        <v>0.523432445167754</v>
      </c>
      <c r="N77" s="312" t="s">
        <v>41</v>
      </c>
      <c r="O77" s="313" t="n">
        <v>-8.30289336865406</v>
      </c>
      <c r="P77" s="309" t="n">
        <v>14.6507</v>
      </c>
      <c r="Q77" s="309" t="n">
        <v>-1.88703</v>
      </c>
      <c r="R77" s="311" t="n">
        <v>12.76367</v>
      </c>
      <c r="S77" s="309" t="n">
        <v>6.00784</v>
      </c>
      <c r="T77" s="309" t="s">
        <v>41</v>
      </c>
      <c r="U77" s="311" t="n">
        <v>6.00784</v>
      </c>
      <c r="V77" s="309" t="n">
        <v>2.89104</v>
      </c>
      <c r="W77" s="309" t="n">
        <v>0.32123</v>
      </c>
      <c r="X77" s="309" t="n">
        <v>6.60946</v>
      </c>
      <c r="Y77" s="314" t="s">
        <v>41</v>
      </c>
      <c r="Z77" s="315" t="n">
        <v>-104.84188</v>
      </c>
    </row>
    <row r="78" customFormat="false" ht="30.1" hidden="false" customHeight="true" outlineLevel="0" collapsed="false">
      <c r="A78" s="307"/>
      <c r="B78" s="308" t="s">
        <v>221</v>
      </c>
      <c r="C78" s="309" t="n">
        <v>0.0795</v>
      </c>
      <c r="D78" s="310" t="s">
        <v>41</v>
      </c>
      <c r="E78" s="311" t="n">
        <v>2.30754716981132</v>
      </c>
      <c r="F78" s="311" t="n">
        <v>-0.159874213836478</v>
      </c>
      <c r="G78" s="311" t="n">
        <v>2.14767295597484</v>
      </c>
      <c r="H78" s="311" t="n">
        <v>0.820377358490566</v>
      </c>
      <c r="I78" s="311" t="s">
        <v>41</v>
      </c>
      <c r="J78" s="311" t="n">
        <v>0.820377358490566</v>
      </c>
      <c r="K78" s="311" t="n">
        <v>0.385786163522013</v>
      </c>
      <c r="L78" s="311" t="n">
        <v>0.107169811320755</v>
      </c>
      <c r="M78" s="311" t="n">
        <v>-0.070062893081761</v>
      </c>
      <c r="N78" s="312" t="s">
        <v>41</v>
      </c>
      <c r="O78" s="313" t="n">
        <v>-12.4334591194969</v>
      </c>
      <c r="P78" s="309" t="n">
        <v>0.18345</v>
      </c>
      <c r="Q78" s="309" t="n">
        <v>-0.01271</v>
      </c>
      <c r="R78" s="311" t="n">
        <v>0.17074</v>
      </c>
      <c r="S78" s="309" t="n">
        <v>0.06522</v>
      </c>
      <c r="T78" s="309" t="s">
        <v>41</v>
      </c>
      <c r="U78" s="311" t="n">
        <v>0.06522</v>
      </c>
      <c r="V78" s="309" t="n">
        <v>0.03067</v>
      </c>
      <c r="W78" s="309" t="n">
        <v>0.00852</v>
      </c>
      <c r="X78" s="309" t="n">
        <v>-0.00557</v>
      </c>
      <c r="Y78" s="314" t="s">
        <v>41</v>
      </c>
      <c r="Z78" s="315" t="n">
        <v>-0.988460000000001</v>
      </c>
    </row>
    <row r="79" customFormat="false" ht="30.1" hidden="false" customHeight="true" outlineLevel="0" collapsed="false">
      <c r="A79" s="307"/>
      <c r="B79" s="308" t="s">
        <v>222</v>
      </c>
      <c r="C79" s="309" t="n">
        <v>1.36242</v>
      </c>
      <c r="D79" s="310" t="s">
        <v>41</v>
      </c>
      <c r="E79" s="311" t="n">
        <v>0.364366348115853</v>
      </c>
      <c r="F79" s="311" t="n">
        <v>-0.0586750047709223</v>
      </c>
      <c r="G79" s="311" t="n">
        <v>0.30569134334493</v>
      </c>
      <c r="H79" s="311" t="n">
        <v>0.135963946506951</v>
      </c>
      <c r="I79" s="311" t="s">
        <v>41</v>
      </c>
      <c r="J79" s="311" t="n">
        <v>0.135963946506951</v>
      </c>
      <c r="K79" s="311" t="n">
        <v>0.403311754084644</v>
      </c>
      <c r="L79" s="311" t="n">
        <v>0.0448099704936804</v>
      </c>
      <c r="M79" s="311" t="n">
        <v>0.500396353547364</v>
      </c>
      <c r="N79" s="312" t="s">
        <v>41</v>
      </c>
      <c r="O79" s="313" t="n">
        <v>-5.09730234925109</v>
      </c>
      <c r="P79" s="309" t="n">
        <v>0.49642</v>
      </c>
      <c r="Q79" s="309" t="n">
        <v>-0.07994</v>
      </c>
      <c r="R79" s="311" t="n">
        <v>0.41648</v>
      </c>
      <c r="S79" s="309" t="n">
        <v>0.18524</v>
      </c>
      <c r="T79" s="309" t="s">
        <v>41</v>
      </c>
      <c r="U79" s="311" t="n">
        <v>0.18524</v>
      </c>
      <c r="V79" s="309" t="n">
        <v>0.54948</v>
      </c>
      <c r="W79" s="309" t="n">
        <v>0.06105</v>
      </c>
      <c r="X79" s="309" t="n">
        <v>0.68175</v>
      </c>
      <c r="Y79" s="314" t="s">
        <v>41</v>
      </c>
      <c r="Z79" s="315" t="n">
        <v>-6.94466666666667</v>
      </c>
    </row>
    <row r="80" customFormat="false" ht="30.1" hidden="false" customHeight="true" outlineLevel="0" collapsed="false">
      <c r="A80" s="307"/>
      <c r="B80" s="308" t="s">
        <v>223</v>
      </c>
      <c r="C80" s="309" t="n">
        <v>0.52079</v>
      </c>
      <c r="D80" s="310" t="s">
        <v>41</v>
      </c>
      <c r="E80" s="311" t="n">
        <v>3.10935309817777</v>
      </c>
      <c r="F80" s="311" t="n">
        <v>-0.0296280650550126</v>
      </c>
      <c r="G80" s="311" t="n">
        <v>3.07972503312276</v>
      </c>
      <c r="H80" s="311" t="n">
        <v>0.870619635553678</v>
      </c>
      <c r="I80" s="311" t="s">
        <v>41</v>
      </c>
      <c r="J80" s="311" t="n">
        <v>0.870619635553678</v>
      </c>
      <c r="K80" s="311" t="n">
        <v>0.394727241306477</v>
      </c>
      <c r="L80" s="311" t="n">
        <v>0.109641122141362</v>
      </c>
      <c r="M80" s="311" t="n">
        <v>0.490696825975921</v>
      </c>
      <c r="N80" s="312" t="s">
        <v>41</v>
      </c>
      <c r="O80" s="313" t="n">
        <v>-18.1331694797007</v>
      </c>
      <c r="P80" s="309" t="n">
        <v>1.61932</v>
      </c>
      <c r="Q80" s="309" t="n">
        <v>-0.01543</v>
      </c>
      <c r="R80" s="311" t="n">
        <v>1.60389</v>
      </c>
      <c r="S80" s="309" t="n">
        <v>0.45341</v>
      </c>
      <c r="T80" s="309" t="s">
        <v>41</v>
      </c>
      <c r="U80" s="311" t="n">
        <v>0.45341</v>
      </c>
      <c r="V80" s="309" t="n">
        <v>0.20557</v>
      </c>
      <c r="W80" s="309" t="n">
        <v>0.0571</v>
      </c>
      <c r="X80" s="309" t="n">
        <v>0.25555</v>
      </c>
      <c r="Y80" s="314" t="s">
        <v>41</v>
      </c>
      <c r="Z80" s="315" t="n">
        <v>-9.44357333333334</v>
      </c>
    </row>
    <row r="81" customFormat="false" ht="15.8" hidden="false" customHeight="true" outlineLevel="0" collapsed="false">
      <c r="A81" s="293" t="s">
        <v>142</v>
      </c>
      <c r="B81" s="294"/>
      <c r="C81" s="295" t="n">
        <v>82.12392</v>
      </c>
      <c r="D81" s="296" t="s">
        <v>41</v>
      </c>
      <c r="E81" s="297" t="n">
        <v>1.01788443610583</v>
      </c>
      <c r="F81" s="298" t="n">
        <v>-0.290259037805307</v>
      </c>
      <c r="G81" s="298" t="n">
        <v>0.727625398300519</v>
      </c>
      <c r="H81" s="298" t="n">
        <v>0.416187147423065</v>
      </c>
      <c r="I81" s="298" t="s">
        <v>41</v>
      </c>
      <c r="J81" s="298" t="n">
        <v>0.416187147423065</v>
      </c>
      <c r="K81" s="298" t="n">
        <v>0.219066381633999</v>
      </c>
      <c r="L81" s="298" t="n">
        <v>0.0275235278588747</v>
      </c>
      <c r="M81" s="298" t="n">
        <v>0.0649358920032069</v>
      </c>
      <c r="N81" s="299" t="s">
        <v>41</v>
      </c>
      <c r="O81" s="300" t="n">
        <v>-5.33624060647211</v>
      </c>
      <c r="P81" s="301" t="n">
        <v>83.59266</v>
      </c>
      <c r="Q81" s="302" t="n">
        <v>-23.83721</v>
      </c>
      <c r="R81" s="302" t="n">
        <v>59.75545</v>
      </c>
      <c r="S81" s="303" t="n">
        <v>34.17892</v>
      </c>
      <c r="T81" s="304" t="s">
        <v>41</v>
      </c>
      <c r="U81" s="302" t="n">
        <v>34.17892</v>
      </c>
      <c r="V81" s="302" t="n">
        <v>17.99059</v>
      </c>
      <c r="W81" s="302" t="n">
        <v>2.26034</v>
      </c>
      <c r="X81" s="303" t="n">
        <v>5.33279</v>
      </c>
      <c r="Y81" s="305" t="s">
        <v>41</v>
      </c>
      <c r="Z81" s="306" t="n">
        <v>-438.232996666667</v>
      </c>
    </row>
    <row r="82" customFormat="false" ht="30.1" hidden="false" customHeight="true" outlineLevel="0" collapsed="false">
      <c r="A82" s="307"/>
      <c r="B82" s="308" t="s">
        <v>220</v>
      </c>
      <c r="C82" s="309" t="n">
        <v>37.08775</v>
      </c>
      <c r="D82" s="310" t="s">
        <v>41</v>
      </c>
      <c r="E82" s="311" t="n">
        <v>1.20877971837062</v>
      </c>
      <c r="F82" s="311" t="n">
        <v>-0.372220477111715</v>
      </c>
      <c r="G82" s="311" t="n">
        <v>0.836559241258906</v>
      </c>
      <c r="H82" s="311" t="n">
        <v>0.537879488510357</v>
      </c>
      <c r="I82" s="311" t="s">
        <v>41</v>
      </c>
      <c r="J82" s="311" t="n">
        <v>0.537879488510357</v>
      </c>
      <c r="K82" s="311" t="n">
        <v>0.113469002568233</v>
      </c>
      <c r="L82" s="311" t="n">
        <v>0.0126076669520259</v>
      </c>
      <c r="M82" s="311" t="n">
        <v>0.0765174484836638</v>
      </c>
      <c r="N82" s="312" t="s">
        <v>41</v>
      </c>
      <c r="O82" s="313" t="n">
        <v>-5.78245377516836</v>
      </c>
      <c r="P82" s="309" t="n">
        <v>44.83092</v>
      </c>
      <c r="Q82" s="309" t="n">
        <v>-13.80482</v>
      </c>
      <c r="R82" s="311" t="n">
        <v>31.0261</v>
      </c>
      <c r="S82" s="309" t="n">
        <v>19.94874</v>
      </c>
      <c r="T82" s="309" t="s">
        <v>41</v>
      </c>
      <c r="U82" s="311" t="n">
        <v>19.94874</v>
      </c>
      <c r="V82" s="309" t="n">
        <v>4.20831</v>
      </c>
      <c r="W82" s="309" t="n">
        <v>0.46759</v>
      </c>
      <c r="X82" s="309" t="n">
        <v>2.83786</v>
      </c>
      <c r="Y82" s="314" t="s">
        <v>41</v>
      </c>
      <c r="Z82" s="315" t="n">
        <v>-214.4582</v>
      </c>
    </row>
    <row r="83" customFormat="false" ht="30.1" hidden="false" customHeight="true" outlineLevel="0" collapsed="false">
      <c r="A83" s="307"/>
      <c r="B83" s="308" t="s">
        <v>221</v>
      </c>
      <c r="C83" s="309" t="n">
        <v>13.15784</v>
      </c>
      <c r="D83" s="310" t="s">
        <v>41</v>
      </c>
      <c r="E83" s="311" t="n">
        <v>2.20904038960802</v>
      </c>
      <c r="F83" s="311" t="n">
        <v>-0.574791151131189</v>
      </c>
      <c r="G83" s="311" t="n">
        <v>1.63424923847683</v>
      </c>
      <c r="H83" s="311" t="n">
        <v>0.789547524517702</v>
      </c>
      <c r="I83" s="311" t="s">
        <v>41</v>
      </c>
      <c r="J83" s="311" t="n">
        <v>0.789547524517702</v>
      </c>
      <c r="K83" s="311" t="n">
        <v>0.119192815842114</v>
      </c>
      <c r="L83" s="311" t="n">
        <v>0.0331087777325154</v>
      </c>
      <c r="M83" s="311" t="n">
        <v>0.0974438053662303</v>
      </c>
      <c r="N83" s="312" t="s">
        <v>41</v>
      </c>
      <c r="O83" s="313" t="n">
        <v>-9.80298792709645</v>
      </c>
      <c r="P83" s="309" t="n">
        <v>29.0662</v>
      </c>
      <c r="Q83" s="309" t="n">
        <v>-7.56301</v>
      </c>
      <c r="R83" s="311" t="n">
        <v>21.50319</v>
      </c>
      <c r="S83" s="309" t="n">
        <v>10.38874</v>
      </c>
      <c r="T83" s="309" t="s">
        <v>41</v>
      </c>
      <c r="U83" s="311" t="n">
        <v>10.38874</v>
      </c>
      <c r="V83" s="309" t="n">
        <v>1.56832</v>
      </c>
      <c r="W83" s="309" t="n">
        <v>0.43564</v>
      </c>
      <c r="X83" s="309" t="n">
        <v>1.28215</v>
      </c>
      <c r="Y83" s="314" t="s">
        <v>41</v>
      </c>
      <c r="Z83" s="315" t="n">
        <v>-128.986146666667</v>
      </c>
    </row>
    <row r="84" customFormat="false" ht="30.1" hidden="false" customHeight="true" outlineLevel="0" collapsed="false">
      <c r="A84" s="307"/>
      <c r="B84" s="308" t="s">
        <v>222</v>
      </c>
      <c r="C84" s="309" t="n">
        <v>31.84225</v>
      </c>
      <c r="D84" s="310" t="s">
        <v>41</v>
      </c>
      <c r="E84" s="311" t="n">
        <v>0.295137121277548</v>
      </c>
      <c r="F84" s="311" t="n">
        <v>-0.0775504243575752</v>
      </c>
      <c r="G84" s="311" t="n">
        <v>0.217586696919973</v>
      </c>
      <c r="H84" s="311" t="n">
        <v>0.118021810644662</v>
      </c>
      <c r="I84" s="311" t="s">
        <v>41</v>
      </c>
      <c r="J84" s="311" t="n">
        <v>0.118021810644662</v>
      </c>
      <c r="K84" s="311" t="n">
        <v>0.383577165558338</v>
      </c>
      <c r="L84" s="311" t="n">
        <v>0.0426197897447574</v>
      </c>
      <c r="M84" s="311" t="n">
        <v>0.0380871326617937</v>
      </c>
      <c r="N84" s="312" t="s">
        <v>41</v>
      </c>
      <c r="O84" s="313" t="n">
        <v>-2.93293951694159</v>
      </c>
      <c r="P84" s="309" t="n">
        <v>9.39783</v>
      </c>
      <c r="Q84" s="309" t="n">
        <v>-2.46938</v>
      </c>
      <c r="R84" s="311" t="n">
        <v>6.92845</v>
      </c>
      <c r="S84" s="309" t="n">
        <v>3.75808</v>
      </c>
      <c r="T84" s="309" t="s">
        <v>41</v>
      </c>
      <c r="U84" s="311" t="n">
        <v>3.75808</v>
      </c>
      <c r="V84" s="309" t="n">
        <v>12.21396</v>
      </c>
      <c r="W84" s="309" t="n">
        <v>1.35711</v>
      </c>
      <c r="X84" s="309" t="n">
        <v>1.21278</v>
      </c>
      <c r="Y84" s="314" t="s">
        <v>41</v>
      </c>
      <c r="Z84" s="315" t="n">
        <v>-93.3913933333334</v>
      </c>
    </row>
    <row r="85" customFormat="false" ht="30.1" hidden="false" customHeight="true" outlineLevel="0" collapsed="false">
      <c r="A85" s="307"/>
      <c r="B85" s="308" t="s">
        <v>223</v>
      </c>
      <c r="C85" s="309" t="n">
        <v>0.03608</v>
      </c>
      <c r="D85" s="310" t="s">
        <v>41</v>
      </c>
      <c r="E85" s="311" t="n">
        <v>8.25138580931264</v>
      </c>
      <c r="F85" s="311" t="s">
        <v>41</v>
      </c>
      <c r="G85" s="311" t="n">
        <v>8.25138580931264</v>
      </c>
      <c r="H85" s="311" t="n">
        <v>2.31042128603104</v>
      </c>
      <c r="I85" s="311" t="s">
        <v>41</v>
      </c>
      <c r="J85" s="311" t="n">
        <v>2.31042128603104</v>
      </c>
      <c r="K85" s="311" t="s">
        <v>41</v>
      </c>
      <c r="L85" s="311" t="s">
        <v>41</v>
      </c>
      <c r="M85" s="311" t="s">
        <v>41</v>
      </c>
      <c r="N85" s="312" t="s">
        <v>41</v>
      </c>
      <c r="O85" s="313" t="n">
        <v>-38.7266260162602</v>
      </c>
      <c r="P85" s="309" t="n">
        <v>0.29771</v>
      </c>
      <c r="Q85" s="309" t="s">
        <v>41</v>
      </c>
      <c r="R85" s="311" t="n">
        <v>0.29771</v>
      </c>
      <c r="S85" s="309" t="n">
        <v>0.08336</v>
      </c>
      <c r="T85" s="309" t="s">
        <v>41</v>
      </c>
      <c r="U85" s="311" t="n">
        <v>0.08336</v>
      </c>
      <c r="V85" s="309" t="s">
        <v>41</v>
      </c>
      <c r="W85" s="309" t="s">
        <v>41</v>
      </c>
      <c r="X85" s="309" t="s">
        <v>41</v>
      </c>
      <c r="Y85" s="314" t="s">
        <v>41</v>
      </c>
      <c r="Z85" s="315" t="n">
        <v>-1.39725666666667</v>
      </c>
    </row>
    <row r="86" customFormat="false" ht="15.8" hidden="false" customHeight="true" outlineLevel="0" collapsed="false">
      <c r="A86" s="293" t="s">
        <v>143</v>
      </c>
      <c r="B86" s="294"/>
      <c r="C86" s="295" t="n">
        <v>32.56377</v>
      </c>
      <c r="D86" s="296" t="s">
        <v>41</v>
      </c>
      <c r="E86" s="297" t="n">
        <v>1.17671356848424</v>
      </c>
      <c r="F86" s="298" t="n">
        <v>-0.231451395216217</v>
      </c>
      <c r="G86" s="298" t="n">
        <v>0.945262173268022</v>
      </c>
      <c r="H86" s="298" t="n">
        <v>0.506141641462276</v>
      </c>
      <c r="I86" s="298" t="s">
        <v>41</v>
      </c>
      <c r="J86" s="298" t="n">
        <v>0.506141641462276</v>
      </c>
      <c r="K86" s="298" t="n">
        <v>0.2953828748944</v>
      </c>
      <c r="L86" s="298" t="n">
        <v>0.0424216852041395</v>
      </c>
      <c r="M86" s="298" t="n">
        <v>0.155008157839218</v>
      </c>
      <c r="N86" s="299" t="s">
        <v>41</v>
      </c>
      <c r="O86" s="300" t="n">
        <v>-7.12879395311621</v>
      </c>
      <c r="P86" s="301" t="n">
        <v>38.31823</v>
      </c>
      <c r="Q86" s="302" t="n">
        <v>-7.53693</v>
      </c>
      <c r="R86" s="302" t="n">
        <v>30.7813</v>
      </c>
      <c r="S86" s="303" t="n">
        <v>16.48188</v>
      </c>
      <c r="T86" s="304" t="s">
        <v>41</v>
      </c>
      <c r="U86" s="302" t="n">
        <v>16.48188</v>
      </c>
      <c r="V86" s="302" t="n">
        <v>9.61878</v>
      </c>
      <c r="W86" s="302" t="n">
        <v>1.38141</v>
      </c>
      <c r="X86" s="303" t="n">
        <v>5.04765</v>
      </c>
      <c r="Y86" s="305" t="s">
        <v>41</v>
      </c>
      <c r="Z86" s="306" t="n">
        <v>-232.140406666667</v>
      </c>
    </row>
    <row r="87" customFormat="false" ht="30.1" hidden="false" customHeight="true" outlineLevel="0" collapsed="false">
      <c r="A87" s="307"/>
      <c r="B87" s="308" t="s">
        <v>220</v>
      </c>
      <c r="C87" s="309" t="n">
        <v>22.5418</v>
      </c>
      <c r="D87" s="310" t="s">
        <v>41</v>
      </c>
      <c r="E87" s="311" t="n">
        <v>1.21294395301174</v>
      </c>
      <c r="F87" s="311" t="n">
        <v>-0.269866204118571</v>
      </c>
      <c r="G87" s="311" t="n">
        <v>0.943077748893168</v>
      </c>
      <c r="H87" s="311" t="n">
        <v>0.558740207081955</v>
      </c>
      <c r="I87" s="311" t="s">
        <v>41</v>
      </c>
      <c r="J87" s="311" t="n">
        <v>0.558740207081955</v>
      </c>
      <c r="K87" s="311" t="n">
        <v>0.274411094056375</v>
      </c>
      <c r="L87" s="311" t="n">
        <v>0.0304900229795314</v>
      </c>
      <c r="M87" s="311" t="n">
        <v>0.118207951450195</v>
      </c>
      <c r="N87" s="312" t="s">
        <v>41</v>
      </c>
      <c r="O87" s="313" t="n">
        <v>-7.05806575635783</v>
      </c>
      <c r="P87" s="309" t="n">
        <v>27.34194</v>
      </c>
      <c r="Q87" s="309" t="n">
        <v>-6.08327</v>
      </c>
      <c r="R87" s="311" t="n">
        <v>21.25867</v>
      </c>
      <c r="S87" s="309" t="n">
        <v>12.59501</v>
      </c>
      <c r="T87" s="309" t="s">
        <v>41</v>
      </c>
      <c r="U87" s="311" t="n">
        <v>12.59501</v>
      </c>
      <c r="V87" s="309" t="n">
        <v>6.18572</v>
      </c>
      <c r="W87" s="309" t="n">
        <v>0.6873</v>
      </c>
      <c r="X87" s="309" t="n">
        <v>2.66462</v>
      </c>
      <c r="Y87" s="314" t="s">
        <v>41</v>
      </c>
      <c r="Z87" s="315" t="n">
        <v>-159.101506666667</v>
      </c>
    </row>
    <row r="88" customFormat="false" ht="30.1" hidden="false" customHeight="true" outlineLevel="0" collapsed="false">
      <c r="A88" s="307"/>
      <c r="B88" s="308" t="s">
        <v>221</v>
      </c>
      <c r="C88" s="309" t="n">
        <v>4.75383</v>
      </c>
      <c r="D88" s="310" t="s">
        <v>41</v>
      </c>
      <c r="E88" s="311" t="n">
        <v>1.4385558591704</v>
      </c>
      <c r="F88" s="311" t="n">
        <v>-0.215329534291298</v>
      </c>
      <c r="G88" s="311" t="n">
        <v>1.2232263248791</v>
      </c>
      <c r="H88" s="311" t="n">
        <v>0.520555005122186</v>
      </c>
      <c r="I88" s="311" t="s">
        <v>41</v>
      </c>
      <c r="J88" s="311" t="n">
        <v>0.520555005122186</v>
      </c>
      <c r="K88" s="311" t="n">
        <v>0.371971652330857</v>
      </c>
      <c r="L88" s="311" t="n">
        <v>0.103325108386291</v>
      </c>
      <c r="M88" s="311" t="n">
        <v>0.472713580418315</v>
      </c>
      <c r="N88" s="312" t="s">
        <v>41</v>
      </c>
      <c r="O88" s="313" t="n">
        <v>-9.86990279416808</v>
      </c>
      <c r="P88" s="309" t="n">
        <v>6.83865</v>
      </c>
      <c r="Q88" s="309" t="n">
        <v>-1.02364</v>
      </c>
      <c r="R88" s="311" t="n">
        <v>5.81501</v>
      </c>
      <c r="S88" s="309" t="n">
        <v>2.47463</v>
      </c>
      <c r="T88" s="309" t="s">
        <v>41</v>
      </c>
      <c r="U88" s="311" t="n">
        <v>2.47463</v>
      </c>
      <c r="V88" s="309" t="n">
        <v>1.76829</v>
      </c>
      <c r="W88" s="309" t="n">
        <v>0.49119</v>
      </c>
      <c r="X88" s="309" t="n">
        <v>2.2472</v>
      </c>
      <c r="Y88" s="314" t="s">
        <v>41</v>
      </c>
      <c r="Z88" s="315" t="n">
        <v>-46.9198400000001</v>
      </c>
    </row>
    <row r="89" customFormat="false" ht="30.1" hidden="false" customHeight="true" outlineLevel="0" collapsed="false">
      <c r="A89" s="307"/>
      <c r="B89" s="308" t="s">
        <v>222</v>
      </c>
      <c r="C89" s="309" t="n">
        <v>4.99768</v>
      </c>
      <c r="D89" s="310" t="s">
        <v>41</v>
      </c>
      <c r="E89" s="311" t="n">
        <v>0.490663667941925</v>
      </c>
      <c r="F89" s="311" t="n">
        <v>-0.0759992636583375</v>
      </c>
      <c r="G89" s="311" t="n">
        <v>0.414664404283588</v>
      </c>
      <c r="H89" s="311" t="n">
        <v>0.188149301275792</v>
      </c>
      <c r="I89" s="311" t="s">
        <v>41</v>
      </c>
      <c r="J89" s="311" t="n">
        <v>0.188149301275792</v>
      </c>
      <c r="K89" s="311" t="n">
        <v>0.31155256038802</v>
      </c>
      <c r="L89" s="311" t="n">
        <v>0.0346160618526997</v>
      </c>
      <c r="M89" s="311" t="n">
        <v>0.0318267676201758</v>
      </c>
      <c r="N89" s="312" t="s">
        <v>41</v>
      </c>
      <c r="O89" s="313" t="n">
        <v>-3.59630001654101</v>
      </c>
      <c r="P89" s="309" t="n">
        <v>2.45218</v>
      </c>
      <c r="Q89" s="309" t="n">
        <v>-0.37982</v>
      </c>
      <c r="R89" s="311" t="n">
        <v>2.07236</v>
      </c>
      <c r="S89" s="309" t="n">
        <v>0.94031</v>
      </c>
      <c r="T89" s="309" t="s">
        <v>41</v>
      </c>
      <c r="U89" s="311" t="n">
        <v>0.94031</v>
      </c>
      <c r="V89" s="309" t="n">
        <v>1.55704</v>
      </c>
      <c r="W89" s="309" t="n">
        <v>0.173</v>
      </c>
      <c r="X89" s="309" t="n">
        <v>0.15906</v>
      </c>
      <c r="Y89" s="314" t="s">
        <v>41</v>
      </c>
      <c r="Z89" s="315" t="n">
        <v>-17.9731566666667</v>
      </c>
    </row>
    <row r="90" customFormat="false" ht="30.1" hidden="false" customHeight="true" outlineLevel="0" collapsed="false">
      <c r="A90" s="307"/>
      <c r="B90" s="308" t="s">
        <v>223</v>
      </c>
      <c r="C90" s="309" t="n">
        <v>0.27046</v>
      </c>
      <c r="D90" s="310" t="s">
        <v>41</v>
      </c>
      <c r="E90" s="311" t="n">
        <v>6.2318272572654</v>
      </c>
      <c r="F90" s="311" t="n">
        <v>-0.185609701989204</v>
      </c>
      <c r="G90" s="311" t="n">
        <v>6.0462175552762</v>
      </c>
      <c r="H90" s="311" t="n">
        <v>1.74491606891962</v>
      </c>
      <c r="I90" s="311" t="s">
        <v>41</v>
      </c>
      <c r="J90" s="311" t="n">
        <v>1.74491606891962</v>
      </c>
      <c r="K90" s="311" t="n">
        <v>0.398321378392369</v>
      </c>
      <c r="L90" s="311" t="n">
        <v>0.110626340309103</v>
      </c>
      <c r="M90" s="311" t="n">
        <v>-0.0858907047252829</v>
      </c>
      <c r="N90" s="312" t="s">
        <v>41</v>
      </c>
      <c r="O90" s="313" t="n">
        <v>-30.1186990066307</v>
      </c>
      <c r="P90" s="309" t="n">
        <v>1.68546</v>
      </c>
      <c r="Q90" s="309" t="n">
        <v>-0.0502</v>
      </c>
      <c r="R90" s="311" t="n">
        <v>1.63526</v>
      </c>
      <c r="S90" s="309" t="n">
        <v>0.47193</v>
      </c>
      <c r="T90" s="309" t="s">
        <v>41</v>
      </c>
      <c r="U90" s="311" t="n">
        <v>0.47193</v>
      </c>
      <c r="V90" s="309" t="n">
        <v>0.10773</v>
      </c>
      <c r="W90" s="309" t="n">
        <v>0.02992</v>
      </c>
      <c r="X90" s="309" t="n">
        <v>-0.02323</v>
      </c>
      <c r="Y90" s="314" t="s">
        <v>41</v>
      </c>
      <c r="Z90" s="315" t="n">
        <v>-8.14590333333334</v>
      </c>
    </row>
    <row r="91" customFormat="false" ht="15.8" hidden="false" customHeight="true" outlineLevel="0" collapsed="false">
      <c r="A91" s="293" t="s">
        <v>155</v>
      </c>
      <c r="B91" s="294"/>
      <c r="C91" s="295" t="n">
        <v>22.02256</v>
      </c>
      <c r="D91" s="296" t="s">
        <v>41</v>
      </c>
      <c r="E91" s="297" t="n">
        <v>1.03845374924623</v>
      </c>
      <c r="F91" s="298" t="n">
        <v>-0.0663887395470827</v>
      </c>
      <c r="G91" s="298" t="n">
        <v>0.972065009699145</v>
      </c>
      <c r="H91" s="298" t="n">
        <v>0.405459219999855</v>
      </c>
      <c r="I91" s="298" t="s">
        <v>41</v>
      </c>
      <c r="J91" s="298" t="n">
        <v>0.405459219999855</v>
      </c>
      <c r="K91" s="298" t="n">
        <v>0.267303165481216</v>
      </c>
      <c r="L91" s="298" t="n">
        <v>0.0403772313482175</v>
      </c>
      <c r="M91" s="298" t="n">
        <v>0.196847687099048</v>
      </c>
      <c r="N91" s="299" t="s">
        <v>41</v>
      </c>
      <c r="O91" s="300" t="n">
        <v>-6.90085848330077</v>
      </c>
      <c r="P91" s="301" t="n">
        <v>22.86941</v>
      </c>
      <c r="Q91" s="302" t="n">
        <v>-1.46205</v>
      </c>
      <c r="R91" s="302" t="n">
        <v>21.40736</v>
      </c>
      <c r="S91" s="303" t="n">
        <v>8.92925</v>
      </c>
      <c r="T91" s="304" t="s">
        <v>41</v>
      </c>
      <c r="U91" s="302" t="n">
        <v>8.92925</v>
      </c>
      <c r="V91" s="302" t="n">
        <v>5.8867</v>
      </c>
      <c r="W91" s="302" t="n">
        <v>0.88921</v>
      </c>
      <c r="X91" s="303" t="n">
        <v>4.33509</v>
      </c>
      <c r="Y91" s="305" t="s">
        <v>41</v>
      </c>
      <c r="Z91" s="306" t="n">
        <v>-151.97457</v>
      </c>
    </row>
    <row r="92" customFormat="false" ht="30.1" hidden="false" customHeight="true" outlineLevel="0" collapsed="false">
      <c r="A92" s="307"/>
      <c r="B92" s="308" t="s">
        <v>220</v>
      </c>
      <c r="C92" s="309" t="n">
        <v>9.87408</v>
      </c>
      <c r="D92" s="310" t="s">
        <v>41</v>
      </c>
      <c r="E92" s="311" t="n">
        <v>0.964221476836323</v>
      </c>
      <c r="F92" s="311" t="n">
        <v>-0.0603316967251633</v>
      </c>
      <c r="G92" s="311" t="n">
        <v>0.90388978011116</v>
      </c>
      <c r="H92" s="311" t="n">
        <v>0.417360402184305</v>
      </c>
      <c r="I92" s="311" t="s">
        <v>41</v>
      </c>
      <c r="J92" s="311" t="n">
        <v>0.417360402184305</v>
      </c>
      <c r="K92" s="311" t="n">
        <v>0.186169243109231</v>
      </c>
      <c r="L92" s="311" t="n">
        <v>0.0206854714565813</v>
      </c>
      <c r="M92" s="311" t="n">
        <v>0.109718576312932</v>
      </c>
      <c r="N92" s="312" t="s">
        <v>41</v>
      </c>
      <c r="O92" s="313" t="n">
        <v>-6.00535273497211</v>
      </c>
      <c r="P92" s="309" t="n">
        <v>9.5208</v>
      </c>
      <c r="Q92" s="309" t="n">
        <v>-0.59572</v>
      </c>
      <c r="R92" s="311" t="n">
        <v>8.92508</v>
      </c>
      <c r="S92" s="309" t="n">
        <v>4.12105</v>
      </c>
      <c r="T92" s="309" t="s">
        <v>41</v>
      </c>
      <c r="U92" s="311" t="n">
        <v>4.12105</v>
      </c>
      <c r="V92" s="309" t="n">
        <v>1.83825</v>
      </c>
      <c r="W92" s="309" t="n">
        <v>0.20425</v>
      </c>
      <c r="X92" s="309" t="n">
        <v>1.08337</v>
      </c>
      <c r="Y92" s="314" t="s">
        <v>41</v>
      </c>
      <c r="Z92" s="315" t="n">
        <v>-59.2973333333334</v>
      </c>
    </row>
    <row r="93" customFormat="false" ht="30.1" hidden="false" customHeight="true" outlineLevel="0" collapsed="false">
      <c r="A93" s="307"/>
      <c r="B93" s="308" t="s">
        <v>221</v>
      </c>
      <c r="C93" s="309" t="n">
        <v>4.38837</v>
      </c>
      <c r="D93" s="310" t="s">
        <v>41</v>
      </c>
      <c r="E93" s="311" t="n">
        <v>2.01172644968405</v>
      </c>
      <c r="F93" s="311" t="n">
        <v>-0.118561105832006</v>
      </c>
      <c r="G93" s="311" t="n">
        <v>1.89316534385205</v>
      </c>
      <c r="H93" s="311" t="n">
        <v>0.718909298896857</v>
      </c>
      <c r="I93" s="311" t="s">
        <v>41</v>
      </c>
      <c r="J93" s="311" t="n">
        <v>0.718909298896857</v>
      </c>
      <c r="K93" s="311" t="n">
        <v>0.321483831126364</v>
      </c>
      <c r="L93" s="311" t="n">
        <v>0.0893019503824883</v>
      </c>
      <c r="M93" s="311" t="n">
        <v>0.486706909399162</v>
      </c>
      <c r="N93" s="312" t="s">
        <v>41</v>
      </c>
      <c r="O93" s="313" t="n">
        <v>-12.868413556742</v>
      </c>
      <c r="P93" s="309" t="n">
        <v>8.8282</v>
      </c>
      <c r="Q93" s="309" t="n">
        <v>-0.52029</v>
      </c>
      <c r="R93" s="311" t="n">
        <v>8.30791</v>
      </c>
      <c r="S93" s="309" t="n">
        <v>3.15484</v>
      </c>
      <c r="T93" s="309" t="s">
        <v>41</v>
      </c>
      <c r="U93" s="311" t="n">
        <v>3.15484</v>
      </c>
      <c r="V93" s="309" t="n">
        <v>1.41079</v>
      </c>
      <c r="W93" s="309" t="n">
        <v>0.39189</v>
      </c>
      <c r="X93" s="309" t="n">
        <v>2.13585</v>
      </c>
      <c r="Y93" s="314" t="s">
        <v>41</v>
      </c>
      <c r="Z93" s="315" t="n">
        <v>-56.4713600000001</v>
      </c>
    </row>
    <row r="94" customFormat="false" ht="30.1" hidden="false" customHeight="true" outlineLevel="0" collapsed="false">
      <c r="A94" s="307"/>
      <c r="B94" s="308" t="s">
        <v>222</v>
      </c>
      <c r="C94" s="309" t="n">
        <v>7.61649</v>
      </c>
      <c r="D94" s="310" t="s">
        <v>41</v>
      </c>
      <c r="E94" s="311" t="n">
        <v>0.553111735195609</v>
      </c>
      <c r="F94" s="311" t="n">
        <v>-0.0435174207541794</v>
      </c>
      <c r="G94" s="311" t="n">
        <v>0.509594314441429</v>
      </c>
      <c r="H94" s="311" t="n">
        <v>0.205766698308538</v>
      </c>
      <c r="I94" s="311" t="s">
        <v>41</v>
      </c>
      <c r="J94" s="311" t="n">
        <v>0.205766698308538</v>
      </c>
      <c r="K94" s="311" t="n">
        <v>0.346309126644951</v>
      </c>
      <c r="L94" s="311" t="n">
        <v>0.0384783542025264</v>
      </c>
      <c r="M94" s="311" t="n">
        <v>0.14650711810821</v>
      </c>
      <c r="N94" s="312" t="s">
        <v>41</v>
      </c>
      <c r="O94" s="313" t="n">
        <v>-4.57107057625407</v>
      </c>
      <c r="P94" s="309" t="n">
        <v>4.21277</v>
      </c>
      <c r="Q94" s="309" t="n">
        <v>-0.33145</v>
      </c>
      <c r="R94" s="311" t="n">
        <v>3.88132</v>
      </c>
      <c r="S94" s="309" t="n">
        <v>1.56722</v>
      </c>
      <c r="T94" s="309" t="s">
        <v>41</v>
      </c>
      <c r="U94" s="311" t="n">
        <v>1.56722</v>
      </c>
      <c r="V94" s="309" t="n">
        <v>2.63766</v>
      </c>
      <c r="W94" s="309" t="n">
        <v>0.29307</v>
      </c>
      <c r="X94" s="309" t="n">
        <v>1.11587</v>
      </c>
      <c r="Y94" s="314" t="s">
        <v>41</v>
      </c>
      <c r="Z94" s="315" t="n">
        <v>-34.8155133333334</v>
      </c>
    </row>
    <row r="95" customFormat="false" ht="30.1" hidden="false" customHeight="true" outlineLevel="0" collapsed="false">
      <c r="A95" s="307"/>
      <c r="B95" s="308" t="s">
        <v>223</v>
      </c>
      <c r="C95" s="309" t="n">
        <v>0.14362</v>
      </c>
      <c r="D95" s="310" t="s">
        <v>41</v>
      </c>
      <c r="E95" s="311" t="n">
        <v>2.14204149839855</v>
      </c>
      <c r="F95" s="311" t="n">
        <v>-0.10158752262916</v>
      </c>
      <c r="G95" s="311" t="n">
        <v>2.04045397576939</v>
      </c>
      <c r="H95" s="311" t="n">
        <v>0.599777189806434</v>
      </c>
      <c r="I95" s="311" t="s">
        <v>41</v>
      </c>
      <c r="J95" s="311" t="n">
        <v>0.599777189806434</v>
      </c>
      <c r="K95" s="311" t="s">
        <v>41</v>
      </c>
      <c r="L95" s="311" t="s">
        <v>41</v>
      </c>
      <c r="M95" s="311" t="s">
        <v>41</v>
      </c>
      <c r="N95" s="312" t="s">
        <v>41</v>
      </c>
      <c r="O95" s="313" t="n">
        <v>-9.68084760711137</v>
      </c>
      <c r="P95" s="309" t="n">
        <v>0.30764</v>
      </c>
      <c r="Q95" s="309" t="n">
        <v>-0.01459</v>
      </c>
      <c r="R95" s="311" t="n">
        <v>0.29305</v>
      </c>
      <c r="S95" s="309" t="n">
        <v>0.08614</v>
      </c>
      <c r="T95" s="309" t="s">
        <v>41</v>
      </c>
      <c r="U95" s="311" t="n">
        <v>0.08614</v>
      </c>
      <c r="V95" s="309" t="s">
        <v>41</v>
      </c>
      <c r="W95" s="309" t="s">
        <v>41</v>
      </c>
      <c r="X95" s="309" t="s">
        <v>41</v>
      </c>
      <c r="Y95" s="314" t="s">
        <v>41</v>
      </c>
      <c r="Z95" s="315" t="n">
        <v>-1.39036333333333</v>
      </c>
    </row>
    <row r="96" customFormat="false" ht="15.8" hidden="false" customHeight="true" outlineLevel="0" collapsed="false">
      <c r="A96" s="293" t="s">
        <v>153</v>
      </c>
      <c r="B96" s="294"/>
      <c r="C96" s="295" t="n">
        <v>2.57526</v>
      </c>
      <c r="D96" s="296" t="s">
        <v>41</v>
      </c>
      <c r="E96" s="297" t="n">
        <v>0.819672576749532</v>
      </c>
      <c r="F96" s="298" t="s">
        <v>41</v>
      </c>
      <c r="G96" s="298" t="n">
        <v>0.819672576749532</v>
      </c>
      <c r="H96" s="298" t="n">
        <v>0.180327423250468</v>
      </c>
      <c r="I96" s="298" t="s">
        <v>41</v>
      </c>
      <c r="J96" s="298" t="n">
        <v>0.180327423250468</v>
      </c>
      <c r="K96" s="298" t="n">
        <v>0.0285213920147869</v>
      </c>
      <c r="L96" s="298" t="n">
        <v>0.0597143589385149</v>
      </c>
      <c r="M96" s="298" t="n">
        <v>0.0241567841693654</v>
      </c>
      <c r="N96" s="299" t="s">
        <v>41</v>
      </c>
      <c r="O96" s="300" t="n">
        <v>-4.07877262878312</v>
      </c>
      <c r="P96" s="301" t="n">
        <v>2.11087</v>
      </c>
      <c r="Q96" s="304" t="s">
        <v>41</v>
      </c>
      <c r="R96" s="302" t="n">
        <v>2.11087</v>
      </c>
      <c r="S96" s="303" t="n">
        <v>0.46439</v>
      </c>
      <c r="T96" s="304" t="s">
        <v>41</v>
      </c>
      <c r="U96" s="302" t="n">
        <v>0.46439</v>
      </c>
      <c r="V96" s="302" t="n">
        <v>0.07345</v>
      </c>
      <c r="W96" s="302" t="n">
        <v>0.15378</v>
      </c>
      <c r="X96" s="303" t="n">
        <v>0.06221</v>
      </c>
      <c r="Y96" s="305" t="s">
        <v>41</v>
      </c>
      <c r="Z96" s="306" t="n">
        <v>-10.5039</v>
      </c>
    </row>
    <row r="97" customFormat="false" ht="30.1" hidden="false" customHeight="true" outlineLevel="0" collapsed="false">
      <c r="A97" s="307"/>
      <c r="B97" s="308" t="s">
        <v>220</v>
      </c>
      <c r="C97" s="309" t="n">
        <v>2.57526</v>
      </c>
      <c r="D97" s="310" t="s">
        <v>41</v>
      </c>
      <c r="E97" s="311" t="n">
        <v>0.819672576749532</v>
      </c>
      <c r="F97" s="311" t="s">
        <v>41</v>
      </c>
      <c r="G97" s="311" t="n">
        <v>0.819672576749532</v>
      </c>
      <c r="H97" s="311" t="n">
        <v>0.180327423250468</v>
      </c>
      <c r="I97" s="311" t="s">
        <v>41</v>
      </c>
      <c r="J97" s="311" t="n">
        <v>0.180327423250468</v>
      </c>
      <c r="K97" s="311" t="n">
        <v>0.0285213920147869</v>
      </c>
      <c r="L97" s="311" t="n">
        <v>0.0597143589385149</v>
      </c>
      <c r="M97" s="311" t="n">
        <v>0.0241567841693654</v>
      </c>
      <c r="N97" s="312" t="s">
        <v>41</v>
      </c>
      <c r="O97" s="313" t="n">
        <v>-4.07877262878312</v>
      </c>
      <c r="P97" s="309" t="n">
        <v>2.11087</v>
      </c>
      <c r="Q97" s="309" t="s">
        <v>41</v>
      </c>
      <c r="R97" s="311" t="n">
        <v>2.11087</v>
      </c>
      <c r="S97" s="309" t="n">
        <v>0.46439</v>
      </c>
      <c r="T97" s="309" t="s">
        <v>41</v>
      </c>
      <c r="U97" s="311" t="n">
        <v>0.46439</v>
      </c>
      <c r="V97" s="309" t="n">
        <v>0.07345</v>
      </c>
      <c r="W97" s="309" t="n">
        <v>0.15378</v>
      </c>
      <c r="X97" s="309" t="n">
        <v>0.06221</v>
      </c>
      <c r="Y97" s="314" t="s">
        <v>41</v>
      </c>
      <c r="Z97" s="315" t="n">
        <v>-10.5039</v>
      </c>
    </row>
    <row r="98" customFormat="false" ht="30.1" hidden="false" customHeight="true" outlineLevel="0" collapsed="false">
      <c r="A98" s="307"/>
      <c r="B98" s="308" t="s">
        <v>221</v>
      </c>
      <c r="C98" s="309" t="s">
        <v>41</v>
      </c>
      <c r="D98" s="310" t="s">
        <v>41</v>
      </c>
      <c r="E98" s="311" t="s">
        <v>41</v>
      </c>
      <c r="F98" s="311" t="s">
        <v>41</v>
      </c>
      <c r="G98" s="311" t="s">
        <v>41</v>
      </c>
      <c r="H98" s="311" t="s">
        <v>41</v>
      </c>
      <c r="I98" s="311" t="s">
        <v>41</v>
      </c>
      <c r="J98" s="311" t="s">
        <v>41</v>
      </c>
      <c r="K98" s="311" t="s">
        <v>41</v>
      </c>
      <c r="L98" s="311" t="s">
        <v>41</v>
      </c>
      <c r="M98" s="311" t="s">
        <v>41</v>
      </c>
      <c r="N98" s="312" t="s">
        <v>41</v>
      </c>
      <c r="O98" s="318" t="s">
        <v>41</v>
      </c>
      <c r="P98" s="309" t="s">
        <v>41</v>
      </c>
      <c r="Q98" s="309" t="s">
        <v>41</v>
      </c>
      <c r="R98" s="311" t="s">
        <v>41</v>
      </c>
      <c r="S98" s="309" t="s">
        <v>41</v>
      </c>
      <c r="T98" s="309" t="s">
        <v>41</v>
      </c>
      <c r="U98" s="311" t="s">
        <v>41</v>
      </c>
      <c r="V98" s="309" t="s">
        <v>41</v>
      </c>
      <c r="W98" s="309" t="s">
        <v>41</v>
      </c>
      <c r="X98" s="309" t="s">
        <v>41</v>
      </c>
      <c r="Y98" s="314" t="s">
        <v>41</v>
      </c>
      <c r="Z98" s="319" t="s">
        <v>41</v>
      </c>
    </row>
    <row r="99" customFormat="false" ht="30.1" hidden="false" customHeight="true" outlineLevel="0" collapsed="false">
      <c r="A99" s="307"/>
      <c r="B99" s="308" t="s">
        <v>222</v>
      </c>
      <c r="C99" s="309" t="s">
        <v>41</v>
      </c>
      <c r="D99" s="310" t="s">
        <v>41</v>
      </c>
      <c r="E99" s="311" t="s">
        <v>41</v>
      </c>
      <c r="F99" s="311" t="s">
        <v>41</v>
      </c>
      <c r="G99" s="311" t="s">
        <v>41</v>
      </c>
      <c r="H99" s="311" t="s">
        <v>41</v>
      </c>
      <c r="I99" s="311" t="s">
        <v>41</v>
      </c>
      <c r="J99" s="311" t="s">
        <v>41</v>
      </c>
      <c r="K99" s="311" t="s">
        <v>41</v>
      </c>
      <c r="L99" s="311" t="s">
        <v>41</v>
      </c>
      <c r="M99" s="311" t="s">
        <v>41</v>
      </c>
      <c r="N99" s="312" t="s">
        <v>41</v>
      </c>
      <c r="O99" s="318" t="s">
        <v>41</v>
      </c>
      <c r="P99" s="309" t="s">
        <v>41</v>
      </c>
      <c r="Q99" s="309" t="s">
        <v>41</v>
      </c>
      <c r="R99" s="311" t="s">
        <v>41</v>
      </c>
      <c r="S99" s="309" t="s">
        <v>41</v>
      </c>
      <c r="T99" s="309" t="s">
        <v>41</v>
      </c>
      <c r="U99" s="311" t="s">
        <v>41</v>
      </c>
      <c r="V99" s="309" t="s">
        <v>41</v>
      </c>
      <c r="W99" s="309" t="s">
        <v>41</v>
      </c>
      <c r="X99" s="309" t="s">
        <v>41</v>
      </c>
      <c r="Y99" s="314" t="s">
        <v>41</v>
      </c>
      <c r="Z99" s="319" t="s">
        <v>41</v>
      </c>
    </row>
    <row r="100" customFormat="false" ht="30.1" hidden="false" customHeight="true" outlineLevel="0" collapsed="false">
      <c r="A100" s="307"/>
      <c r="B100" s="308" t="s">
        <v>223</v>
      </c>
      <c r="C100" s="309" t="s">
        <v>41</v>
      </c>
      <c r="D100" s="310" t="s">
        <v>41</v>
      </c>
      <c r="E100" s="311" t="s">
        <v>41</v>
      </c>
      <c r="F100" s="311" t="s">
        <v>41</v>
      </c>
      <c r="G100" s="311" t="s">
        <v>41</v>
      </c>
      <c r="H100" s="311" t="s">
        <v>41</v>
      </c>
      <c r="I100" s="311" t="s">
        <v>41</v>
      </c>
      <c r="J100" s="311" t="s">
        <v>41</v>
      </c>
      <c r="K100" s="311" t="s">
        <v>41</v>
      </c>
      <c r="L100" s="311" t="s">
        <v>41</v>
      </c>
      <c r="M100" s="311" t="s">
        <v>41</v>
      </c>
      <c r="N100" s="312" t="s">
        <v>41</v>
      </c>
      <c r="O100" s="318" t="s">
        <v>41</v>
      </c>
      <c r="P100" s="309" t="s">
        <v>41</v>
      </c>
      <c r="Q100" s="309" t="s">
        <v>41</v>
      </c>
      <c r="R100" s="311" t="s">
        <v>41</v>
      </c>
      <c r="S100" s="309" t="s">
        <v>41</v>
      </c>
      <c r="T100" s="309" t="s">
        <v>41</v>
      </c>
      <c r="U100" s="311" t="s">
        <v>41</v>
      </c>
      <c r="V100" s="309" t="s">
        <v>41</v>
      </c>
      <c r="W100" s="309" t="s">
        <v>41</v>
      </c>
      <c r="X100" s="309" t="s">
        <v>41</v>
      </c>
      <c r="Y100" s="314" t="s">
        <v>41</v>
      </c>
      <c r="Z100" s="319" t="s">
        <v>41</v>
      </c>
    </row>
    <row r="101" customFormat="false" ht="30.1" hidden="false" customHeight="true" outlineLevel="0" collapsed="false">
      <c r="A101" s="293" t="s">
        <v>144</v>
      </c>
      <c r="B101" s="294"/>
      <c r="C101" s="295" t="n">
        <v>94.68788</v>
      </c>
      <c r="D101" s="296" t="s">
        <v>41</v>
      </c>
      <c r="E101" s="297" t="n">
        <v>0.76436699184732</v>
      </c>
      <c r="F101" s="298" t="n">
        <v>-0.134254141079091</v>
      </c>
      <c r="G101" s="298" t="n">
        <v>0.630112850768229</v>
      </c>
      <c r="H101" s="298" t="n">
        <v>0.275263212144997</v>
      </c>
      <c r="I101" s="298" t="s">
        <v>41</v>
      </c>
      <c r="J101" s="298" t="n">
        <v>0.275263212144997</v>
      </c>
      <c r="K101" s="298" t="n">
        <v>0.253281518183742</v>
      </c>
      <c r="L101" s="298" t="n">
        <v>0.0356372959242513</v>
      </c>
      <c r="M101" s="298" t="n">
        <v>0.19649019494364</v>
      </c>
      <c r="N101" s="299" t="s">
        <v>41</v>
      </c>
      <c r="O101" s="300" t="n">
        <v>-5.09954526387116</v>
      </c>
      <c r="P101" s="301" t="n">
        <v>72.37629</v>
      </c>
      <c r="Q101" s="302" t="n">
        <v>-12.71224</v>
      </c>
      <c r="R101" s="302" t="n">
        <v>59.66405</v>
      </c>
      <c r="S101" s="303" t="n">
        <v>26.06409</v>
      </c>
      <c r="T101" s="304" t="s">
        <v>41</v>
      </c>
      <c r="U101" s="302" t="n">
        <v>26.06409</v>
      </c>
      <c r="V101" s="302" t="n">
        <v>23.98269</v>
      </c>
      <c r="W101" s="302" t="n">
        <v>3.37442</v>
      </c>
      <c r="X101" s="303" t="n">
        <v>18.60524</v>
      </c>
      <c r="Y101" s="305" t="s">
        <v>41</v>
      </c>
      <c r="Z101" s="306" t="n">
        <v>-482.865130000001</v>
      </c>
    </row>
    <row r="102" customFormat="false" ht="30.1" hidden="false" customHeight="true" outlineLevel="0" collapsed="false">
      <c r="A102" s="307"/>
      <c r="B102" s="308" t="s">
        <v>220</v>
      </c>
      <c r="C102" s="309" t="n">
        <v>50.32049</v>
      </c>
      <c r="D102" s="310" t="s">
        <v>41</v>
      </c>
      <c r="E102" s="311" t="n">
        <v>0.479870923355476</v>
      </c>
      <c r="F102" s="311" t="n">
        <v>-0.122611087451652</v>
      </c>
      <c r="G102" s="311" t="n">
        <v>0.357259835903824</v>
      </c>
      <c r="H102" s="311" t="n">
        <v>0.20399523136599</v>
      </c>
      <c r="I102" s="311" t="s">
        <v>41</v>
      </c>
      <c r="J102" s="311" t="n">
        <v>0.20399523136599</v>
      </c>
      <c r="K102" s="311" t="n">
        <v>0.167191138242096</v>
      </c>
      <c r="L102" s="311" t="n">
        <v>0.0185767268959424</v>
      </c>
      <c r="M102" s="311" t="n">
        <v>0.227732480347469</v>
      </c>
      <c r="N102" s="312" t="s">
        <v>41</v>
      </c>
      <c r="O102" s="313" t="n">
        <v>-3.57410318010285</v>
      </c>
      <c r="P102" s="309" t="n">
        <v>24.14734</v>
      </c>
      <c r="Q102" s="309" t="n">
        <v>-6.16985</v>
      </c>
      <c r="R102" s="311" t="n">
        <v>17.97749</v>
      </c>
      <c r="S102" s="309" t="n">
        <v>10.26514</v>
      </c>
      <c r="T102" s="309" t="s">
        <v>41</v>
      </c>
      <c r="U102" s="311" t="n">
        <v>10.26514</v>
      </c>
      <c r="V102" s="309" t="n">
        <v>8.41314</v>
      </c>
      <c r="W102" s="309" t="n">
        <v>0.93479</v>
      </c>
      <c r="X102" s="309" t="n">
        <v>11.45961</v>
      </c>
      <c r="Y102" s="314" t="s">
        <v>41</v>
      </c>
      <c r="Z102" s="315" t="n">
        <v>-179.850623333334</v>
      </c>
    </row>
    <row r="103" customFormat="false" ht="15.65" hidden="false" customHeight="false" outlineLevel="0" collapsed="false">
      <c r="A103" s="307"/>
      <c r="B103" s="308" t="s">
        <v>221</v>
      </c>
      <c r="C103" s="309" t="n">
        <v>7.8132</v>
      </c>
      <c r="D103" s="310" t="s">
        <v>41</v>
      </c>
      <c r="E103" s="311" t="n">
        <v>1.857176317002</v>
      </c>
      <c r="F103" s="311" t="n">
        <v>-0.398602365228076</v>
      </c>
      <c r="G103" s="311" t="n">
        <v>1.45857395177392</v>
      </c>
      <c r="H103" s="311" t="n">
        <v>0.679217222136897</v>
      </c>
      <c r="I103" s="311" t="s">
        <v>41</v>
      </c>
      <c r="J103" s="311" t="n">
        <v>0.679217222136897</v>
      </c>
      <c r="K103" s="311" t="n">
        <v>0.26597680847796</v>
      </c>
      <c r="L103" s="311" t="n">
        <v>0.0738826601136538</v>
      </c>
      <c r="M103" s="311" t="n">
        <v>0.38073260635847</v>
      </c>
      <c r="N103" s="312" t="s">
        <v>41</v>
      </c>
      <c r="O103" s="313" t="n">
        <v>-10.4807385791567</v>
      </c>
      <c r="P103" s="309" t="n">
        <v>14.51049</v>
      </c>
      <c r="Q103" s="309" t="n">
        <v>-3.11436</v>
      </c>
      <c r="R103" s="311" t="n">
        <v>11.39613</v>
      </c>
      <c r="S103" s="309" t="n">
        <v>5.30686</v>
      </c>
      <c r="T103" s="309" t="s">
        <v>41</v>
      </c>
      <c r="U103" s="311" t="n">
        <v>5.30686</v>
      </c>
      <c r="V103" s="309" t="n">
        <v>2.07813</v>
      </c>
      <c r="W103" s="309" t="n">
        <v>0.57726</v>
      </c>
      <c r="X103" s="309" t="n">
        <v>2.97474</v>
      </c>
      <c r="Y103" s="314" t="s">
        <v>41</v>
      </c>
      <c r="Z103" s="315" t="n">
        <v>-81.8881066666667</v>
      </c>
    </row>
    <row r="104" customFormat="false" ht="15.65" hidden="false" customHeight="false" outlineLevel="0" collapsed="false">
      <c r="A104" s="307"/>
      <c r="B104" s="308" t="s">
        <v>222</v>
      </c>
      <c r="C104" s="309" t="n">
        <v>30.73954</v>
      </c>
      <c r="D104" s="310" t="s">
        <v>41</v>
      </c>
      <c r="E104" s="311" t="n">
        <v>0.335720703693029</v>
      </c>
      <c r="F104" s="311" t="n">
        <v>-0.0979845501917075</v>
      </c>
      <c r="G104" s="311" t="n">
        <v>0.237736153501321</v>
      </c>
      <c r="H104" s="311" t="n">
        <v>0.128189621575339</v>
      </c>
      <c r="I104" s="311" t="s">
        <v>41</v>
      </c>
      <c r="J104" s="311" t="n">
        <v>0.128189621575339</v>
      </c>
      <c r="K104" s="311" t="n">
        <v>0.367977855231406</v>
      </c>
      <c r="L104" s="311" t="n">
        <v>0.0408864283590451</v>
      </c>
      <c r="M104" s="311" t="n">
        <v>0.0108488936399178</v>
      </c>
      <c r="N104" s="312" t="s">
        <v>41</v>
      </c>
      <c r="O104" s="313" t="n">
        <v>-2.88067615845911</v>
      </c>
      <c r="P104" s="309" t="n">
        <v>10.3199</v>
      </c>
      <c r="Q104" s="309" t="n">
        <v>-3.012</v>
      </c>
      <c r="R104" s="311" t="n">
        <v>7.3079</v>
      </c>
      <c r="S104" s="309" t="n">
        <v>3.94049</v>
      </c>
      <c r="T104" s="309" t="s">
        <v>41</v>
      </c>
      <c r="U104" s="311" t="n">
        <v>3.94049</v>
      </c>
      <c r="V104" s="309" t="n">
        <v>11.31147</v>
      </c>
      <c r="W104" s="309" t="n">
        <v>1.25683</v>
      </c>
      <c r="X104" s="309" t="n">
        <v>0.33349</v>
      </c>
      <c r="Y104" s="314" t="s">
        <v>41</v>
      </c>
      <c r="Z104" s="315" t="n">
        <v>-88.5506600000001</v>
      </c>
    </row>
    <row r="105" customFormat="false" ht="16.3" hidden="false" customHeight="false" outlineLevel="0" collapsed="false">
      <c r="A105" s="307"/>
      <c r="B105" s="308" t="s">
        <v>223</v>
      </c>
      <c r="C105" s="309" t="n">
        <v>5.81465</v>
      </c>
      <c r="D105" s="310" t="s">
        <v>41</v>
      </c>
      <c r="E105" s="311" t="n">
        <v>4.02407023638568</v>
      </c>
      <c r="F105" s="311" t="n">
        <v>-0.0715485884791002</v>
      </c>
      <c r="G105" s="311" t="n">
        <v>3.95252164790658</v>
      </c>
      <c r="H105" s="311" t="n">
        <v>1.12674021652206</v>
      </c>
      <c r="I105" s="311" t="s">
        <v>41</v>
      </c>
      <c r="J105" s="311" t="n">
        <v>1.12674021652206</v>
      </c>
      <c r="K105" s="311" t="n">
        <v>0.374906486202953</v>
      </c>
      <c r="L105" s="311" t="n">
        <v>0.104140403979603</v>
      </c>
      <c r="M105" s="311" t="n">
        <v>0.659953737542242</v>
      </c>
      <c r="N105" s="312" t="s">
        <v>41</v>
      </c>
      <c r="O105" s="313" t="n">
        <v>-22.8002958045626</v>
      </c>
      <c r="P105" s="309" t="n">
        <v>23.39856</v>
      </c>
      <c r="Q105" s="309" t="n">
        <v>-0.41603</v>
      </c>
      <c r="R105" s="311" t="n">
        <v>22.98253</v>
      </c>
      <c r="S105" s="309" t="n">
        <v>6.5516</v>
      </c>
      <c r="T105" s="309" t="s">
        <v>41</v>
      </c>
      <c r="U105" s="311" t="n">
        <v>6.5516</v>
      </c>
      <c r="V105" s="309" t="n">
        <v>2.17995</v>
      </c>
      <c r="W105" s="309" t="n">
        <v>0.60554</v>
      </c>
      <c r="X105" s="309" t="n">
        <v>3.8374</v>
      </c>
      <c r="Y105" s="314" t="s">
        <v>41</v>
      </c>
      <c r="Z105" s="315" t="n">
        <v>-132.57574</v>
      </c>
    </row>
    <row r="106" customFormat="false" ht="15.65" hidden="false" customHeight="false" outlineLevel="0" collapsed="false">
      <c r="A106" s="293" t="s">
        <v>145</v>
      </c>
      <c r="B106" s="294"/>
      <c r="C106" s="295" t="n">
        <v>12.61798</v>
      </c>
      <c r="D106" s="296" t="s">
        <v>41</v>
      </c>
      <c r="E106" s="297" t="n">
        <v>1.2008617861179</v>
      </c>
      <c r="F106" s="298" t="n">
        <v>-0.116681909465699</v>
      </c>
      <c r="G106" s="298" t="n">
        <v>1.08417987665221</v>
      </c>
      <c r="H106" s="298" t="n">
        <v>0.496419395180528</v>
      </c>
      <c r="I106" s="298" t="s">
        <v>41</v>
      </c>
      <c r="J106" s="298" t="n">
        <v>0.496419395180528</v>
      </c>
      <c r="K106" s="298" t="n">
        <v>0.314566198393087</v>
      </c>
      <c r="L106" s="298" t="n">
        <v>0.0393335541822067</v>
      </c>
      <c r="M106" s="298" t="n">
        <v>0.516241109908242</v>
      </c>
      <c r="N106" s="299" t="s">
        <v>41</v>
      </c>
      <c r="O106" s="300" t="n">
        <v>-8.98604715915966</v>
      </c>
      <c r="P106" s="301" t="n">
        <v>15.15245</v>
      </c>
      <c r="Q106" s="302" t="n">
        <v>-1.47229</v>
      </c>
      <c r="R106" s="302" t="n">
        <v>13.68016</v>
      </c>
      <c r="S106" s="303" t="n">
        <v>6.26381</v>
      </c>
      <c r="T106" s="304" t="s">
        <v>41</v>
      </c>
      <c r="U106" s="302" t="n">
        <v>6.26381</v>
      </c>
      <c r="V106" s="302" t="n">
        <v>3.96919</v>
      </c>
      <c r="W106" s="302" t="n">
        <v>0.49631</v>
      </c>
      <c r="X106" s="303" t="n">
        <v>6.51392</v>
      </c>
      <c r="Y106" s="305" t="s">
        <v>41</v>
      </c>
      <c r="Z106" s="306" t="n">
        <v>-113.385763333333</v>
      </c>
    </row>
    <row r="107" customFormat="false" ht="15.65" hidden="false" customHeight="false" outlineLevel="0" collapsed="false">
      <c r="A107" s="307"/>
      <c r="B107" s="308" t="s">
        <v>220</v>
      </c>
      <c r="C107" s="309" t="n">
        <v>10.49619</v>
      </c>
      <c r="D107" s="310" t="s">
        <v>41</v>
      </c>
      <c r="E107" s="311" t="n">
        <v>1.07960888665316</v>
      </c>
      <c r="F107" s="311" t="n">
        <v>-0.13236326705214</v>
      </c>
      <c r="G107" s="311" t="n">
        <v>0.947245619601017</v>
      </c>
      <c r="H107" s="311" t="n">
        <v>0.491419267372256</v>
      </c>
      <c r="I107" s="311" t="s">
        <v>41</v>
      </c>
      <c r="J107" s="311" t="n">
        <v>0.491419267372256</v>
      </c>
      <c r="K107" s="311" t="n">
        <v>0.316308107989661</v>
      </c>
      <c r="L107" s="311" t="n">
        <v>0.0351451336151499</v>
      </c>
      <c r="M107" s="311" t="n">
        <v>0.52158830966284</v>
      </c>
      <c r="N107" s="312" t="s">
        <v>41</v>
      </c>
      <c r="O107" s="313" t="n">
        <v>-8.47625694021673</v>
      </c>
      <c r="P107" s="309" t="n">
        <v>11.33178</v>
      </c>
      <c r="Q107" s="309" t="n">
        <v>-1.38931</v>
      </c>
      <c r="R107" s="311" t="n">
        <v>9.94247</v>
      </c>
      <c r="S107" s="309" t="n">
        <v>5.15803</v>
      </c>
      <c r="T107" s="309" t="s">
        <v>41</v>
      </c>
      <c r="U107" s="311" t="n">
        <v>5.15803</v>
      </c>
      <c r="V107" s="309" t="n">
        <v>3.32003</v>
      </c>
      <c r="W107" s="309" t="n">
        <v>0.36889</v>
      </c>
      <c r="X107" s="309" t="n">
        <v>5.47469</v>
      </c>
      <c r="Y107" s="314" t="s">
        <v>41</v>
      </c>
      <c r="Z107" s="315" t="n">
        <v>-88.9684033333334</v>
      </c>
    </row>
    <row r="108" customFormat="false" ht="15.65" hidden="false" customHeight="false" outlineLevel="0" collapsed="false">
      <c r="A108" s="307"/>
      <c r="B108" s="308" t="s">
        <v>221</v>
      </c>
      <c r="C108" s="309" t="s">
        <v>41</v>
      </c>
      <c r="D108" s="310" t="s">
        <v>41</v>
      </c>
      <c r="E108" s="311" t="s">
        <v>41</v>
      </c>
      <c r="F108" s="311" t="s">
        <v>41</v>
      </c>
      <c r="G108" s="311" t="s">
        <v>41</v>
      </c>
      <c r="H108" s="311" t="s">
        <v>41</v>
      </c>
      <c r="I108" s="311" t="s">
        <v>41</v>
      </c>
      <c r="J108" s="311" t="s">
        <v>41</v>
      </c>
      <c r="K108" s="311" t="s">
        <v>41</v>
      </c>
      <c r="L108" s="311" t="s">
        <v>41</v>
      </c>
      <c r="M108" s="311" t="s">
        <v>41</v>
      </c>
      <c r="N108" s="312" t="s">
        <v>41</v>
      </c>
      <c r="O108" s="318" t="s">
        <v>41</v>
      </c>
      <c r="P108" s="309" t="s">
        <v>41</v>
      </c>
      <c r="Q108" s="309" t="s">
        <v>41</v>
      </c>
      <c r="R108" s="311" t="s">
        <v>41</v>
      </c>
      <c r="S108" s="309" t="s">
        <v>41</v>
      </c>
      <c r="T108" s="309" t="s">
        <v>41</v>
      </c>
      <c r="U108" s="311" t="s">
        <v>41</v>
      </c>
      <c r="V108" s="309" t="s">
        <v>41</v>
      </c>
      <c r="W108" s="309" t="s">
        <v>41</v>
      </c>
      <c r="X108" s="309" t="s">
        <v>41</v>
      </c>
      <c r="Y108" s="314" t="s">
        <v>41</v>
      </c>
      <c r="Z108" s="319" t="s">
        <v>41</v>
      </c>
    </row>
    <row r="109" customFormat="false" ht="15.65" hidden="false" customHeight="false" outlineLevel="0" collapsed="false">
      <c r="A109" s="307"/>
      <c r="B109" s="308" t="s">
        <v>222</v>
      </c>
      <c r="C109" s="309" t="n">
        <v>1.03521</v>
      </c>
      <c r="D109" s="310" t="s">
        <v>41</v>
      </c>
      <c r="E109" s="311" t="n">
        <v>0.295814375827127</v>
      </c>
      <c r="F109" s="311" t="n">
        <v>-0.0478067252055139</v>
      </c>
      <c r="G109" s="311" t="n">
        <v>0.248007650621613</v>
      </c>
      <c r="H109" s="311" t="n">
        <v>0.117599327672646</v>
      </c>
      <c r="I109" s="311" t="s">
        <v>41</v>
      </c>
      <c r="J109" s="311" t="n">
        <v>0.117599327672646</v>
      </c>
      <c r="K109" s="311" t="n">
        <v>0.306604457066682</v>
      </c>
      <c r="L109" s="311" t="n">
        <v>0.0340703818548894</v>
      </c>
      <c r="M109" s="311" t="n">
        <v>0.455878517402266</v>
      </c>
      <c r="N109" s="312" t="s">
        <v>41</v>
      </c>
      <c r="O109" s="313" t="n">
        <v>-4.26125456026636</v>
      </c>
      <c r="P109" s="309" t="n">
        <v>0.30623</v>
      </c>
      <c r="Q109" s="309" t="n">
        <v>-0.04949</v>
      </c>
      <c r="R109" s="311" t="n">
        <v>0.25674</v>
      </c>
      <c r="S109" s="309" t="n">
        <v>0.12174</v>
      </c>
      <c r="T109" s="309" t="s">
        <v>41</v>
      </c>
      <c r="U109" s="311" t="n">
        <v>0.12174</v>
      </c>
      <c r="V109" s="309" t="n">
        <v>0.3174</v>
      </c>
      <c r="W109" s="309" t="n">
        <v>0.03527</v>
      </c>
      <c r="X109" s="309" t="n">
        <v>0.47193</v>
      </c>
      <c r="Y109" s="314" t="s">
        <v>41</v>
      </c>
      <c r="Z109" s="315" t="n">
        <v>-4.41129333333334</v>
      </c>
    </row>
    <row r="110" customFormat="false" ht="16.3" hidden="false" customHeight="false" outlineLevel="0" collapsed="false">
      <c r="A110" s="307"/>
      <c r="B110" s="308" t="s">
        <v>223</v>
      </c>
      <c r="C110" s="309" t="n">
        <v>1.08658</v>
      </c>
      <c r="D110" s="310" t="s">
        <v>41</v>
      </c>
      <c r="E110" s="311" t="n">
        <v>3.23440519796057</v>
      </c>
      <c r="F110" s="311" t="n">
        <v>-0.0308214765594802</v>
      </c>
      <c r="G110" s="311" t="n">
        <v>3.20358372140109</v>
      </c>
      <c r="H110" s="311" t="n">
        <v>0.905630510408806</v>
      </c>
      <c r="I110" s="311" t="s">
        <v>41</v>
      </c>
      <c r="J110" s="311" t="n">
        <v>0.905630510408806</v>
      </c>
      <c r="K110" s="311" t="n">
        <v>0.305324964567726</v>
      </c>
      <c r="L110" s="311" t="n">
        <v>0.0848073772754882</v>
      </c>
      <c r="M110" s="311" t="n">
        <v>0.522096854350347</v>
      </c>
      <c r="N110" s="312" t="s">
        <v>41</v>
      </c>
      <c r="O110" s="313" t="n">
        <v>-18.4119592360127</v>
      </c>
      <c r="P110" s="309" t="n">
        <v>3.51444</v>
      </c>
      <c r="Q110" s="309" t="n">
        <v>-0.03349</v>
      </c>
      <c r="R110" s="311" t="n">
        <v>3.48095</v>
      </c>
      <c r="S110" s="309" t="n">
        <v>0.98404</v>
      </c>
      <c r="T110" s="309" t="s">
        <v>41</v>
      </c>
      <c r="U110" s="311" t="n">
        <v>0.98404</v>
      </c>
      <c r="V110" s="309" t="n">
        <v>0.33176</v>
      </c>
      <c r="W110" s="309" t="n">
        <v>0.09215</v>
      </c>
      <c r="X110" s="309" t="n">
        <v>0.5673</v>
      </c>
      <c r="Y110" s="314" t="s">
        <v>41</v>
      </c>
      <c r="Z110" s="315" t="n">
        <v>-20.0060666666667</v>
      </c>
    </row>
    <row r="111" customFormat="false" ht="15.65" hidden="false" customHeight="false" outlineLevel="0" collapsed="false">
      <c r="A111" s="293" t="s">
        <v>146</v>
      </c>
      <c r="B111" s="294"/>
      <c r="C111" s="295" t="n">
        <v>60.24878</v>
      </c>
      <c r="D111" s="296" t="s">
        <v>41</v>
      </c>
      <c r="E111" s="297" t="n">
        <v>1.45216716421478</v>
      </c>
      <c r="F111" s="298" t="n">
        <v>-0.107754547063028</v>
      </c>
      <c r="G111" s="298" t="n">
        <v>1.34441261715175</v>
      </c>
      <c r="H111" s="298" t="n">
        <v>0.546274629959312</v>
      </c>
      <c r="I111" s="298" t="s">
        <v>41</v>
      </c>
      <c r="J111" s="298" t="n">
        <v>0.546274629959312</v>
      </c>
      <c r="K111" s="298" t="n">
        <v>0.301311993371484</v>
      </c>
      <c r="L111" s="298" t="n">
        <v>0.0508996198761203</v>
      </c>
      <c r="M111" s="298" t="n">
        <v>0.233721413114091</v>
      </c>
      <c r="N111" s="299" t="s">
        <v>41</v>
      </c>
      <c r="O111" s="300" t="n">
        <v>-9.08094100273345</v>
      </c>
      <c r="P111" s="301" t="n">
        <v>87.4913</v>
      </c>
      <c r="Q111" s="302" t="n">
        <v>-6.49208</v>
      </c>
      <c r="R111" s="302" t="n">
        <v>80.99922</v>
      </c>
      <c r="S111" s="303" t="n">
        <v>32.91238</v>
      </c>
      <c r="T111" s="304" t="s">
        <v>41</v>
      </c>
      <c r="U111" s="302" t="n">
        <v>32.91238</v>
      </c>
      <c r="V111" s="302" t="n">
        <v>18.15368</v>
      </c>
      <c r="W111" s="302" t="n">
        <v>3.06664</v>
      </c>
      <c r="X111" s="303" t="n">
        <v>14.08143</v>
      </c>
      <c r="Y111" s="305" t="s">
        <v>41</v>
      </c>
      <c r="Z111" s="306" t="n">
        <v>-547.115616666667</v>
      </c>
    </row>
    <row r="112" customFormat="false" ht="15.65" hidden="false" customHeight="false" outlineLevel="0" collapsed="false">
      <c r="A112" s="307"/>
      <c r="B112" s="308" t="s">
        <v>220</v>
      </c>
      <c r="C112" s="309" t="n">
        <v>34.9039</v>
      </c>
      <c r="D112" s="310" t="s">
        <v>41</v>
      </c>
      <c r="E112" s="311" t="n">
        <v>1.05890344631975</v>
      </c>
      <c r="F112" s="311" t="n">
        <v>-0.130912591429611</v>
      </c>
      <c r="G112" s="311" t="n">
        <v>0.927990854890141</v>
      </c>
      <c r="H112" s="311" t="n">
        <v>0.486095823102863</v>
      </c>
      <c r="I112" s="311" t="s">
        <v>41</v>
      </c>
      <c r="J112" s="311" t="n">
        <v>0.486095823102863</v>
      </c>
      <c r="K112" s="311" t="n">
        <v>0.26305226636565</v>
      </c>
      <c r="L112" s="311" t="n">
        <v>0.0292279659293088</v>
      </c>
      <c r="M112" s="311" t="n">
        <v>0.173535908594742</v>
      </c>
      <c r="N112" s="312" t="s">
        <v>41</v>
      </c>
      <c r="O112" s="313" t="n">
        <v>-6.89297700256992</v>
      </c>
      <c r="P112" s="309" t="n">
        <v>36.95986</v>
      </c>
      <c r="Q112" s="309" t="n">
        <v>-4.56936</v>
      </c>
      <c r="R112" s="311" t="n">
        <v>32.3905</v>
      </c>
      <c r="S112" s="309" t="n">
        <v>16.96664</v>
      </c>
      <c r="T112" s="309" t="s">
        <v>41</v>
      </c>
      <c r="U112" s="311" t="n">
        <v>16.96664</v>
      </c>
      <c r="V112" s="309" t="n">
        <v>9.18155</v>
      </c>
      <c r="W112" s="309" t="n">
        <v>1.02017</v>
      </c>
      <c r="X112" s="309" t="n">
        <v>6.05708</v>
      </c>
      <c r="Y112" s="314" t="s">
        <v>41</v>
      </c>
      <c r="Z112" s="315" t="n">
        <v>-240.59178</v>
      </c>
    </row>
    <row r="113" customFormat="false" ht="15.65" hidden="false" customHeight="false" outlineLevel="0" collapsed="false">
      <c r="A113" s="307"/>
      <c r="B113" s="308" t="s">
        <v>221</v>
      </c>
      <c r="C113" s="309" t="n">
        <v>8.31054</v>
      </c>
      <c r="D113" s="310" t="s">
        <v>41</v>
      </c>
      <c r="E113" s="311" t="n">
        <v>2.18856897385729</v>
      </c>
      <c r="F113" s="311" t="n">
        <v>-0.154204179271142</v>
      </c>
      <c r="G113" s="311" t="n">
        <v>2.03436479458615</v>
      </c>
      <c r="H113" s="311" t="n">
        <v>0.799540102087229</v>
      </c>
      <c r="I113" s="311" t="s">
        <v>41</v>
      </c>
      <c r="J113" s="311" t="n">
        <v>0.799540102087229</v>
      </c>
      <c r="K113" s="311" t="n">
        <v>0.393144127818409</v>
      </c>
      <c r="L113" s="311" t="n">
        <v>0.109207103268861</v>
      </c>
      <c r="M113" s="311" t="n">
        <v>0.517433283517076</v>
      </c>
      <c r="N113" s="312" t="s">
        <v>41</v>
      </c>
      <c r="O113" s="313" t="n">
        <v>-14.1301945080183</v>
      </c>
      <c r="P113" s="309" t="n">
        <v>18.18819</v>
      </c>
      <c r="Q113" s="309" t="n">
        <v>-1.28152</v>
      </c>
      <c r="R113" s="311" t="n">
        <v>16.90667</v>
      </c>
      <c r="S113" s="309" t="n">
        <v>6.64461</v>
      </c>
      <c r="T113" s="309" t="s">
        <v>41</v>
      </c>
      <c r="U113" s="311" t="n">
        <v>6.64461</v>
      </c>
      <c r="V113" s="309" t="n">
        <v>3.26724</v>
      </c>
      <c r="W113" s="309" t="n">
        <v>0.90757</v>
      </c>
      <c r="X113" s="309" t="n">
        <v>4.30015</v>
      </c>
      <c r="Y113" s="314" t="s">
        <v>41</v>
      </c>
      <c r="Z113" s="315" t="n">
        <v>-117.429546666667</v>
      </c>
    </row>
    <row r="114" customFormat="false" ht="15.65" hidden="false" customHeight="false" outlineLevel="0" collapsed="false">
      <c r="A114" s="307"/>
      <c r="B114" s="308" t="s">
        <v>222</v>
      </c>
      <c r="C114" s="309" t="n">
        <v>7.06159</v>
      </c>
      <c r="D114" s="310" t="s">
        <v>41</v>
      </c>
      <c r="E114" s="311" t="n">
        <v>0.301674268826143</v>
      </c>
      <c r="F114" s="311" t="n">
        <v>-0.049674365121736</v>
      </c>
      <c r="G114" s="311" t="n">
        <v>0.251999903704407</v>
      </c>
      <c r="H114" s="311" t="n">
        <v>0.119167213049752</v>
      </c>
      <c r="I114" s="311" t="s">
        <v>41</v>
      </c>
      <c r="J114" s="311" t="n">
        <v>0.119167213049752</v>
      </c>
      <c r="K114" s="311" t="n">
        <v>0.378771636416161</v>
      </c>
      <c r="L114" s="311" t="n">
        <v>0.0420854226880915</v>
      </c>
      <c r="M114" s="311" t="n">
        <v>0.222602841569675</v>
      </c>
      <c r="N114" s="312" t="s">
        <v>41</v>
      </c>
      <c r="O114" s="313" t="n">
        <v>-3.72029906390299</v>
      </c>
      <c r="P114" s="309" t="n">
        <v>2.1303</v>
      </c>
      <c r="Q114" s="309" t="n">
        <v>-0.35078</v>
      </c>
      <c r="R114" s="311" t="n">
        <v>1.77952</v>
      </c>
      <c r="S114" s="309" t="n">
        <v>0.84151</v>
      </c>
      <c r="T114" s="309" t="s">
        <v>41</v>
      </c>
      <c r="U114" s="311" t="n">
        <v>0.84151</v>
      </c>
      <c r="V114" s="309" t="n">
        <v>2.67473</v>
      </c>
      <c r="W114" s="309" t="n">
        <v>0.29719</v>
      </c>
      <c r="X114" s="309" t="n">
        <v>1.57193</v>
      </c>
      <c r="Y114" s="314" t="s">
        <v>41</v>
      </c>
      <c r="Z114" s="315" t="n">
        <v>-26.2712266666667</v>
      </c>
    </row>
    <row r="115" customFormat="false" ht="16.3" hidden="false" customHeight="false" outlineLevel="0" collapsed="false">
      <c r="A115" s="307"/>
      <c r="B115" s="308" t="s">
        <v>223</v>
      </c>
      <c r="C115" s="309" t="n">
        <v>9.97275</v>
      </c>
      <c r="D115" s="310" t="s">
        <v>41</v>
      </c>
      <c r="E115" s="311" t="n">
        <v>3.02955052518112</v>
      </c>
      <c r="F115" s="311" t="n">
        <v>-0.0291213556942669</v>
      </c>
      <c r="G115" s="311" t="n">
        <v>3.00042916948685</v>
      </c>
      <c r="H115" s="311" t="n">
        <v>0.848273545411246</v>
      </c>
      <c r="I115" s="311" t="s">
        <v>41</v>
      </c>
      <c r="J115" s="311" t="n">
        <v>0.848273545411246</v>
      </c>
      <c r="K115" s="311" t="n">
        <v>0.303843974831416</v>
      </c>
      <c r="L115" s="311" t="n">
        <v>0.0844009927051215</v>
      </c>
      <c r="M115" s="311" t="n">
        <v>0.215815096136973</v>
      </c>
      <c r="N115" s="312" t="s">
        <v>41</v>
      </c>
      <c r="O115" s="313" t="n">
        <v>-16.3267968547626</v>
      </c>
      <c r="P115" s="309" t="n">
        <v>30.21295</v>
      </c>
      <c r="Q115" s="309" t="n">
        <v>-0.29042</v>
      </c>
      <c r="R115" s="311" t="n">
        <v>29.92253</v>
      </c>
      <c r="S115" s="309" t="n">
        <v>8.45962</v>
      </c>
      <c r="T115" s="309" t="s">
        <v>41</v>
      </c>
      <c r="U115" s="311" t="n">
        <v>8.45962</v>
      </c>
      <c r="V115" s="309" t="n">
        <v>3.03016</v>
      </c>
      <c r="W115" s="309" t="n">
        <v>0.84171</v>
      </c>
      <c r="X115" s="309" t="n">
        <v>2.15227</v>
      </c>
      <c r="Y115" s="314" t="s">
        <v>41</v>
      </c>
      <c r="Z115" s="315" t="n">
        <v>-162.823063333334</v>
      </c>
    </row>
    <row r="116" customFormat="false" ht="15.65" hidden="false" customHeight="false" outlineLevel="0" collapsed="false">
      <c r="A116" s="293" t="s">
        <v>147</v>
      </c>
      <c r="B116" s="294"/>
      <c r="C116" s="295" t="n">
        <v>16.1471</v>
      </c>
      <c r="D116" s="296" t="s">
        <v>41</v>
      </c>
      <c r="E116" s="297" t="n">
        <v>1.28871809798664</v>
      </c>
      <c r="F116" s="298" t="n">
        <v>-0.0977494410761066</v>
      </c>
      <c r="G116" s="298" t="n">
        <v>1.19096865691053</v>
      </c>
      <c r="H116" s="298" t="n">
        <v>0.492452514693041</v>
      </c>
      <c r="I116" s="298" t="s">
        <v>41</v>
      </c>
      <c r="J116" s="298" t="n">
        <v>0.492452514693041</v>
      </c>
      <c r="K116" s="298" t="n">
        <v>0.308942782295273</v>
      </c>
      <c r="L116" s="298" t="n">
        <v>0.0482705872881199</v>
      </c>
      <c r="M116" s="298" t="n">
        <v>0.310859535148727</v>
      </c>
      <c r="N116" s="299" t="s">
        <v>41</v>
      </c>
      <c r="O116" s="300" t="n">
        <v>-8.6221449465642</v>
      </c>
      <c r="P116" s="301" t="n">
        <v>20.80906</v>
      </c>
      <c r="Q116" s="302" t="n">
        <v>-1.57837</v>
      </c>
      <c r="R116" s="302" t="n">
        <v>19.23069</v>
      </c>
      <c r="S116" s="303" t="n">
        <v>7.95168</v>
      </c>
      <c r="T116" s="304" t="s">
        <v>41</v>
      </c>
      <c r="U116" s="302" t="n">
        <v>7.95168</v>
      </c>
      <c r="V116" s="302" t="n">
        <v>4.98853</v>
      </c>
      <c r="W116" s="302" t="n">
        <v>0.77943</v>
      </c>
      <c r="X116" s="303" t="n">
        <v>5.01948</v>
      </c>
      <c r="Y116" s="305" t="s">
        <v>41</v>
      </c>
      <c r="Z116" s="306" t="n">
        <v>-139.222636666667</v>
      </c>
    </row>
    <row r="117" customFormat="false" ht="15.65" hidden="false" customHeight="false" outlineLevel="0" collapsed="false">
      <c r="A117" s="307"/>
      <c r="B117" s="308" t="s">
        <v>220</v>
      </c>
      <c r="C117" s="309" t="n">
        <v>10.00736</v>
      </c>
      <c r="D117" s="310" t="s">
        <v>41</v>
      </c>
      <c r="E117" s="311" t="n">
        <v>1.01897303584562</v>
      </c>
      <c r="F117" s="311" t="n">
        <v>-0.126930579093787</v>
      </c>
      <c r="G117" s="311" t="n">
        <v>0.892042456751831</v>
      </c>
      <c r="H117" s="311" t="n">
        <v>0.479600014389409</v>
      </c>
      <c r="I117" s="311" t="s">
        <v>41</v>
      </c>
      <c r="J117" s="311" t="n">
        <v>0.479600014389409</v>
      </c>
      <c r="K117" s="311" t="n">
        <v>0.276345609631311</v>
      </c>
      <c r="L117" s="311" t="n">
        <v>0.0307054008249928</v>
      </c>
      <c r="M117" s="311" t="n">
        <v>0.430711995970965</v>
      </c>
      <c r="N117" s="312" t="s">
        <v>41</v>
      </c>
      <c r="O117" s="313" t="n">
        <v>-7.73448675108454</v>
      </c>
      <c r="P117" s="309" t="n">
        <v>10.19723</v>
      </c>
      <c r="Q117" s="309" t="n">
        <v>-1.27024</v>
      </c>
      <c r="R117" s="311" t="n">
        <v>8.92699</v>
      </c>
      <c r="S117" s="309" t="n">
        <v>4.79953</v>
      </c>
      <c r="T117" s="309" t="s">
        <v>41</v>
      </c>
      <c r="U117" s="311" t="n">
        <v>4.79953</v>
      </c>
      <c r="V117" s="309" t="n">
        <v>2.76549</v>
      </c>
      <c r="W117" s="309" t="n">
        <v>0.30728</v>
      </c>
      <c r="X117" s="309" t="n">
        <v>4.31029</v>
      </c>
      <c r="Y117" s="314" t="s">
        <v>41</v>
      </c>
      <c r="Z117" s="315" t="n">
        <v>-77.4017933333334</v>
      </c>
    </row>
    <row r="118" customFormat="false" ht="15.65" hidden="false" customHeight="false" outlineLevel="0" collapsed="false">
      <c r="A118" s="307"/>
      <c r="B118" s="308" t="s">
        <v>221</v>
      </c>
      <c r="C118" s="309" t="n">
        <v>0.47551</v>
      </c>
      <c r="D118" s="310" t="s">
        <v>41</v>
      </c>
      <c r="E118" s="311" t="n">
        <v>2.24314946057917</v>
      </c>
      <c r="F118" s="311" t="n">
        <v>-0.156000925322286</v>
      </c>
      <c r="G118" s="311" t="n">
        <v>2.08714853525688</v>
      </c>
      <c r="H118" s="311" t="n">
        <v>0.80911021850224</v>
      </c>
      <c r="I118" s="311" t="s">
        <v>41</v>
      </c>
      <c r="J118" s="311" t="n">
        <v>0.80911021850224</v>
      </c>
      <c r="K118" s="311" t="n">
        <v>0.241130575592522</v>
      </c>
      <c r="L118" s="311" t="n">
        <v>0.0669807154423672</v>
      </c>
      <c r="M118" s="311" t="n">
        <v>0.214800950558348</v>
      </c>
      <c r="N118" s="312" t="s">
        <v>41</v>
      </c>
      <c r="O118" s="313" t="n">
        <v>-12.536960316292</v>
      </c>
      <c r="P118" s="309" t="n">
        <v>1.06664</v>
      </c>
      <c r="Q118" s="309" t="n">
        <v>-0.07418</v>
      </c>
      <c r="R118" s="311" t="n">
        <v>0.99246</v>
      </c>
      <c r="S118" s="309" t="n">
        <v>0.38474</v>
      </c>
      <c r="T118" s="309" t="s">
        <v>41</v>
      </c>
      <c r="U118" s="311" t="n">
        <v>0.38474</v>
      </c>
      <c r="V118" s="309" t="n">
        <v>0.11466</v>
      </c>
      <c r="W118" s="309" t="n">
        <v>0.03185</v>
      </c>
      <c r="X118" s="309" t="n">
        <v>0.10214</v>
      </c>
      <c r="Y118" s="314" t="s">
        <v>41</v>
      </c>
      <c r="Z118" s="315" t="n">
        <v>-5.96145000000001</v>
      </c>
    </row>
    <row r="119" customFormat="false" ht="15.65" hidden="false" customHeight="false" outlineLevel="0" collapsed="false">
      <c r="A119" s="307"/>
      <c r="B119" s="308" t="s">
        <v>222</v>
      </c>
      <c r="C119" s="309" t="n">
        <v>2.77137</v>
      </c>
      <c r="D119" s="310" t="s">
        <v>41</v>
      </c>
      <c r="E119" s="311" t="n">
        <v>0.343995929810888</v>
      </c>
      <c r="F119" s="311" t="n">
        <v>-0.0548681698943122</v>
      </c>
      <c r="G119" s="311" t="n">
        <v>0.289127759916576</v>
      </c>
      <c r="H119" s="311" t="n">
        <v>0.13050945922053</v>
      </c>
      <c r="I119" s="311" t="s">
        <v>41</v>
      </c>
      <c r="J119" s="311" t="n">
        <v>0.13050945922053</v>
      </c>
      <c r="K119" s="311" t="n">
        <v>0.314692733196939</v>
      </c>
      <c r="L119" s="311" t="n">
        <v>0.0349646564695439</v>
      </c>
      <c r="M119" s="311" t="n">
        <v>-0.0650472509986036</v>
      </c>
      <c r="N119" s="312" t="s">
        <v>41</v>
      </c>
      <c r="O119" s="313" t="n">
        <v>-2.58224031195161</v>
      </c>
      <c r="P119" s="309" t="n">
        <v>0.95334</v>
      </c>
      <c r="Q119" s="309" t="n">
        <v>-0.15206</v>
      </c>
      <c r="R119" s="311" t="n">
        <v>0.80128</v>
      </c>
      <c r="S119" s="309" t="n">
        <v>0.36169</v>
      </c>
      <c r="T119" s="309" t="s">
        <v>41</v>
      </c>
      <c r="U119" s="311" t="n">
        <v>0.36169</v>
      </c>
      <c r="V119" s="309" t="n">
        <v>0.87213</v>
      </c>
      <c r="W119" s="309" t="n">
        <v>0.0969</v>
      </c>
      <c r="X119" s="309" t="n">
        <v>-0.18027</v>
      </c>
      <c r="Y119" s="314" t="s">
        <v>41</v>
      </c>
      <c r="Z119" s="315" t="n">
        <v>-7.15634333333334</v>
      </c>
    </row>
    <row r="120" customFormat="false" ht="16.3" hidden="false" customHeight="false" outlineLevel="0" collapsed="false">
      <c r="A120" s="307"/>
      <c r="B120" s="308" t="s">
        <v>223</v>
      </c>
      <c r="C120" s="309" t="n">
        <v>2.89286</v>
      </c>
      <c r="D120" s="310" t="s">
        <v>41</v>
      </c>
      <c r="E120" s="311" t="n">
        <v>2.97001928886984</v>
      </c>
      <c r="F120" s="311" t="n">
        <v>-0.0283076263628382</v>
      </c>
      <c r="G120" s="311" t="n">
        <v>2.941711662507</v>
      </c>
      <c r="H120" s="311" t="n">
        <v>0.831606092240897</v>
      </c>
      <c r="I120" s="311" t="s">
        <v>41</v>
      </c>
      <c r="J120" s="311" t="n">
        <v>0.831606092240897</v>
      </c>
      <c r="K120" s="311" t="n">
        <v>0.427345256942956</v>
      </c>
      <c r="L120" s="311" t="n">
        <v>0.118706055598957</v>
      </c>
      <c r="M120" s="311" t="n">
        <v>0.272159731200266</v>
      </c>
      <c r="N120" s="312" t="s">
        <v>41</v>
      </c>
      <c r="O120" s="313" t="n">
        <v>-16.8356055944636</v>
      </c>
      <c r="P120" s="309" t="n">
        <v>8.59185</v>
      </c>
      <c r="Q120" s="309" t="n">
        <v>-0.08189</v>
      </c>
      <c r="R120" s="311" t="n">
        <v>8.50996</v>
      </c>
      <c r="S120" s="309" t="n">
        <v>2.40572</v>
      </c>
      <c r="T120" s="309" t="s">
        <v>41</v>
      </c>
      <c r="U120" s="311" t="n">
        <v>2.40572</v>
      </c>
      <c r="V120" s="309" t="n">
        <v>1.23625</v>
      </c>
      <c r="W120" s="309" t="n">
        <v>0.3434</v>
      </c>
      <c r="X120" s="309" t="n">
        <v>0.78732</v>
      </c>
      <c r="Y120" s="314" t="s">
        <v>41</v>
      </c>
      <c r="Z120" s="315" t="n">
        <v>-48.7030500000001</v>
      </c>
    </row>
    <row r="121" customFormat="false" ht="15.65" hidden="false" customHeight="false" outlineLevel="0" collapsed="false">
      <c r="A121" s="293" t="s">
        <v>148</v>
      </c>
      <c r="B121" s="294"/>
      <c r="C121" s="295" t="n">
        <v>47.47538</v>
      </c>
      <c r="D121" s="296" t="s">
        <v>41</v>
      </c>
      <c r="E121" s="297" t="n">
        <v>1.2372311711881</v>
      </c>
      <c r="F121" s="298" t="n">
        <v>-0.103607806825348</v>
      </c>
      <c r="G121" s="298" t="n">
        <v>1.13362336436275</v>
      </c>
      <c r="H121" s="298" t="n">
        <v>0.483354109013977</v>
      </c>
      <c r="I121" s="298" t="s">
        <v>41</v>
      </c>
      <c r="J121" s="298" t="n">
        <v>0.483354109013977</v>
      </c>
      <c r="K121" s="298" t="n">
        <v>0.218060181930087</v>
      </c>
      <c r="L121" s="298" t="n">
        <v>0.0357164071145929</v>
      </c>
      <c r="M121" s="298" t="n">
        <v>0.317704671347549</v>
      </c>
      <c r="N121" s="299" t="s">
        <v>41</v>
      </c>
      <c r="O121" s="300" t="n">
        <v>-8.02434869048618</v>
      </c>
      <c r="P121" s="301" t="n">
        <v>58.73802</v>
      </c>
      <c r="Q121" s="302" t="n">
        <v>-4.91882</v>
      </c>
      <c r="R121" s="302" t="n">
        <v>53.8192</v>
      </c>
      <c r="S121" s="303" t="n">
        <v>22.94742</v>
      </c>
      <c r="T121" s="304" t="s">
        <v>41</v>
      </c>
      <c r="U121" s="302" t="n">
        <v>22.94742</v>
      </c>
      <c r="V121" s="302" t="n">
        <v>10.35249</v>
      </c>
      <c r="W121" s="302" t="n">
        <v>1.69565</v>
      </c>
      <c r="X121" s="303" t="n">
        <v>15.08315</v>
      </c>
      <c r="Y121" s="305" t="s">
        <v>41</v>
      </c>
      <c r="Z121" s="306" t="n">
        <v>-380.959003333334</v>
      </c>
    </row>
    <row r="122" customFormat="false" ht="15.65" hidden="false" customHeight="false" outlineLevel="0" collapsed="false">
      <c r="A122" s="307"/>
      <c r="B122" s="308" t="s">
        <v>220</v>
      </c>
      <c r="C122" s="309" t="n">
        <v>28.31702</v>
      </c>
      <c r="D122" s="310" t="s">
        <v>41</v>
      </c>
      <c r="E122" s="311" t="n">
        <v>1.01976796993469</v>
      </c>
      <c r="F122" s="311" t="n">
        <v>-0.128005348020378</v>
      </c>
      <c r="G122" s="311" t="n">
        <v>0.891762621914312</v>
      </c>
      <c r="H122" s="311" t="n">
        <v>0.476561092939864</v>
      </c>
      <c r="I122" s="311" t="s">
        <v>41</v>
      </c>
      <c r="J122" s="311" t="n">
        <v>0.476561092939864</v>
      </c>
      <c r="K122" s="311" t="n">
        <v>0.160564918201138</v>
      </c>
      <c r="L122" s="311" t="n">
        <v>0.0178405072285149</v>
      </c>
      <c r="M122" s="311" t="n">
        <v>0.349731009830837</v>
      </c>
      <c r="N122" s="312" t="s">
        <v>41</v>
      </c>
      <c r="O122" s="313" t="n">
        <v>-6.95368721708712</v>
      </c>
      <c r="P122" s="309" t="n">
        <v>28.87679</v>
      </c>
      <c r="Q122" s="309" t="n">
        <v>-3.62473</v>
      </c>
      <c r="R122" s="311" t="n">
        <v>25.25206</v>
      </c>
      <c r="S122" s="309" t="n">
        <v>13.49479</v>
      </c>
      <c r="T122" s="309" t="s">
        <v>41</v>
      </c>
      <c r="U122" s="311" t="n">
        <v>13.49479</v>
      </c>
      <c r="V122" s="309" t="n">
        <v>4.54672</v>
      </c>
      <c r="W122" s="309" t="n">
        <v>0.50519</v>
      </c>
      <c r="X122" s="309" t="n">
        <v>9.90334</v>
      </c>
      <c r="Y122" s="314" t="s">
        <v>41</v>
      </c>
      <c r="Z122" s="315" t="n">
        <v>-196.9077</v>
      </c>
    </row>
    <row r="123" customFormat="false" ht="15.65" hidden="false" customHeight="false" outlineLevel="0" collapsed="false">
      <c r="A123" s="307"/>
      <c r="B123" s="308" t="s">
        <v>221</v>
      </c>
      <c r="C123" s="309" t="n">
        <v>4.12306</v>
      </c>
      <c r="D123" s="310" t="s">
        <v>41</v>
      </c>
      <c r="E123" s="311" t="n">
        <v>2.167952928165</v>
      </c>
      <c r="F123" s="311" t="n">
        <v>-0.157244861825925</v>
      </c>
      <c r="G123" s="311" t="n">
        <v>2.01070806633908</v>
      </c>
      <c r="H123" s="311" t="n">
        <v>0.795923416103574</v>
      </c>
      <c r="I123" s="311" t="s">
        <v>41</v>
      </c>
      <c r="J123" s="311" t="n">
        <v>0.795923416103574</v>
      </c>
      <c r="K123" s="311" t="n">
        <v>0.389649920204896</v>
      </c>
      <c r="L123" s="311" t="n">
        <v>0.10823514574127</v>
      </c>
      <c r="M123" s="311" t="n">
        <v>0.536375895572706</v>
      </c>
      <c r="N123" s="312" t="s">
        <v>41</v>
      </c>
      <c r="O123" s="313" t="n">
        <v>-14.0832722945256</v>
      </c>
      <c r="P123" s="309" t="n">
        <v>8.9386</v>
      </c>
      <c r="Q123" s="309" t="n">
        <v>-0.64833</v>
      </c>
      <c r="R123" s="311" t="n">
        <v>8.29027</v>
      </c>
      <c r="S123" s="309" t="n">
        <v>3.28164</v>
      </c>
      <c r="T123" s="309" t="s">
        <v>41</v>
      </c>
      <c r="U123" s="311" t="n">
        <v>3.28164</v>
      </c>
      <c r="V123" s="309" t="n">
        <v>1.60655</v>
      </c>
      <c r="W123" s="309" t="n">
        <v>0.44626</v>
      </c>
      <c r="X123" s="309" t="n">
        <v>2.21151</v>
      </c>
      <c r="Y123" s="314" t="s">
        <v>41</v>
      </c>
      <c r="Z123" s="315" t="n">
        <v>-58.0661766666667</v>
      </c>
    </row>
    <row r="124" customFormat="false" ht="15.65" hidden="false" customHeight="false" outlineLevel="0" collapsed="false">
      <c r="A124" s="307"/>
      <c r="B124" s="308" t="s">
        <v>222</v>
      </c>
      <c r="C124" s="309" t="n">
        <v>9.07575</v>
      </c>
      <c r="D124" s="310" t="s">
        <v>41</v>
      </c>
      <c r="E124" s="311" t="n">
        <v>0.32238107043495</v>
      </c>
      <c r="F124" s="311" t="n">
        <v>-0.0522524309285734</v>
      </c>
      <c r="G124" s="311" t="n">
        <v>0.270128639506377</v>
      </c>
      <c r="H124" s="311" t="n">
        <v>0.124715863702724</v>
      </c>
      <c r="I124" s="311" t="s">
        <v>41</v>
      </c>
      <c r="J124" s="311" t="n">
        <v>0.124715863702724</v>
      </c>
      <c r="K124" s="311" t="n">
        <v>0.279149381593808</v>
      </c>
      <c r="L124" s="311" t="n">
        <v>0.0310167203812357</v>
      </c>
      <c r="M124" s="311" t="n">
        <v>0.217244855797042</v>
      </c>
      <c r="N124" s="312" t="s">
        <v>41</v>
      </c>
      <c r="O124" s="313" t="n">
        <v>-3.38160335693102</v>
      </c>
      <c r="P124" s="309" t="n">
        <v>2.92585</v>
      </c>
      <c r="Q124" s="309" t="n">
        <v>-0.47423</v>
      </c>
      <c r="R124" s="311" t="n">
        <v>2.45162</v>
      </c>
      <c r="S124" s="309" t="n">
        <v>1.13189</v>
      </c>
      <c r="T124" s="309" t="s">
        <v>41</v>
      </c>
      <c r="U124" s="311" t="n">
        <v>1.13189</v>
      </c>
      <c r="V124" s="309" t="n">
        <v>2.53349</v>
      </c>
      <c r="W124" s="309" t="n">
        <v>0.2815</v>
      </c>
      <c r="X124" s="309" t="n">
        <v>1.97166</v>
      </c>
      <c r="Y124" s="314" t="s">
        <v>41</v>
      </c>
      <c r="Z124" s="315" t="n">
        <v>-30.6905866666667</v>
      </c>
    </row>
    <row r="125" customFormat="false" ht="16.3" hidden="false" customHeight="false" outlineLevel="0" collapsed="false">
      <c r="A125" s="307"/>
      <c r="B125" s="308" t="s">
        <v>223</v>
      </c>
      <c r="C125" s="309" t="n">
        <v>5.95955</v>
      </c>
      <c r="D125" s="310" t="s">
        <v>41</v>
      </c>
      <c r="E125" s="311" t="n">
        <v>3.01982196642364</v>
      </c>
      <c r="F125" s="311" t="n">
        <v>-0.0287823745081424</v>
      </c>
      <c r="G125" s="311" t="n">
        <v>2.9910395919155</v>
      </c>
      <c r="H125" s="311" t="n">
        <v>0.845550419075266</v>
      </c>
      <c r="I125" s="311" t="s">
        <v>41</v>
      </c>
      <c r="J125" s="311" t="n">
        <v>0.845550419075266</v>
      </c>
      <c r="K125" s="311" t="n">
        <v>0.279506002970023</v>
      </c>
      <c r="L125" s="311" t="n">
        <v>0.0776400902752725</v>
      </c>
      <c r="M125" s="311" t="n">
        <v>0.16723410324605</v>
      </c>
      <c r="N125" s="312" t="s">
        <v>41</v>
      </c>
      <c r="O125" s="313" t="n">
        <v>-15.9902240941011</v>
      </c>
      <c r="P125" s="309" t="n">
        <v>17.99678</v>
      </c>
      <c r="Q125" s="309" t="n">
        <v>-0.17153</v>
      </c>
      <c r="R125" s="311" t="n">
        <v>17.82525</v>
      </c>
      <c r="S125" s="309" t="n">
        <v>5.0391</v>
      </c>
      <c r="T125" s="309" t="s">
        <v>41</v>
      </c>
      <c r="U125" s="311" t="n">
        <v>5.0391</v>
      </c>
      <c r="V125" s="309" t="n">
        <v>1.66573</v>
      </c>
      <c r="W125" s="309" t="n">
        <v>0.4627</v>
      </c>
      <c r="X125" s="309" t="n">
        <v>0.99664</v>
      </c>
      <c r="Y125" s="314" t="s">
        <v>41</v>
      </c>
      <c r="Z125" s="315" t="n">
        <v>-95.2945400000001</v>
      </c>
    </row>
    <row r="126" customFormat="false" ht="31.25" hidden="false" customHeight="false" outlineLevel="0" collapsed="false">
      <c r="A126" s="293" t="s">
        <v>149</v>
      </c>
      <c r="B126" s="294"/>
      <c r="C126" s="295" t="n">
        <v>159.82652</v>
      </c>
      <c r="D126" s="296" t="s">
        <v>41</v>
      </c>
      <c r="E126" s="297" t="n">
        <v>0.717357294646721</v>
      </c>
      <c r="F126" s="298" t="n">
        <v>-0.195054174989232</v>
      </c>
      <c r="G126" s="298" t="n">
        <v>0.522303119657489</v>
      </c>
      <c r="H126" s="298" t="n">
        <v>0.281003865941647</v>
      </c>
      <c r="I126" s="298" t="s">
        <v>41</v>
      </c>
      <c r="J126" s="298" t="n">
        <v>0.281003865941647</v>
      </c>
      <c r="K126" s="298" t="n">
        <v>0.300663369258118</v>
      </c>
      <c r="L126" s="298" t="n">
        <v>0.0350654572219929</v>
      </c>
      <c r="M126" s="298" t="n">
        <v>0.102920403947981</v>
      </c>
      <c r="N126" s="299" t="s">
        <v>41</v>
      </c>
      <c r="O126" s="300" t="n">
        <v>-4.55383945876651</v>
      </c>
      <c r="P126" s="301" t="n">
        <v>114.65272</v>
      </c>
      <c r="Q126" s="302" t="n">
        <v>-31.17483</v>
      </c>
      <c r="R126" s="302" t="n">
        <v>83.47789</v>
      </c>
      <c r="S126" s="303" t="n">
        <v>44.91187</v>
      </c>
      <c r="T126" s="304" t="s">
        <v>41</v>
      </c>
      <c r="U126" s="302" t="n">
        <v>44.91187</v>
      </c>
      <c r="V126" s="302" t="n">
        <v>48.05398</v>
      </c>
      <c r="W126" s="302" t="n">
        <v>5.60439</v>
      </c>
      <c r="X126" s="303" t="n">
        <v>16.44941</v>
      </c>
      <c r="Y126" s="305" t="s">
        <v>41</v>
      </c>
      <c r="Z126" s="306" t="n">
        <v>-727.824313333334</v>
      </c>
    </row>
    <row r="127" customFormat="false" ht="15.65" hidden="false" customHeight="false" outlineLevel="0" collapsed="false">
      <c r="A127" s="307"/>
      <c r="B127" s="308" t="s">
        <v>220</v>
      </c>
      <c r="C127" s="309" t="n">
        <v>18.74998</v>
      </c>
      <c r="D127" s="310" t="s">
        <v>41</v>
      </c>
      <c r="E127" s="311" t="n">
        <v>1.17327645149488</v>
      </c>
      <c r="F127" s="311" t="n">
        <v>-0.367844659034303</v>
      </c>
      <c r="G127" s="311" t="n">
        <v>0.805431792460579</v>
      </c>
      <c r="H127" s="311" t="n">
        <v>0.538644307887262</v>
      </c>
      <c r="I127" s="311" t="s">
        <v>41</v>
      </c>
      <c r="J127" s="311" t="n">
        <v>0.538644307887262</v>
      </c>
      <c r="K127" s="311" t="n">
        <v>0.157195901008961</v>
      </c>
      <c r="L127" s="311" t="n">
        <v>0.0174661519638954</v>
      </c>
      <c r="M127" s="311" t="n">
        <v>0.384346543302979</v>
      </c>
      <c r="N127" s="312" t="s">
        <v>41</v>
      </c>
      <c r="O127" s="313" t="n">
        <v>-6.97797722095349</v>
      </c>
      <c r="P127" s="309" t="n">
        <v>21.99891</v>
      </c>
      <c r="Q127" s="309" t="n">
        <v>-6.89708</v>
      </c>
      <c r="R127" s="311" t="n">
        <v>15.10183</v>
      </c>
      <c r="S127" s="309" t="n">
        <v>10.09957</v>
      </c>
      <c r="T127" s="309" t="s">
        <v>41</v>
      </c>
      <c r="U127" s="311" t="n">
        <v>10.09957</v>
      </c>
      <c r="V127" s="309" t="n">
        <v>2.94742</v>
      </c>
      <c r="W127" s="309" t="n">
        <v>0.32749</v>
      </c>
      <c r="X127" s="309" t="n">
        <v>7.20649</v>
      </c>
      <c r="Y127" s="314" t="s">
        <v>41</v>
      </c>
      <c r="Z127" s="315" t="n">
        <v>-130.836933333333</v>
      </c>
    </row>
    <row r="128" customFormat="false" ht="15.65" hidden="false" customHeight="false" outlineLevel="0" collapsed="false">
      <c r="A128" s="307"/>
      <c r="B128" s="308" t="s">
        <v>221</v>
      </c>
      <c r="C128" s="309" t="n">
        <v>24.62596</v>
      </c>
      <c r="D128" s="310" t="s">
        <v>41</v>
      </c>
      <c r="E128" s="311" t="n">
        <v>2.28769883488806</v>
      </c>
      <c r="F128" s="311" t="n">
        <v>-0.607917417229623</v>
      </c>
      <c r="G128" s="311" t="n">
        <v>1.67978141765844</v>
      </c>
      <c r="H128" s="311" t="n">
        <v>0.83588335236474</v>
      </c>
      <c r="I128" s="311" t="s">
        <v>41</v>
      </c>
      <c r="J128" s="311" t="n">
        <v>0.83588335236474</v>
      </c>
      <c r="K128" s="311" t="n">
        <v>0.0621575768010669</v>
      </c>
      <c r="L128" s="311" t="n">
        <v>0.0172659258765953</v>
      </c>
      <c r="M128" s="311" t="n">
        <v>0.195457151721192</v>
      </c>
      <c r="N128" s="312" t="s">
        <v>41</v>
      </c>
      <c r="O128" s="313" t="n">
        <v>-10.2319998895475</v>
      </c>
      <c r="P128" s="309" t="n">
        <v>56.33678</v>
      </c>
      <c r="Q128" s="309" t="n">
        <v>-14.97055</v>
      </c>
      <c r="R128" s="311" t="n">
        <v>41.36623</v>
      </c>
      <c r="S128" s="309" t="n">
        <v>20.58443</v>
      </c>
      <c r="T128" s="309" t="s">
        <v>41</v>
      </c>
      <c r="U128" s="311" t="n">
        <v>20.58443</v>
      </c>
      <c r="V128" s="309" t="n">
        <v>1.53069</v>
      </c>
      <c r="W128" s="309" t="n">
        <v>0.42519</v>
      </c>
      <c r="X128" s="309" t="n">
        <v>4.81332</v>
      </c>
      <c r="Y128" s="314" t="s">
        <v>41</v>
      </c>
      <c r="Z128" s="315" t="n">
        <v>-251.97282</v>
      </c>
    </row>
    <row r="129" customFormat="false" ht="15.65" hidden="false" customHeight="false" outlineLevel="0" collapsed="false">
      <c r="A129" s="307"/>
      <c r="B129" s="308" t="s">
        <v>222</v>
      </c>
      <c r="C129" s="309" t="n">
        <v>116.31803</v>
      </c>
      <c r="D129" s="310" t="s">
        <v>41</v>
      </c>
      <c r="E129" s="311" t="n">
        <v>0.302817800473409</v>
      </c>
      <c r="F129" s="311" t="n">
        <v>-0.0800151102971741</v>
      </c>
      <c r="G129" s="311" t="n">
        <v>0.222802690176235</v>
      </c>
      <c r="H129" s="311" t="n">
        <v>0.119685572391486</v>
      </c>
      <c r="I129" s="311" t="s">
        <v>41</v>
      </c>
      <c r="J129" s="311" t="n">
        <v>0.119685572391486</v>
      </c>
      <c r="K129" s="311" t="n">
        <v>0.374114142063788</v>
      </c>
      <c r="L129" s="311" t="n">
        <v>0.0415682762165075</v>
      </c>
      <c r="M129" s="311" t="n">
        <v>0.0373148513605329</v>
      </c>
      <c r="N129" s="312" t="s">
        <v>41</v>
      </c>
      <c r="O129" s="313" t="n">
        <v>-2.91678028476468</v>
      </c>
      <c r="P129" s="309" t="n">
        <v>35.22317</v>
      </c>
      <c r="Q129" s="309" t="n">
        <v>-9.3072</v>
      </c>
      <c r="R129" s="311" t="n">
        <v>25.91597</v>
      </c>
      <c r="S129" s="309" t="n">
        <v>13.92159</v>
      </c>
      <c r="T129" s="309" t="s">
        <v>41</v>
      </c>
      <c r="U129" s="311" t="n">
        <v>13.92159</v>
      </c>
      <c r="V129" s="309" t="n">
        <v>43.51622</v>
      </c>
      <c r="W129" s="309" t="n">
        <v>4.83514</v>
      </c>
      <c r="X129" s="309" t="n">
        <v>4.34039</v>
      </c>
      <c r="Y129" s="314" t="s">
        <v>41</v>
      </c>
      <c r="Z129" s="315" t="n">
        <v>-339.274136666667</v>
      </c>
    </row>
    <row r="130" customFormat="false" ht="16.3" hidden="false" customHeight="false" outlineLevel="0" collapsed="false">
      <c r="A130" s="307"/>
      <c r="B130" s="308" t="s">
        <v>223</v>
      </c>
      <c r="C130" s="309" t="n">
        <v>0.13255</v>
      </c>
      <c r="D130" s="310" t="s">
        <v>41</v>
      </c>
      <c r="E130" s="311" t="n">
        <v>8.25243304413429</v>
      </c>
      <c r="F130" s="311" t="s">
        <v>41</v>
      </c>
      <c r="G130" s="311" t="n">
        <v>8.25243304413429</v>
      </c>
      <c r="H130" s="311" t="n">
        <v>2.31067521689928</v>
      </c>
      <c r="I130" s="311" t="s">
        <v>41</v>
      </c>
      <c r="J130" s="311" t="n">
        <v>2.31067521689928</v>
      </c>
      <c r="K130" s="311" t="n">
        <v>0.450018860807243</v>
      </c>
      <c r="L130" s="311" t="n">
        <v>0.125009430403621</v>
      </c>
      <c r="M130" s="311" t="n">
        <v>0.673029045643154</v>
      </c>
      <c r="N130" s="312" t="s">
        <v>41</v>
      </c>
      <c r="O130" s="313" t="n">
        <v>-43.3076071922545</v>
      </c>
      <c r="P130" s="309" t="n">
        <v>1.09386</v>
      </c>
      <c r="Q130" s="309" t="s">
        <v>41</v>
      </c>
      <c r="R130" s="311" t="n">
        <v>1.09386</v>
      </c>
      <c r="S130" s="309" t="n">
        <v>0.30628</v>
      </c>
      <c r="T130" s="309" t="s">
        <v>41</v>
      </c>
      <c r="U130" s="311" t="n">
        <v>0.30628</v>
      </c>
      <c r="V130" s="309" t="n">
        <v>0.05965</v>
      </c>
      <c r="W130" s="309" t="n">
        <v>0.01657</v>
      </c>
      <c r="X130" s="309" t="n">
        <v>0.08921</v>
      </c>
      <c r="Y130" s="314" t="s">
        <v>41</v>
      </c>
      <c r="Z130" s="315" t="n">
        <v>-5.74042333333334</v>
      </c>
    </row>
    <row r="131" customFormat="false" ht="15.65" hidden="false" customHeight="false" outlineLevel="0" collapsed="false">
      <c r="A131" s="293" t="s">
        <v>154</v>
      </c>
      <c r="B131" s="294"/>
      <c r="C131" s="295" t="n">
        <v>2.33321</v>
      </c>
      <c r="D131" s="296" t="s">
        <v>41</v>
      </c>
      <c r="E131" s="297" t="n">
        <v>0.819673325590067</v>
      </c>
      <c r="F131" s="298" t="s">
        <v>41</v>
      </c>
      <c r="G131" s="298" t="n">
        <v>0.819673325590067</v>
      </c>
      <c r="H131" s="298" t="n">
        <v>0.180326674409933</v>
      </c>
      <c r="I131" s="298" t="s">
        <v>41</v>
      </c>
      <c r="J131" s="298" t="n">
        <v>0.180326674409933</v>
      </c>
      <c r="K131" s="298" t="n">
        <v>0.00271728648514279</v>
      </c>
      <c r="L131" s="298" t="n">
        <v>0.00568315753832703</v>
      </c>
      <c r="M131" s="298" t="s">
        <v>41</v>
      </c>
      <c r="N131" s="299" t="s">
        <v>41</v>
      </c>
      <c r="O131" s="300" t="n">
        <v>-3.69746829475273</v>
      </c>
      <c r="P131" s="301" t="n">
        <v>1.91247</v>
      </c>
      <c r="Q131" s="304" t="s">
        <v>41</v>
      </c>
      <c r="R131" s="302" t="n">
        <v>1.91247</v>
      </c>
      <c r="S131" s="303" t="n">
        <v>0.42074</v>
      </c>
      <c r="T131" s="304" t="s">
        <v>41</v>
      </c>
      <c r="U131" s="302" t="n">
        <v>0.42074</v>
      </c>
      <c r="V131" s="302" t="n">
        <v>0.00634</v>
      </c>
      <c r="W131" s="302" t="n">
        <v>0.01326</v>
      </c>
      <c r="X131" s="317" t="s">
        <v>41</v>
      </c>
      <c r="Y131" s="305" t="s">
        <v>41</v>
      </c>
      <c r="Z131" s="306" t="n">
        <v>-8.62697000000001</v>
      </c>
    </row>
    <row r="132" customFormat="false" ht="15.65" hidden="false" customHeight="false" outlineLevel="0" collapsed="false">
      <c r="A132" s="307"/>
      <c r="B132" s="308" t="s">
        <v>220</v>
      </c>
      <c r="C132" s="309" t="n">
        <v>2.33321</v>
      </c>
      <c r="D132" s="310" t="s">
        <v>41</v>
      </c>
      <c r="E132" s="311" t="n">
        <v>0.819673325590067</v>
      </c>
      <c r="F132" s="311" t="s">
        <v>41</v>
      </c>
      <c r="G132" s="311" t="n">
        <v>0.819673325590067</v>
      </c>
      <c r="H132" s="311" t="n">
        <v>0.180326674409933</v>
      </c>
      <c r="I132" s="311" t="s">
        <v>41</v>
      </c>
      <c r="J132" s="311" t="n">
        <v>0.180326674409933</v>
      </c>
      <c r="K132" s="311" t="n">
        <v>0.00271728648514279</v>
      </c>
      <c r="L132" s="311" t="n">
        <v>0.00568315753832703</v>
      </c>
      <c r="M132" s="311" t="s">
        <v>41</v>
      </c>
      <c r="N132" s="312" t="s">
        <v>41</v>
      </c>
      <c r="O132" s="313" t="n">
        <v>-3.69746829475273</v>
      </c>
      <c r="P132" s="309" t="n">
        <v>1.91247</v>
      </c>
      <c r="Q132" s="309" t="s">
        <v>41</v>
      </c>
      <c r="R132" s="311" t="n">
        <v>1.91247</v>
      </c>
      <c r="S132" s="309" t="n">
        <v>0.42074</v>
      </c>
      <c r="T132" s="309" t="s">
        <v>41</v>
      </c>
      <c r="U132" s="311" t="n">
        <v>0.42074</v>
      </c>
      <c r="V132" s="309" t="n">
        <v>0.00634</v>
      </c>
      <c r="W132" s="309" t="n">
        <v>0.01326</v>
      </c>
      <c r="X132" s="309" t="s">
        <v>41</v>
      </c>
      <c r="Y132" s="314" t="s">
        <v>41</v>
      </c>
      <c r="Z132" s="315" t="n">
        <v>-8.62697000000001</v>
      </c>
    </row>
    <row r="133" customFormat="false" ht="15.65" hidden="false" customHeight="false" outlineLevel="0" collapsed="false">
      <c r="A133" s="307"/>
      <c r="B133" s="308" t="s">
        <v>221</v>
      </c>
      <c r="C133" s="309" t="s">
        <v>41</v>
      </c>
      <c r="D133" s="310" t="s">
        <v>41</v>
      </c>
      <c r="E133" s="311" t="s">
        <v>41</v>
      </c>
      <c r="F133" s="311" t="s">
        <v>41</v>
      </c>
      <c r="G133" s="311" t="s">
        <v>41</v>
      </c>
      <c r="H133" s="311" t="s">
        <v>41</v>
      </c>
      <c r="I133" s="311" t="s">
        <v>41</v>
      </c>
      <c r="J133" s="311" t="s">
        <v>41</v>
      </c>
      <c r="K133" s="311" t="s">
        <v>41</v>
      </c>
      <c r="L133" s="311" t="s">
        <v>41</v>
      </c>
      <c r="M133" s="311" t="s">
        <v>41</v>
      </c>
      <c r="N133" s="312" t="s">
        <v>41</v>
      </c>
      <c r="O133" s="318" t="s">
        <v>41</v>
      </c>
      <c r="P133" s="309" t="s">
        <v>41</v>
      </c>
      <c r="Q133" s="309" t="s">
        <v>41</v>
      </c>
      <c r="R133" s="311" t="s">
        <v>41</v>
      </c>
      <c r="S133" s="309" t="s">
        <v>41</v>
      </c>
      <c r="T133" s="309" t="s">
        <v>41</v>
      </c>
      <c r="U133" s="311" t="s">
        <v>41</v>
      </c>
      <c r="V133" s="309" t="s">
        <v>41</v>
      </c>
      <c r="W133" s="309" t="s">
        <v>41</v>
      </c>
      <c r="X133" s="309" t="s">
        <v>41</v>
      </c>
      <c r="Y133" s="314" t="s">
        <v>41</v>
      </c>
      <c r="Z133" s="319" t="s">
        <v>41</v>
      </c>
    </row>
    <row r="134" customFormat="false" ht="15.65" hidden="false" customHeight="false" outlineLevel="0" collapsed="false">
      <c r="A134" s="307"/>
      <c r="B134" s="308" t="s">
        <v>222</v>
      </c>
      <c r="C134" s="309" t="s">
        <v>41</v>
      </c>
      <c r="D134" s="310" t="s">
        <v>41</v>
      </c>
      <c r="E134" s="311" t="s">
        <v>41</v>
      </c>
      <c r="F134" s="311" t="s">
        <v>41</v>
      </c>
      <c r="G134" s="311" t="s">
        <v>41</v>
      </c>
      <c r="H134" s="311" t="s">
        <v>41</v>
      </c>
      <c r="I134" s="311" t="s">
        <v>41</v>
      </c>
      <c r="J134" s="311" t="s">
        <v>41</v>
      </c>
      <c r="K134" s="311" t="s">
        <v>41</v>
      </c>
      <c r="L134" s="311" t="s">
        <v>41</v>
      </c>
      <c r="M134" s="311" t="s">
        <v>41</v>
      </c>
      <c r="N134" s="312" t="s">
        <v>41</v>
      </c>
      <c r="O134" s="318" t="s">
        <v>41</v>
      </c>
      <c r="P134" s="309" t="s">
        <v>41</v>
      </c>
      <c r="Q134" s="309" t="s">
        <v>41</v>
      </c>
      <c r="R134" s="311" t="s">
        <v>41</v>
      </c>
      <c r="S134" s="309" t="s">
        <v>41</v>
      </c>
      <c r="T134" s="309" t="s">
        <v>41</v>
      </c>
      <c r="U134" s="311" t="s">
        <v>41</v>
      </c>
      <c r="V134" s="309" t="s">
        <v>41</v>
      </c>
      <c r="W134" s="309" t="s">
        <v>41</v>
      </c>
      <c r="X134" s="309" t="s">
        <v>41</v>
      </c>
      <c r="Y134" s="314" t="s">
        <v>41</v>
      </c>
      <c r="Z134" s="319" t="s">
        <v>41</v>
      </c>
    </row>
    <row r="135" customFormat="false" ht="16.3" hidden="false" customHeight="false" outlineLevel="0" collapsed="false">
      <c r="A135" s="307"/>
      <c r="B135" s="308" t="s">
        <v>223</v>
      </c>
      <c r="C135" s="309" t="s">
        <v>41</v>
      </c>
      <c r="D135" s="310" t="s">
        <v>41</v>
      </c>
      <c r="E135" s="311" t="s">
        <v>41</v>
      </c>
      <c r="F135" s="311" t="s">
        <v>41</v>
      </c>
      <c r="G135" s="311" t="s">
        <v>41</v>
      </c>
      <c r="H135" s="311" t="s">
        <v>41</v>
      </c>
      <c r="I135" s="311" t="s">
        <v>41</v>
      </c>
      <c r="J135" s="311" t="s">
        <v>41</v>
      </c>
      <c r="K135" s="311" t="s">
        <v>41</v>
      </c>
      <c r="L135" s="311" t="s">
        <v>41</v>
      </c>
      <c r="M135" s="311" t="s">
        <v>41</v>
      </c>
      <c r="N135" s="312" t="s">
        <v>41</v>
      </c>
      <c r="O135" s="318" t="s">
        <v>41</v>
      </c>
      <c r="P135" s="309" t="s">
        <v>41</v>
      </c>
      <c r="Q135" s="309" t="s">
        <v>41</v>
      </c>
      <c r="R135" s="311" t="s">
        <v>41</v>
      </c>
      <c r="S135" s="309" t="s">
        <v>41</v>
      </c>
      <c r="T135" s="309" t="s">
        <v>41</v>
      </c>
      <c r="U135" s="311" t="s">
        <v>41</v>
      </c>
      <c r="V135" s="309" t="s">
        <v>41</v>
      </c>
      <c r="W135" s="309" t="s">
        <v>41</v>
      </c>
      <c r="X135" s="309" t="s">
        <v>41</v>
      </c>
      <c r="Y135" s="314" t="s">
        <v>41</v>
      </c>
      <c r="Z135" s="319" t="s">
        <v>41</v>
      </c>
    </row>
    <row r="136" customFormat="false" ht="15.65" hidden="false" customHeight="false" outlineLevel="0" collapsed="false">
      <c r="A136" s="293" t="s">
        <v>150</v>
      </c>
      <c r="B136" s="294"/>
      <c r="C136" s="295" t="n">
        <v>110.7535</v>
      </c>
      <c r="D136" s="296" t="s">
        <v>41</v>
      </c>
      <c r="E136" s="297" t="n">
        <v>1.00207569061023</v>
      </c>
      <c r="F136" s="298" t="n">
        <v>-0.171229441958945</v>
      </c>
      <c r="G136" s="298" t="n">
        <v>0.830846248651284</v>
      </c>
      <c r="H136" s="298" t="n">
        <v>0.409514101134501</v>
      </c>
      <c r="I136" s="298" t="s">
        <v>41</v>
      </c>
      <c r="J136" s="298" t="n">
        <v>0.409514101134501</v>
      </c>
      <c r="K136" s="298" t="n">
        <v>0.299840727381076</v>
      </c>
      <c r="L136" s="298" t="n">
        <v>0.0387339452026347</v>
      </c>
      <c r="M136" s="298" t="n">
        <v>0.0988910508471516</v>
      </c>
      <c r="N136" s="299" t="s">
        <v>41</v>
      </c>
      <c r="O136" s="300" t="n">
        <v>-6.15202893512771</v>
      </c>
      <c r="P136" s="301" t="n">
        <v>110.98339</v>
      </c>
      <c r="Q136" s="302" t="n">
        <v>-18.96426</v>
      </c>
      <c r="R136" s="302" t="n">
        <v>92.01913</v>
      </c>
      <c r="S136" s="303" t="n">
        <v>45.35512</v>
      </c>
      <c r="T136" s="304" t="s">
        <v>41</v>
      </c>
      <c r="U136" s="302" t="n">
        <v>45.35512</v>
      </c>
      <c r="V136" s="302" t="n">
        <v>33.20841</v>
      </c>
      <c r="W136" s="302" t="n">
        <v>4.28992</v>
      </c>
      <c r="X136" s="303" t="n">
        <v>10.95253</v>
      </c>
      <c r="Y136" s="305" t="s">
        <v>41</v>
      </c>
      <c r="Z136" s="306" t="n">
        <v>-681.358736666667</v>
      </c>
    </row>
    <row r="137" customFormat="false" ht="15.65" hidden="false" customHeight="false" outlineLevel="0" collapsed="false">
      <c r="A137" s="307"/>
      <c r="B137" s="308" t="s">
        <v>220</v>
      </c>
      <c r="C137" s="309" t="n">
        <v>47.33718</v>
      </c>
      <c r="D137" s="310" t="s">
        <v>41</v>
      </c>
      <c r="E137" s="311" t="n">
        <v>1.19667500260894</v>
      </c>
      <c r="F137" s="311" t="n">
        <v>-0.266661850156685</v>
      </c>
      <c r="G137" s="311" t="n">
        <v>0.930013152452258</v>
      </c>
      <c r="H137" s="311" t="n">
        <v>0.558703116662209</v>
      </c>
      <c r="I137" s="311" t="s">
        <v>41</v>
      </c>
      <c r="J137" s="311" t="n">
        <v>0.558703116662209</v>
      </c>
      <c r="K137" s="311" t="n">
        <v>0.215132587112287</v>
      </c>
      <c r="L137" s="311" t="n">
        <v>0.0239036207902541</v>
      </c>
      <c r="M137" s="311" t="n">
        <v>0.198155656927599</v>
      </c>
      <c r="N137" s="312" t="s">
        <v>41</v>
      </c>
      <c r="O137" s="313" t="n">
        <v>-7.0616631577969</v>
      </c>
      <c r="P137" s="309" t="n">
        <v>56.64722</v>
      </c>
      <c r="Q137" s="309" t="n">
        <v>-12.62302</v>
      </c>
      <c r="R137" s="311" t="n">
        <v>44.0242</v>
      </c>
      <c r="S137" s="309" t="n">
        <v>26.44743</v>
      </c>
      <c r="T137" s="309" t="s">
        <v>41</v>
      </c>
      <c r="U137" s="311" t="n">
        <v>26.44743</v>
      </c>
      <c r="V137" s="309" t="n">
        <v>10.18377</v>
      </c>
      <c r="W137" s="309" t="n">
        <v>1.13153</v>
      </c>
      <c r="X137" s="309" t="n">
        <v>9.38013</v>
      </c>
      <c r="Y137" s="314" t="s">
        <v>41</v>
      </c>
      <c r="Z137" s="315" t="n">
        <v>-334.27922</v>
      </c>
    </row>
    <row r="138" customFormat="false" ht="15.65" hidden="false" customHeight="false" outlineLevel="0" collapsed="false">
      <c r="A138" s="307"/>
      <c r="B138" s="308" t="s">
        <v>221</v>
      </c>
      <c r="C138" s="309" t="n">
        <v>9.11153</v>
      </c>
      <c r="D138" s="310" t="s">
        <v>41</v>
      </c>
      <c r="E138" s="311" t="n">
        <v>1.43223256686857</v>
      </c>
      <c r="F138" s="311" t="n">
        <v>-0.208933077101211</v>
      </c>
      <c r="G138" s="311" t="n">
        <v>1.22329948976736</v>
      </c>
      <c r="H138" s="311" t="n">
        <v>0.519259663305724</v>
      </c>
      <c r="I138" s="311" t="s">
        <v>41</v>
      </c>
      <c r="J138" s="311" t="n">
        <v>0.519259663305724</v>
      </c>
      <c r="K138" s="311" t="n">
        <v>0.325465646274555</v>
      </c>
      <c r="L138" s="311" t="n">
        <v>0.0904074288291868</v>
      </c>
      <c r="M138" s="311" t="n">
        <v>0.174882813314559</v>
      </c>
      <c r="N138" s="312" t="s">
        <v>41</v>
      </c>
      <c r="O138" s="313" t="n">
        <v>-8.55548848546842</v>
      </c>
      <c r="P138" s="309" t="n">
        <v>13.04983</v>
      </c>
      <c r="Q138" s="309" t="n">
        <v>-1.9037</v>
      </c>
      <c r="R138" s="311" t="n">
        <v>11.14613</v>
      </c>
      <c r="S138" s="309" t="n">
        <v>4.73125</v>
      </c>
      <c r="T138" s="309" t="s">
        <v>41</v>
      </c>
      <c r="U138" s="311" t="n">
        <v>4.73125</v>
      </c>
      <c r="V138" s="309" t="n">
        <v>2.96549</v>
      </c>
      <c r="W138" s="309" t="n">
        <v>0.82375</v>
      </c>
      <c r="X138" s="309" t="n">
        <v>1.59345</v>
      </c>
      <c r="Y138" s="314" t="s">
        <v>41</v>
      </c>
      <c r="Z138" s="315" t="n">
        <v>-77.9535900000001</v>
      </c>
    </row>
    <row r="139" customFormat="false" ht="15.65" hidden="false" customHeight="false" outlineLevel="0" collapsed="false">
      <c r="A139" s="307"/>
      <c r="B139" s="308" t="s">
        <v>222</v>
      </c>
      <c r="C139" s="309" t="n">
        <v>51.8878</v>
      </c>
      <c r="D139" s="310" t="s">
        <v>41</v>
      </c>
      <c r="E139" s="311" t="n">
        <v>0.510209529022237</v>
      </c>
      <c r="F139" s="311" t="n">
        <v>-0.0770190680660965</v>
      </c>
      <c r="G139" s="311" t="n">
        <v>0.43319046095614</v>
      </c>
      <c r="H139" s="311" t="n">
        <v>0.193280308666006</v>
      </c>
      <c r="I139" s="311" t="s">
        <v>41</v>
      </c>
      <c r="J139" s="311" t="n">
        <v>0.193280308666006</v>
      </c>
      <c r="K139" s="311" t="n">
        <v>0.374348498105528</v>
      </c>
      <c r="L139" s="311" t="n">
        <v>0.0415943632221833</v>
      </c>
      <c r="M139" s="311" t="n">
        <v>-0.0105595149534187</v>
      </c>
      <c r="N139" s="312" t="s">
        <v>41</v>
      </c>
      <c r="O139" s="313" t="n">
        <v>-3.78346509198694</v>
      </c>
      <c r="P139" s="309" t="n">
        <v>26.47365</v>
      </c>
      <c r="Q139" s="309" t="n">
        <v>-3.99635</v>
      </c>
      <c r="R139" s="311" t="n">
        <v>22.4773</v>
      </c>
      <c r="S139" s="309" t="n">
        <v>10.02889</v>
      </c>
      <c r="T139" s="309" t="s">
        <v>41</v>
      </c>
      <c r="U139" s="311" t="n">
        <v>10.02889</v>
      </c>
      <c r="V139" s="309" t="n">
        <v>19.42412</v>
      </c>
      <c r="W139" s="309" t="n">
        <v>2.15824</v>
      </c>
      <c r="X139" s="309" t="n">
        <v>-0.54791</v>
      </c>
      <c r="Y139" s="314" t="s">
        <v>41</v>
      </c>
      <c r="Z139" s="315" t="n">
        <v>-196.31568</v>
      </c>
    </row>
    <row r="140" customFormat="false" ht="16.3" hidden="false" customHeight="false" outlineLevel="0" collapsed="false">
      <c r="A140" s="307"/>
      <c r="B140" s="308" t="s">
        <v>223</v>
      </c>
      <c r="C140" s="309" t="n">
        <v>2.41699</v>
      </c>
      <c r="D140" s="310" t="s">
        <v>41</v>
      </c>
      <c r="E140" s="311" t="n">
        <v>6.12856900525033</v>
      </c>
      <c r="F140" s="311" t="n">
        <v>-0.182536957124357</v>
      </c>
      <c r="G140" s="311" t="n">
        <v>5.94603204812597</v>
      </c>
      <c r="H140" s="311" t="n">
        <v>1.7159979975093</v>
      </c>
      <c r="I140" s="311" t="s">
        <v>41</v>
      </c>
      <c r="J140" s="311" t="n">
        <v>1.7159979975093</v>
      </c>
      <c r="K140" s="311" t="n">
        <v>0.262735882233687</v>
      </c>
      <c r="L140" s="311" t="n">
        <v>0.0729833387808803</v>
      </c>
      <c r="M140" s="311" t="n">
        <v>0.217981870011874</v>
      </c>
      <c r="N140" s="312" t="s">
        <v>41</v>
      </c>
      <c r="O140" s="313" t="n">
        <v>-30.124347501093</v>
      </c>
      <c r="P140" s="309" t="n">
        <v>14.81269</v>
      </c>
      <c r="Q140" s="309" t="n">
        <v>-0.44119</v>
      </c>
      <c r="R140" s="311" t="n">
        <v>14.3715</v>
      </c>
      <c r="S140" s="309" t="n">
        <v>4.14755</v>
      </c>
      <c r="T140" s="309" t="s">
        <v>41</v>
      </c>
      <c r="U140" s="311" t="n">
        <v>4.14755</v>
      </c>
      <c r="V140" s="309" t="n">
        <v>0.63503</v>
      </c>
      <c r="W140" s="309" t="n">
        <v>0.1764</v>
      </c>
      <c r="X140" s="309" t="n">
        <v>0.52686</v>
      </c>
      <c r="Y140" s="314" t="s">
        <v>41</v>
      </c>
      <c r="Z140" s="315" t="n">
        <v>-72.8102466666667</v>
      </c>
    </row>
    <row r="141" customFormat="false" ht="16.3" hidden="false" customHeight="false" outlineLevel="0" collapsed="false">
      <c r="A141" s="320"/>
      <c r="B141" s="321"/>
      <c r="C141" s="321"/>
      <c r="D141" s="321"/>
      <c r="E141" s="321"/>
      <c r="F141" s="321"/>
      <c r="G141" s="321"/>
      <c r="H141" s="321"/>
      <c r="I141" s="321"/>
      <c r="J141" s="321"/>
      <c r="K141" s="321"/>
      <c r="L141" s="321"/>
      <c r="M141" s="321"/>
      <c r="N141" s="321"/>
      <c r="O141" s="322"/>
      <c r="P141" s="321"/>
      <c r="Q141" s="321"/>
      <c r="R141" s="321"/>
      <c r="S141" s="321"/>
      <c r="T141" s="321"/>
      <c r="U141" s="321"/>
      <c r="V141" s="321"/>
      <c r="W141" s="321"/>
      <c r="X141" s="321"/>
      <c r="Y141" s="321"/>
      <c r="Z141" s="321"/>
    </row>
    <row r="142" customFormat="false" ht="15.65" hidden="false" customHeight="false" outlineLevel="0" collapsed="false">
      <c r="A142" s="323" t="s">
        <v>157</v>
      </c>
      <c r="B142" s="323"/>
      <c r="C142" s="323"/>
      <c r="D142" s="323"/>
      <c r="E142" s="323"/>
      <c r="F142" s="323"/>
      <c r="G142" s="323"/>
      <c r="H142" s="323"/>
      <c r="I142" s="323"/>
      <c r="J142" s="323"/>
      <c r="K142" s="323"/>
      <c r="L142" s="323"/>
      <c r="M142" s="323"/>
      <c r="N142" s="323"/>
      <c r="O142" s="323"/>
      <c r="P142" s="323"/>
      <c r="Q142" s="323"/>
      <c r="R142" s="323"/>
      <c r="S142" s="323"/>
      <c r="T142" s="323"/>
      <c r="U142" s="323"/>
      <c r="V142" s="323"/>
      <c r="W142" s="323"/>
      <c r="X142" s="323"/>
      <c r="Y142" s="323"/>
      <c r="Z142" s="323"/>
    </row>
    <row r="143" customFormat="false" ht="16.3" hidden="false" customHeight="true" outlineLevel="0" collapsed="false">
      <c r="A143" s="324" t="s">
        <v>158</v>
      </c>
      <c r="B143" s="324"/>
      <c r="C143" s="324"/>
      <c r="D143" s="324"/>
      <c r="E143" s="324"/>
      <c r="F143" s="324"/>
      <c r="G143" s="324"/>
      <c r="H143" s="324"/>
      <c r="I143" s="324"/>
      <c r="J143" s="324"/>
      <c r="K143" s="324"/>
      <c r="L143" s="324"/>
      <c r="M143" s="324"/>
      <c r="N143" s="324"/>
      <c r="O143" s="324"/>
      <c r="P143" s="324"/>
      <c r="Q143" s="324"/>
      <c r="R143" s="324"/>
      <c r="S143" s="324"/>
      <c r="T143" s="324"/>
      <c r="U143" s="324"/>
      <c r="V143" s="324"/>
      <c r="W143" s="324"/>
      <c r="X143" s="324"/>
      <c r="Y143" s="324"/>
      <c r="Z143" s="324"/>
    </row>
    <row r="144" customFormat="false" ht="15.65" hidden="false" customHeight="false" outlineLevel="0" collapsed="false">
      <c r="A144" s="325"/>
      <c r="B144" s="325"/>
      <c r="C144" s="325"/>
      <c r="D144" s="325"/>
      <c r="E144" s="325"/>
      <c r="F144" s="325"/>
      <c r="G144" s="325"/>
      <c r="H144" s="325"/>
      <c r="I144" s="325"/>
      <c r="J144" s="325"/>
      <c r="K144" s="325"/>
      <c r="L144" s="325"/>
      <c r="M144" s="325"/>
      <c r="N144" s="325"/>
      <c r="O144" s="325"/>
      <c r="P144" s="325"/>
      <c r="Q144" s="325"/>
      <c r="R144" s="325"/>
      <c r="S144" s="325"/>
      <c r="T144" s="325"/>
      <c r="U144" s="325"/>
      <c r="V144" s="325"/>
      <c r="W144" s="325"/>
      <c r="X144" s="325"/>
      <c r="Y144" s="325"/>
      <c r="Z144" s="325"/>
    </row>
    <row r="145" customFormat="false" ht="19.05" hidden="false" customHeight="true" outlineLevel="0" collapsed="false">
      <c r="A145" s="326" t="s">
        <v>224</v>
      </c>
      <c r="B145" s="326"/>
      <c r="C145" s="326"/>
      <c r="D145" s="326"/>
      <c r="E145" s="326"/>
      <c r="F145" s="326"/>
      <c r="G145" s="326"/>
      <c r="H145" s="326"/>
      <c r="I145" s="326"/>
      <c r="J145" s="326"/>
      <c r="K145" s="326"/>
      <c r="L145" s="326"/>
      <c r="M145" s="326"/>
      <c r="N145" s="326"/>
      <c r="O145" s="326"/>
      <c r="P145" s="326"/>
      <c r="Q145" s="326"/>
      <c r="R145" s="326"/>
      <c r="S145" s="326"/>
      <c r="T145" s="326"/>
      <c r="U145" s="326"/>
      <c r="V145" s="326"/>
      <c r="W145" s="326"/>
      <c r="X145" s="326"/>
      <c r="Y145" s="326"/>
    </row>
    <row r="146" customFormat="false" ht="19.05" hidden="false" customHeight="true" outlineLevel="0" collapsed="false">
      <c r="A146" s="326" t="s">
        <v>225</v>
      </c>
      <c r="B146" s="326"/>
      <c r="C146" s="326"/>
      <c r="D146" s="326"/>
      <c r="E146" s="326"/>
      <c r="F146" s="326"/>
      <c r="G146" s="326"/>
      <c r="H146" s="326"/>
      <c r="I146" s="326"/>
      <c r="J146" s="326"/>
      <c r="K146" s="326"/>
      <c r="L146" s="326"/>
      <c r="M146" s="326"/>
      <c r="N146" s="326"/>
      <c r="O146" s="326"/>
      <c r="P146" s="326"/>
      <c r="Q146" s="326"/>
      <c r="R146" s="326"/>
      <c r="S146" s="326"/>
      <c r="T146" s="326"/>
      <c r="U146" s="326"/>
      <c r="V146" s="326"/>
      <c r="W146" s="326"/>
      <c r="X146" s="326"/>
      <c r="Y146" s="326"/>
    </row>
    <row r="147" customFormat="false" ht="19.05" hidden="false" customHeight="true" outlineLevel="0" collapsed="false">
      <c r="A147" s="326" t="s">
        <v>226</v>
      </c>
      <c r="B147" s="326"/>
      <c r="C147" s="326"/>
      <c r="D147" s="326"/>
      <c r="E147" s="326"/>
      <c r="F147" s="326"/>
      <c r="G147" s="326"/>
      <c r="H147" s="326"/>
      <c r="I147" s="326"/>
      <c r="J147" s="326"/>
      <c r="K147" s="326"/>
      <c r="L147" s="326"/>
      <c r="M147" s="326"/>
      <c r="N147" s="326"/>
      <c r="O147" s="326"/>
      <c r="P147" s="326"/>
      <c r="Q147" s="326"/>
      <c r="R147" s="326"/>
      <c r="S147" s="326"/>
      <c r="T147" s="326"/>
      <c r="U147" s="326"/>
      <c r="V147" s="326"/>
      <c r="W147" s="326"/>
      <c r="X147" s="327"/>
      <c r="Y147" s="89"/>
    </row>
    <row r="148" customFormat="false" ht="19.05" hidden="false" customHeight="false" outlineLevel="0" collapsed="false">
      <c r="A148" s="328" t="s">
        <v>227</v>
      </c>
      <c r="B148" s="329"/>
      <c r="C148" s="329"/>
      <c r="D148" s="329"/>
      <c r="E148" s="329"/>
      <c r="F148" s="329"/>
      <c r="G148" s="329"/>
      <c r="H148" s="329"/>
      <c r="I148" s="329"/>
      <c r="J148" s="329"/>
      <c r="K148" s="329"/>
      <c r="L148" s="329"/>
      <c r="M148" s="329"/>
      <c r="N148" s="329"/>
      <c r="O148" s="329"/>
      <c r="P148" s="329"/>
      <c r="Q148" s="329"/>
      <c r="R148" s="329"/>
      <c r="S148" s="329"/>
      <c r="T148" s="329"/>
      <c r="U148" s="329"/>
      <c r="V148" s="329"/>
      <c r="W148" s="329"/>
      <c r="X148" s="329"/>
      <c r="Y148" s="330"/>
    </row>
    <row r="149" customFormat="false" ht="19.05" hidden="false" customHeight="false" outlineLevel="0" collapsed="false">
      <c r="A149" s="331" t="s">
        <v>228</v>
      </c>
      <c r="B149" s="331"/>
      <c r="C149" s="331"/>
      <c r="D149" s="331"/>
      <c r="E149" s="331"/>
      <c r="F149" s="331"/>
      <c r="G149" s="331"/>
      <c r="H149" s="331"/>
      <c r="I149" s="331"/>
      <c r="J149" s="331"/>
      <c r="K149" s="331"/>
      <c r="L149" s="331"/>
      <c r="M149" s="331"/>
      <c r="N149" s="331"/>
      <c r="O149" s="331"/>
      <c r="P149" s="331"/>
      <c r="Q149" s="331"/>
      <c r="R149" s="331"/>
      <c r="S149" s="150"/>
      <c r="T149" s="150"/>
      <c r="U149" s="150"/>
      <c r="V149" s="150"/>
      <c r="W149" s="150"/>
      <c r="X149" s="150"/>
      <c r="Y149" s="89"/>
    </row>
    <row r="150" customFormat="false" ht="19.05" hidden="false" customHeight="true" outlineLevel="0" collapsed="false">
      <c r="A150" s="332" t="s">
        <v>229</v>
      </c>
      <c r="B150" s="332"/>
      <c r="C150" s="332"/>
      <c r="D150" s="332"/>
      <c r="E150" s="332"/>
      <c r="F150" s="332"/>
      <c r="G150" s="332"/>
      <c r="H150" s="332"/>
      <c r="I150" s="332"/>
      <c r="J150" s="332"/>
      <c r="K150" s="332"/>
      <c r="L150" s="332"/>
      <c r="M150" s="332"/>
      <c r="N150" s="332"/>
      <c r="O150" s="332"/>
      <c r="P150" s="332"/>
      <c r="Q150" s="332"/>
      <c r="R150" s="332"/>
      <c r="S150" s="332"/>
      <c r="T150" s="332"/>
      <c r="U150" s="332"/>
      <c r="V150" s="332"/>
      <c r="W150" s="332"/>
      <c r="X150" s="333"/>
      <c r="Y150" s="334"/>
    </row>
    <row r="151" customFormat="false" ht="19.05" hidden="false" customHeight="true" outlineLevel="0" collapsed="false">
      <c r="A151" s="326" t="s">
        <v>230</v>
      </c>
      <c r="B151" s="326"/>
      <c r="C151" s="326"/>
      <c r="D151" s="326"/>
      <c r="E151" s="326"/>
      <c r="F151" s="326"/>
      <c r="G151" s="326"/>
      <c r="H151" s="326"/>
      <c r="I151" s="326"/>
      <c r="J151" s="326"/>
      <c r="K151" s="326"/>
      <c r="L151" s="326"/>
      <c r="M151" s="326"/>
      <c r="N151" s="326"/>
      <c r="O151" s="326"/>
      <c r="P151" s="326"/>
      <c r="Q151" s="326"/>
      <c r="R151" s="326"/>
      <c r="S151" s="326"/>
      <c r="T151" s="326"/>
      <c r="U151" s="326"/>
      <c r="V151" s="326"/>
      <c r="W151" s="326"/>
      <c r="X151" s="333"/>
      <c r="Y151" s="89"/>
    </row>
    <row r="152" customFormat="false" ht="19.05" hidden="false" customHeight="true" outlineLevel="0" collapsed="false">
      <c r="A152" s="149" t="s">
        <v>231</v>
      </c>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333"/>
      <c r="Y152" s="89"/>
    </row>
    <row r="153" customFormat="false" ht="19.05" hidden="false" customHeight="true" outlineLevel="0" collapsed="false">
      <c r="A153" s="326" t="s">
        <v>232</v>
      </c>
      <c r="B153" s="326"/>
      <c r="C153" s="326"/>
      <c r="D153" s="326"/>
      <c r="E153" s="326"/>
      <c r="F153" s="326"/>
      <c r="G153" s="326"/>
      <c r="H153" s="326"/>
      <c r="I153" s="326"/>
      <c r="J153" s="326"/>
      <c r="K153" s="326"/>
      <c r="L153" s="326"/>
      <c r="M153" s="326"/>
      <c r="N153" s="326"/>
      <c r="O153" s="326"/>
      <c r="P153" s="326"/>
      <c r="Q153" s="326"/>
      <c r="R153" s="326"/>
      <c r="S153" s="326"/>
      <c r="T153" s="326"/>
      <c r="U153" s="326"/>
      <c r="V153" s="326"/>
      <c r="W153" s="326"/>
      <c r="X153" s="326"/>
      <c r="Y153" s="326"/>
    </row>
    <row r="154" customFormat="false" ht="19.05" hidden="false" customHeight="true" outlineLevel="0" collapsed="false">
      <c r="A154" s="149" t="s">
        <v>233</v>
      </c>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row>
    <row r="156" customFormat="false" ht="15.65" hidden="false" customHeight="false" outlineLevel="0" collapsed="false">
      <c r="A156" s="335"/>
      <c r="T156" s="336"/>
      <c r="U156" s="336"/>
      <c r="V156" s="336"/>
      <c r="W156" s="336"/>
      <c r="X156" s="337"/>
    </row>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Z142"/>
    <mergeCell ref="A143:Z143"/>
    <mergeCell ref="A145:Y145"/>
    <mergeCell ref="A146:Y146"/>
    <mergeCell ref="A147:W147"/>
    <mergeCell ref="A149:R149"/>
    <mergeCell ref="A150:W150"/>
    <mergeCell ref="A151:W151"/>
    <mergeCell ref="A152:W152"/>
    <mergeCell ref="A153:Y153"/>
    <mergeCell ref="A154:W154"/>
    <mergeCell ref="T156:W156"/>
  </mergeCells>
  <dataValidations count="2">
    <dataValidation allowBlank="true" error="The signs for estimates of gains in carbon stocks are positive." errorStyle="stop" errorTitle="Positive only" operator="between" showDropDown="false" showErrorMessage="true" showInputMessage="false" sqref="P11:P140 S11:S140" type="custom">
      <formula1>IF(ISTEXT(P11),TRUE(),IF(P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0 T11:T140"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13.6"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4" min="3" style="157" width="9.86"/>
    <col collapsed="false" customWidth="true" hidden="false" outlineLevel="0" max="5" min="5" style="157" width="7.11"/>
    <col collapsed="false" customWidth="true" hidden="false" outlineLevel="0" max="6" min="6" style="157" width="7.74"/>
    <col collapsed="false" customWidth="true" hidden="false" outlineLevel="0" max="7" min="7" style="157" width="8.24"/>
    <col collapsed="false" customWidth="true" hidden="false" outlineLevel="0" max="8" min="8" style="157" width="7.11"/>
    <col collapsed="false" customWidth="true" hidden="false" outlineLevel="0" max="9" min="9" style="157" width="7.74"/>
    <col collapsed="false" customWidth="true" hidden="false" outlineLevel="0" max="10" min="10" style="157" width="8.24"/>
    <col collapsed="false" customWidth="true" hidden="false" outlineLevel="0" max="14" min="11" style="157" width="10.74"/>
    <col collapsed="false" customWidth="true" hidden="false" outlineLevel="0" max="15" min="15" style="157" width="13.87"/>
    <col collapsed="false" customWidth="true" hidden="false" outlineLevel="0" max="16" min="16" style="157" width="8.24"/>
    <col collapsed="false" customWidth="true" hidden="false" outlineLevel="0" max="17" min="17" style="157" width="7.74"/>
    <col collapsed="false" customWidth="true" hidden="false" outlineLevel="0" max="18" min="18" style="157" width="8.24"/>
    <col collapsed="false" customWidth="true" hidden="false" outlineLevel="0" max="19" min="19" style="157" width="7.11"/>
    <col collapsed="false" customWidth="true" hidden="false" outlineLevel="0" max="20" min="20" style="157" width="7.74"/>
    <col collapsed="false" customWidth="true" hidden="false" outlineLevel="0" max="21" min="21" style="157" width="8.24"/>
    <col collapsed="false" customWidth="true" hidden="false" outlineLevel="0" max="22" min="22" style="157" width="10.74"/>
    <col collapsed="false" customWidth="true" hidden="false" outlineLevel="0" max="25" min="23" style="157" width="8.74"/>
    <col collapsed="false" customWidth="true" hidden="false" outlineLevel="0" max="26" min="26" style="157" width="13.12"/>
    <col collapsed="false" customWidth="false" hidden="false" outlineLevel="0" max="257" min="27" style="157" width="9.12"/>
  </cols>
  <sheetData>
    <row r="1" customFormat="false" ht="15.8" hidden="false" customHeight="true" outlineLevel="0" collapsed="false">
      <c r="A1" s="90" t="s">
        <v>234</v>
      </c>
      <c r="B1" s="90"/>
      <c r="C1" s="90"/>
      <c r="D1" s="90"/>
      <c r="E1" s="90"/>
      <c r="F1" s="90"/>
      <c r="G1" s="90"/>
      <c r="H1" s="90"/>
      <c r="I1" s="90"/>
      <c r="J1" s="90"/>
      <c r="K1" s="90"/>
      <c r="L1" s="90"/>
      <c r="M1" s="90"/>
      <c r="N1" s="90"/>
      <c r="O1" s="90"/>
      <c r="P1" s="90"/>
      <c r="Q1" s="90"/>
      <c r="R1" s="90"/>
      <c r="S1" s="90"/>
      <c r="T1" s="90"/>
      <c r="U1" s="90"/>
      <c r="V1" s="90"/>
      <c r="W1" s="90"/>
      <c r="X1" s="92"/>
      <c r="Y1" s="92"/>
      <c r="Z1" s="188" t="s">
        <v>108</v>
      </c>
    </row>
    <row r="2" customFormat="false" ht="15.65" hidden="false" customHeight="false" outlineLevel="0" collapsed="false">
      <c r="A2" s="93" t="s">
        <v>167</v>
      </c>
      <c r="B2" s="93"/>
      <c r="C2" s="93"/>
      <c r="D2" s="93"/>
      <c r="E2" s="93"/>
      <c r="F2" s="93"/>
      <c r="G2" s="89"/>
      <c r="H2" s="89"/>
      <c r="I2" s="89"/>
      <c r="J2" s="160"/>
      <c r="K2" s="89"/>
      <c r="L2" s="89"/>
      <c r="M2" s="89"/>
      <c r="N2" s="89"/>
      <c r="O2" s="89"/>
      <c r="P2" s="89"/>
      <c r="Q2" s="89"/>
      <c r="R2" s="89"/>
      <c r="S2" s="89"/>
      <c r="T2" s="89"/>
      <c r="U2" s="89"/>
      <c r="V2" s="89"/>
      <c r="W2" s="89"/>
      <c r="X2" s="89"/>
      <c r="Y2" s="89"/>
      <c r="Z2" s="188" t="s">
        <v>109</v>
      </c>
    </row>
    <row r="3" customFormat="false" ht="19.05" hidden="false" customHeight="false" outlineLevel="0" collapsed="false">
      <c r="A3" s="90" t="s">
        <v>168</v>
      </c>
      <c r="B3" s="90"/>
      <c r="C3" s="90"/>
      <c r="D3" s="90"/>
      <c r="E3" s="90"/>
      <c r="F3" s="90"/>
      <c r="G3" s="92"/>
      <c r="H3" s="89"/>
      <c r="I3" s="89"/>
      <c r="J3" s="160"/>
      <c r="K3" s="89"/>
      <c r="L3" s="89"/>
      <c r="M3" s="89"/>
      <c r="N3" s="89"/>
      <c r="O3" s="89"/>
      <c r="P3" s="89"/>
      <c r="Q3" s="89"/>
      <c r="R3" s="89"/>
      <c r="S3" s="89"/>
      <c r="T3" s="89"/>
      <c r="U3" s="89"/>
      <c r="V3" s="89"/>
      <c r="W3" s="89"/>
      <c r="X3" s="89"/>
      <c r="Y3" s="89"/>
      <c r="Z3" s="188" t="s">
        <v>110</v>
      </c>
    </row>
    <row r="4" s="338" customFormat="true" ht="28.55" hidden="false" customHeight="true" outlineLevel="0" collapsed="false">
      <c r="A4" s="161" t="s">
        <v>235</v>
      </c>
      <c r="G4" s="94"/>
      <c r="H4" s="94"/>
      <c r="I4" s="94"/>
      <c r="J4" s="94"/>
      <c r="K4" s="94"/>
      <c r="L4" s="94"/>
      <c r="M4" s="94"/>
      <c r="N4" s="94"/>
      <c r="O4" s="94"/>
      <c r="P4" s="94"/>
      <c r="Q4" s="94"/>
      <c r="R4" s="94"/>
      <c r="S4" s="94"/>
      <c r="T4" s="94"/>
      <c r="U4" s="94"/>
      <c r="V4" s="94"/>
      <c r="W4" s="94"/>
      <c r="X4" s="94"/>
      <c r="Y4" s="94"/>
      <c r="Z4" s="94"/>
    </row>
    <row r="5" s="342" customFormat="true" ht="35.35" hidden="false" customHeight="true" outlineLevel="0" collapsed="false">
      <c r="A5" s="339" t="s">
        <v>170</v>
      </c>
      <c r="B5" s="340" t="s">
        <v>171</v>
      </c>
      <c r="C5" s="340"/>
      <c r="D5" s="340"/>
      <c r="E5" s="248" t="s">
        <v>172</v>
      </c>
      <c r="F5" s="248"/>
      <c r="G5" s="248"/>
      <c r="H5" s="248"/>
      <c r="I5" s="248"/>
      <c r="J5" s="248"/>
      <c r="K5" s="248"/>
      <c r="L5" s="248"/>
      <c r="M5" s="248"/>
      <c r="N5" s="248"/>
      <c r="O5" s="249" t="s">
        <v>173</v>
      </c>
      <c r="P5" s="250" t="s">
        <v>174</v>
      </c>
      <c r="Q5" s="250"/>
      <c r="R5" s="250"/>
      <c r="S5" s="250"/>
      <c r="T5" s="250"/>
      <c r="U5" s="250"/>
      <c r="V5" s="250"/>
      <c r="W5" s="250"/>
      <c r="X5" s="250"/>
      <c r="Y5" s="250"/>
      <c r="Z5" s="341" t="s">
        <v>236</v>
      </c>
    </row>
    <row r="6" customFormat="false" ht="47.25" hidden="false" customHeight="true" outlineLevel="0" collapsed="false">
      <c r="A6" s="343" t="s">
        <v>176</v>
      </c>
      <c r="B6" s="343" t="s">
        <v>177</v>
      </c>
      <c r="C6" s="344" t="s">
        <v>178</v>
      </c>
      <c r="D6" s="254" t="s">
        <v>179</v>
      </c>
      <c r="E6" s="255" t="s">
        <v>180</v>
      </c>
      <c r="F6" s="255"/>
      <c r="G6" s="255"/>
      <c r="H6" s="256" t="s">
        <v>181</v>
      </c>
      <c r="I6" s="256"/>
      <c r="J6" s="256"/>
      <c r="K6" s="256" t="s">
        <v>182</v>
      </c>
      <c r="L6" s="256" t="s">
        <v>183</v>
      </c>
      <c r="M6" s="257" t="s">
        <v>184</v>
      </c>
      <c r="N6" s="257"/>
      <c r="O6" s="249"/>
      <c r="P6" s="255" t="s">
        <v>185</v>
      </c>
      <c r="Q6" s="255"/>
      <c r="R6" s="255"/>
      <c r="S6" s="256" t="s">
        <v>186</v>
      </c>
      <c r="T6" s="256"/>
      <c r="U6" s="256"/>
      <c r="V6" s="256" t="s">
        <v>187</v>
      </c>
      <c r="W6" s="256" t="s">
        <v>188</v>
      </c>
      <c r="X6" s="345" t="s">
        <v>189</v>
      </c>
      <c r="Y6" s="345"/>
      <c r="Z6" s="341"/>
    </row>
    <row r="7" customFormat="false" ht="54" hidden="false" customHeight="true" outlineLevel="0" collapsed="false">
      <c r="A7" s="343"/>
      <c r="B7" s="343"/>
      <c r="C7" s="344"/>
      <c r="D7" s="254"/>
      <c r="E7" s="259" t="s">
        <v>190</v>
      </c>
      <c r="F7" s="260" t="s">
        <v>191</v>
      </c>
      <c r="G7" s="260" t="s">
        <v>192</v>
      </c>
      <c r="H7" s="261" t="s">
        <v>190</v>
      </c>
      <c r="I7" s="260" t="s">
        <v>191</v>
      </c>
      <c r="J7" s="260" t="s">
        <v>192</v>
      </c>
      <c r="K7" s="256"/>
      <c r="L7" s="256"/>
      <c r="M7" s="262" t="s">
        <v>193</v>
      </c>
      <c r="N7" s="263" t="s">
        <v>194</v>
      </c>
      <c r="O7" s="249"/>
      <c r="P7" s="259" t="s">
        <v>190</v>
      </c>
      <c r="Q7" s="260" t="s">
        <v>191</v>
      </c>
      <c r="R7" s="260" t="s">
        <v>195</v>
      </c>
      <c r="S7" s="261" t="s">
        <v>190</v>
      </c>
      <c r="T7" s="260" t="s">
        <v>191</v>
      </c>
      <c r="U7" s="256" t="s">
        <v>195</v>
      </c>
      <c r="V7" s="256"/>
      <c r="W7" s="256"/>
      <c r="X7" s="262" t="s">
        <v>193</v>
      </c>
      <c r="Y7" s="263" t="s">
        <v>196</v>
      </c>
      <c r="Z7" s="341"/>
    </row>
    <row r="8" customFormat="false" ht="17.35" hidden="false" customHeight="true" outlineLevel="0" collapsed="false">
      <c r="A8" s="343"/>
      <c r="B8" s="343"/>
      <c r="C8" s="346" t="s">
        <v>73</v>
      </c>
      <c r="D8" s="266" t="s">
        <v>73</v>
      </c>
      <c r="E8" s="267" t="s">
        <v>197</v>
      </c>
      <c r="F8" s="267"/>
      <c r="G8" s="267"/>
      <c r="H8" s="267"/>
      <c r="I8" s="267"/>
      <c r="J8" s="267"/>
      <c r="K8" s="267"/>
      <c r="L8" s="267"/>
      <c r="M8" s="267"/>
      <c r="N8" s="267"/>
      <c r="O8" s="347" t="s">
        <v>198</v>
      </c>
      <c r="P8" s="269" t="s">
        <v>199</v>
      </c>
      <c r="Q8" s="269"/>
      <c r="R8" s="269"/>
      <c r="S8" s="269"/>
      <c r="T8" s="269"/>
      <c r="U8" s="269"/>
      <c r="V8" s="269"/>
      <c r="W8" s="269"/>
      <c r="X8" s="269"/>
      <c r="Y8" s="269"/>
      <c r="Z8" s="348" t="s">
        <v>200</v>
      </c>
    </row>
    <row r="9" customFormat="false" ht="16.5" hidden="true" customHeight="true" outlineLevel="0" collapsed="false">
      <c r="A9" s="343"/>
      <c r="B9" s="343"/>
      <c r="C9" s="349"/>
      <c r="D9" s="350" t="s">
        <v>201</v>
      </c>
      <c r="E9" s="273" t="s">
        <v>202</v>
      </c>
      <c r="F9" s="274" t="s">
        <v>203</v>
      </c>
      <c r="G9" s="274" t="s">
        <v>204</v>
      </c>
      <c r="H9" s="274" t="s">
        <v>205</v>
      </c>
      <c r="I9" s="274" t="s">
        <v>206</v>
      </c>
      <c r="J9" s="274" t="s">
        <v>207</v>
      </c>
      <c r="K9" s="274" t="s">
        <v>208</v>
      </c>
      <c r="L9" s="275" t="s">
        <v>209</v>
      </c>
      <c r="M9" s="272" t="s">
        <v>210</v>
      </c>
      <c r="N9" s="276"/>
      <c r="O9" s="276"/>
      <c r="P9" s="273" t="s">
        <v>211</v>
      </c>
      <c r="Q9" s="274" t="s">
        <v>212</v>
      </c>
      <c r="R9" s="274" t="s">
        <v>213</v>
      </c>
      <c r="S9" s="274" t="s">
        <v>214</v>
      </c>
      <c r="T9" s="274" t="s">
        <v>215</v>
      </c>
      <c r="U9" s="274" t="s">
        <v>216</v>
      </c>
      <c r="V9" s="274" t="s">
        <v>217</v>
      </c>
      <c r="W9" s="274" t="s">
        <v>40</v>
      </c>
      <c r="X9" s="275" t="s">
        <v>218</v>
      </c>
      <c r="Y9" s="277"/>
      <c r="Z9" s="351"/>
    </row>
    <row r="10" s="342" customFormat="true" ht="30.1" hidden="false" customHeight="true" outlineLevel="0" collapsed="false">
      <c r="A10" s="352" t="s">
        <v>237</v>
      </c>
      <c r="B10" s="353"/>
      <c r="C10" s="354" t="s">
        <v>41</v>
      </c>
      <c r="D10" s="355" t="s">
        <v>41</v>
      </c>
      <c r="E10" s="356" t="s">
        <v>41</v>
      </c>
      <c r="F10" s="287" t="s">
        <v>41</v>
      </c>
      <c r="G10" s="290" t="s">
        <v>41</v>
      </c>
      <c r="H10" s="357" t="s">
        <v>41</v>
      </c>
      <c r="I10" s="287" t="s">
        <v>41</v>
      </c>
      <c r="J10" s="290" t="s">
        <v>41</v>
      </c>
      <c r="K10" s="357" t="s">
        <v>41</v>
      </c>
      <c r="L10" s="287" t="s">
        <v>41</v>
      </c>
      <c r="M10" s="287" t="s">
        <v>41</v>
      </c>
      <c r="N10" s="288" t="s">
        <v>41</v>
      </c>
      <c r="O10" s="358" t="s">
        <v>41</v>
      </c>
      <c r="P10" s="356" t="s">
        <v>41</v>
      </c>
      <c r="Q10" s="290" t="s">
        <v>41</v>
      </c>
      <c r="R10" s="290" t="s">
        <v>41</v>
      </c>
      <c r="S10" s="357" t="s">
        <v>41</v>
      </c>
      <c r="T10" s="290" t="s">
        <v>41</v>
      </c>
      <c r="U10" s="290" t="s">
        <v>41</v>
      </c>
      <c r="V10" s="290" t="s">
        <v>41</v>
      </c>
      <c r="W10" s="290" t="s">
        <v>41</v>
      </c>
      <c r="X10" s="357" t="s">
        <v>41</v>
      </c>
      <c r="Y10" s="290" t="s">
        <v>41</v>
      </c>
      <c r="Z10" s="359" t="s">
        <v>41</v>
      </c>
    </row>
    <row r="11" customFormat="false" ht="15.65" hidden="false" customHeight="false" outlineLevel="0" collapsed="false">
      <c r="A11" s="293" t="s">
        <v>130</v>
      </c>
      <c r="B11" s="360"/>
      <c r="C11" s="361" t="s">
        <v>41</v>
      </c>
      <c r="D11" s="296" t="s">
        <v>41</v>
      </c>
      <c r="E11" s="362" t="s">
        <v>41</v>
      </c>
      <c r="F11" s="298" t="s">
        <v>41</v>
      </c>
      <c r="G11" s="298" t="s">
        <v>41</v>
      </c>
      <c r="H11" s="298" t="s">
        <v>41</v>
      </c>
      <c r="I11" s="298" t="s">
        <v>41</v>
      </c>
      <c r="J11" s="298" t="s">
        <v>41</v>
      </c>
      <c r="K11" s="298" t="s">
        <v>41</v>
      </c>
      <c r="L11" s="298" t="s">
        <v>41</v>
      </c>
      <c r="M11" s="298" t="s">
        <v>41</v>
      </c>
      <c r="N11" s="299" t="s">
        <v>41</v>
      </c>
      <c r="O11" s="363" t="s">
        <v>41</v>
      </c>
      <c r="P11" s="317" t="s">
        <v>41</v>
      </c>
      <c r="Q11" s="298" t="s">
        <v>41</v>
      </c>
      <c r="R11" s="298" t="s">
        <v>41</v>
      </c>
      <c r="S11" s="298" t="s">
        <v>41</v>
      </c>
      <c r="T11" s="298" t="s">
        <v>41</v>
      </c>
      <c r="U11" s="298" t="s">
        <v>41</v>
      </c>
      <c r="V11" s="298" t="s">
        <v>41</v>
      </c>
      <c r="W11" s="298" t="s">
        <v>41</v>
      </c>
      <c r="X11" s="298" t="s">
        <v>41</v>
      </c>
      <c r="Y11" s="364" t="s">
        <v>41</v>
      </c>
      <c r="Z11" s="365" t="s">
        <v>41</v>
      </c>
    </row>
    <row r="12" customFormat="false" ht="30.1" hidden="false" customHeight="true" outlineLevel="0" collapsed="false">
      <c r="A12" s="366"/>
      <c r="B12" s="367" t="s">
        <v>220</v>
      </c>
      <c r="C12" s="309" t="s">
        <v>41</v>
      </c>
      <c r="D12" s="368" t="s">
        <v>41</v>
      </c>
      <c r="E12" s="369" t="s">
        <v>41</v>
      </c>
      <c r="F12" s="311" t="s">
        <v>41</v>
      </c>
      <c r="G12" s="311" t="s">
        <v>41</v>
      </c>
      <c r="H12" s="311" t="s">
        <v>41</v>
      </c>
      <c r="I12" s="311" t="s">
        <v>41</v>
      </c>
      <c r="J12" s="311" t="s">
        <v>41</v>
      </c>
      <c r="K12" s="311" t="s">
        <v>41</v>
      </c>
      <c r="L12" s="311" t="s">
        <v>41</v>
      </c>
      <c r="M12" s="311" t="s">
        <v>41</v>
      </c>
      <c r="N12" s="312" t="s">
        <v>41</v>
      </c>
      <c r="O12" s="318" t="s">
        <v>41</v>
      </c>
      <c r="P12" s="370" t="s">
        <v>41</v>
      </c>
      <c r="Q12" s="309" t="s">
        <v>41</v>
      </c>
      <c r="R12" s="371" t="s">
        <v>41</v>
      </c>
      <c r="S12" s="309" t="s">
        <v>41</v>
      </c>
      <c r="T12" s="309" t="s">
        <v>41</v>
      </c>
      <c r="U12" s="371" t="s">
        <v>41</v>
      </c>
      <c r="V12" s="309" t="s">
        <v>41</v>
      </c>
      <c r="W12" s="309" t="s">
        <v>41</v>
      </c>
      <c r="X12" s="309" t="s">
        <v>41</v>
      </c>
      <c r="Y12" s="372" t="s">
        <v>41</v>
      </c>
      <c r="Z12" s="319" t="s">
        <v>41</v>
      </c>
    </row>
    <row r="13" customFormat="false" ht="30.1" hidden="false" customHeight="true" outlineLevel="0" collapsed="false">
      <c r="A13" s="366"/>
      <c r="B13" s="367" t="s">
        <v>221</v>
      </c>
      <c r="C13" s="309" t="s">
        <v>41</v>
      </c>
      <c r="D13" s="368" t="s">
        <v>41</v>
      </c>
      <c r="E13" s="369" t="s">
        <v>41</v>
      </c>
      <c r="F13" s="311" t="s">
        <v>41</v>
      </c>
      <c r="G13" s="311" t="s">
        <v>41</v>
      </c>
      <c r="H13" s="311" t="s">
        <v>41</v>
      </c>
      <c r="I13" s="311" t="s">
        <v>41</v>
      </c>
      <c r="J13" s="311" t="s">
        <v>41</v>
      </c>
      <c r="K13" s="311" t="s">
        <v>41</v>
      </c>
      <c r="L13" s="311" t="s">
        <v>41</v>
      </c>
      <c r="M13" s="311" t="s">
        <v>41</v>
      </c>
      <c r="N13" s="312" t="s">
        <v>41</v>
      </c>
      <c r="O13" s="318" t="s">
        <v>41</v>
      </c>
      <c r="P13" s="370" t="s">
        <v>41</v>
      </c>
      <c r="Q13" s="309" t="s">
        <v>41</v>
      </c>
      <c r="R13" s="371" t="s">
        <v>41</v>
      </c>
      <c r="S13" s="309" t="s">
        <v>41</v>
      </c>
      <c r="T13" s="309" t="s">
        <v>41</v>
      </c>
      <c r="U13" s="371" t="s">
        <v>41</v>
      </c>
      <c r="V13" s="309" t="s">
        <v>41</v>
      </c>
      <c r="W13" s="309" t="s">
        <v>41</v>
      </c>
      <c r="X13" s="309" t="s">
        <v>41</v>
      </c>
      <c r="Y13" s="372" t="s">
        <v>41</v>
      </c>
      <c r="Z13" s="319" t="s">
        <v>41</v>
      </c>
    </row>
    <row r="14" customFormat="false" ht="30.1" hidden="false" customHeight="true" outlineLevel="0" collapsed="false">
      <c r="A14" s="366"/>
      <c r="B14" s="367" t="s">
        <v>222</v>
      </c>
      <c r="C14" s="309" t="s">
        <v>41</v>
      </c>
      <c r="D14" s="368" t="s">
        <v>41</v>
      </c>
      <c r="E14" s="369" t="s">
        <v>41</v>
      </c>
      <c r="F14" s="311" t="s">
        <v>41</v>
      </c>
      <c r="G14" s="311" t="s">
        <v>41</v>
      </c>
      <c r="H14" s="311" t="s">
        <v>41</v>
      </c>
      <c r="I14" s="311" t="s">
        <v>41</v>
      </c>
      <c r="J14" s="311" t="s">
        <v>41</v>
      </c>
      <c r="K14" s="311" t="s">
        <v>41</v>
      </c>
      <c r="L14" s="311" t="s">
        <v>41</v>
      </c>
      <c r="M14" s="311" t="s">
        <v>41</v>
      </c>
      <c r="N14" s="312" t="s">
        <v>41</v>
      </c>
      <c r="O14" s="318" t="s">
        <v>41</v>
      </c>
      <c r="P14" s="370" t="s">
        <v>41</v>
      </c>
      <c r="Q14" s="309" t="s">
        <v>41</v>
      </c>
      <c r="R14" s="371" t="s">
        <v>41</v>
      </c>
      <c r="S14" s="309" t="s">
        <v>41</v>
      </c>
      <c r="T14" s="309" t="s">
        <v>41</v>
      </c>
      <c r="U14" s="371" t="s">
        <v>41</v>
      </c>
      <c r="V14" s="309" t="s">
        <v>41</v>
      </c>
      <c r="W14" s="309" t="s">
        <v>41</v>
      </c>
      <c r="X14" s="309" t="s">
        <v>41</v>
      </c>
      <c r="Y14" s="372" t="s">
        <v>41</v>
      </c>
      <c r="Z14" s="319" t="s">
        <v>41</v>
      </c>
    </row>
    <row r="15" customFormat="false" ht="30.1" hidden="false" customHeight="true" outlineLevel="0" collapsed="false">
      <c r="A15" s="366"/>
      <c r="B15" s="367" t="s">
        <v>223</v>
      </c>
      <c r="C15" s="309" t="s">
        <v>41</v>
      </c>
      <c r="D15" s="368" t="s">
        <v>41</v>
      </c>
      <c r="E15" s="369" t="s">
        <v>41</v>
      </c>
      <c r="F15" s="311" t="s">
        <v>41</v>
      </c>
      <c r="G15" s="311" t="s">
        <v>41</v>
      </c>
      <c r="H15" s="311" t="s">
        <v>41</v>
      </c>
      <c r="I15" s="311" t="s">
        <v>41</v>
      </c>
      <c r="J15" s="311" t="s">
        <v>41</v>
      </c>
      <c r="K15" s="311" t="s">
        <v>41</v>
      </c>
      <c r="L15" s="311" t="s">
        <v>41</v>
      </c>
      <c r="M15" s="311" t="s">
        <v>41</v>
      </c>
      <c r="N15" s="312" t="s">
        <v>41</v>
      </c>
      <c r="O15" s="318" t="s">
        <v>41</v>
      </c>
      <c r="P15" s="370" t="s">
        <v>41</v>
      </c>
      <c r="Q15" s="309" t="s">
        <v>41</v>
      </c>
      <c r="R15" s="371" t="s">
        <v>41</v>
      </c>
      <c r="S15" s="309" t="s">
        <v>41</v>
      </c>
      <c r="T15" s="309" t="s">
        <v>41</v>
      </c>
      <c r="U15" s="371" t="s">
        <v>41</v>
      </c>
      <c r="V15" s="309" t="s">
        <v>41</v>
      </c>
      <c r="W15" s="309" t="s">
        <v>41</v>
      </c>
      <c r="X15" s="309" t="s">
        <v>41</v>
      </c>
      <c r="Y15" s="372" t="s">
        <v>41</v>
      </c>
      <c r="Z15" s="319" t="s">
        <v>41</v>
      </c>
    </row>
    <row r="16" customFormat="false" ht="15.8" hidden="false" customHeight="true" outlineLevel="0" collapsed="false">
      <c r="A16" s="293" t="s">
        <v>131</v>
      </c>
      <c r="B16" s="360"/>
      <c r="C16" s="361" t="s">
        <v>41</v>
      </c>
      <c r="D16" s="296" t="s">
        <v>41</v>
      </c>
      <c r="E16" s="362" t="s">
        <v>41</v>
      </c>
      <c r="F16" s="298" t="s">
        <v>41</v>
      </c>
      <c r="G16" s="298" t="s">
        <v>41</v>
      </c>
      <c r="H16" s="298" t="s">
        <v>41</v>
      </c>
      <c r="I16" s="298" t="s">
        <v>41</v>
      </c>
      <c r="J16" s="298" t="s">
        <v>41</v>
      </c>
      <c r="K16" s="298" t="s">
        <v>41</v>
      </c>
      <c r="L16" s="298" t="s">
        <v>41</v>
      </c>
      <c r="M16" s="298" t="s">
        <v>41</v>
      </c>
      <c r="N16" s="299" t="s">
        <v>41</v>
      </c>
      <c r="O16" s="363" t="s">
        <v>41</v>
      </c>
      <c r="P16" s="317" t="s">
        <v>41</v>
      </c>
      <c r="Q16" s="298" t="s">
        <v>41</v>
      </c>
      <c r="R16" s="298" t="s">
        <v>41</v>
      </c>
      <c r="S16" s="298" t="s">
        <v>41</v>
      </c>
      <c r="T16" s="298" t="s">
        <v>41</v>
      </c>
      <c r="U16" s="298" t="s">
        <v>41</v>
      </c>
      <c r="V16" s="298" t="s">
        <v>41</v>
      </c>
      <c r="W16" s="298" t="s">
        <v>41</v>
      </c>
      <c r="X16" s="298" t="s">
        <v>41</v>
      </c>
      <c r="Y16" s="364" t="s">
        <v>41</v>
      </c>
      <c r="Z16" s="365" t="s">
        <v>41</v>
      </c>
      <c r="AA16" s="373"/>
    </row>
    <row r="17" customFormat="false" ht="30.1" hidden="false" customHeight="true" outlineLevel="0" collapsed="false">
      <c r="A17" s="366"/>
      <c r="B17" s="367" t="s">
        <v>220</v>
      </c>
      <c r="C17" s="309" t="s">
        <v>41</v>
      </c>
      <c r="D17" s="368" t="s">
        <v>41</v>
      </c>
      <c r="E17" s="369" t="s">
        <v>41</v>
      </c>
      <c r="F17" s="311" t="s">
        <v>41</v>
      </c>
      <c r="G17" s="311" t="s">
        <v>41</v>
      </c>
      <c r="H17" s="311" t="s">
        <v>41</v>
      </c>
      <c r="I17" s="311" t="s">
        <v>41</v>
      </c>
      <c r="J17" s="311" t="s">
        <v>41</v>
      </c>
      <c r="K17" s="311" t="s">
        <v>41</v>
      </c>
      <c r="L17" s="311" t="s">
        <v>41</v>
      </c>
      <c r="M17" s="311" t="s">
        <v>41</v>
      </c>
      <c r="N17" s="312" t="s">
        <v>41</v>
      </c>
      <c r="O17" s="318" t="s">
        <v>41</v>
      </c>
      <c r="P17" s="370" t="s">
        <v>41</v>
      </c>
      <c r="Q17" s="309" t="s">
        <v>41</v>
      </c>
      <c r="R17" s="371" t="s">
        <v>41</v>
      </c>
      <c r="S17" s="309" t="s">
        <v>41</v>
      </c>
      <c r="T17" s="309" t="s">
        <v>41</v>
      </c>
      <c r="U17" s="371" t="s">
        <v>41</v>
      </c>
      <c r="V17" s="309" t="s">
        <v>41</v>
      </c>
      <c r="W17" s="309" t="s">
        <v>41</v>
      </c>
      <c r="X17" s="309" t="s">
        <v>41</v>
      </c>
      <c r="Y17" s="372" t="s">
        <v>41</v>
      </c>
      <c r="Z17" s="319" t="s">
        <v>41</v>
      </c>
    </row>
    <row r="18" customFormat="false" ht="30.1" hidden="false" customHeight="true" outlineLevel="0" collapsed="false">
      <c r="A18" s="366"/>
      <c r="B18" s="367" t="s">
        <v>221</v>
      </c>
      <c r="C18" s="309" t="s">
        <v>41</v>
      </c>
      <c r="D18" s="368" t="s">
        <v>41</v>
      </c>
      <c r="E18" s="369" t="s">
        <v>41</v>
      </c>
      <c r="F18" s="311" t="s">
        <v>41</v>
      </c>
      <c r="G18" s="311" t="s">
        <v>41</v>
      </c>
      <c r="H18" s="311" t="s">
        <v>41</v>
      </c>
      <c r="I18" s="311" t="s">
        <v>41</v>
      </c>
      <c r="J18" s="311" t="s">
        <v>41</v>
      </c>
      <c r="K18" s="311" t="s">
        <v>41</v>
      </c>
      <c r="L18" s="311" t="s">
        <v>41</v>
      </c>
      <c r="M18" s="311" t="s">
        <v>41</v>
      </c>
      <c r="N18" s="312" t="s">
        <v>41</v>
      </c>
      <c r="O18" s="318" t="s">
        <v>41</v>
      </c>
      <c r="P18" s="370" t="s">
        <v>41</v>
      </c>
      <c r="Q18" s="309" t="s">
        <v>41</v>
      </c>
      <c r="R18" s="371" t="s">
        <v>41</v>
      </c>
      <c r="S18" s="309" t="s">
        <v>41</v>
      </c>
      <c r="T18" s="309" t="s">
        <v>41</v>
      </c>
      <c r="U18" s="371" t="s">
        <v>41</v>
      </c>
      <c r="V18" s="309" t="s">
        <v>41</v>
      </c>
      <c r="W18" s="309" t="s">
        <v>41</v>
      </c>
      <c r="X18" s="309" t="s">
        <v>41</v>
      </c>
      <c r="Y18" s="372" t="s">
        <v>41</v>
      </c>
      <c r="Z18" s="319" t="s">
        <v>41</v>
      </c>
    </row>
    <row r="19" customFormat="false" ht="30.1" hidden="false" customHeight="true" outlineLevel="0" collapsed="false">
      <c r="A19" s="366"/>
      <c r="B19" s="367" t="s">
        <v>222</v>
      </c>
      <c r="C19" s="309" t="s">
        <v>41</v>
      </c>
      <c r="D19" s="368" t="s">
        <v>41</v>
      </c>
      <c r="E19" s="369" t="s">
        <v>41</v>
      </c>
      <c r="F19" s="311" t="s">
        <v>41</v>
      </c>
      <c r="G19" s="311" t="s">
        <v>41</v>
      </c>
      <c r="H19" s="311" t="s">
        <v>41</v>
      </c>
      <c r="I19" s="311" t="s">
        <v>41</v>
      </c>
      <c r="J19" s="311" t="s">
        <v>41</v>
      </c>
      <c r="K19" s="311" t="s">
        <v>41</v>
      </c>
      <c r="L19" s="311" t="s">
        <v>41</v>
      </c>
      <c r="M19" s="311" t="s">
        <v>41</v>
      </c>
      <c r="N19" s="312" t="s">
        <v>41</v>
      </c>
      <c r="O19" s="318" t="s">
        <v>41</v>
      </c>
      <c r="P19" s="370" t="s">
        <v>41</v>
      </c>
      <c r="Q19" s="309" t="s">
        <v>41</v>
      </c>
      <c r="R19" s="371" t="s">
        <v>41</v>
      </c>
      <c r="S19" s="309" t="s">
        <v>41</v>
      </c>
      <c r="T19" s="309" t="s">
        <v>41</v>
      </c>
      <c r="U19" s="371" t="s">
        <v>41</v>
      </c>
      <c r="V19" s="309" t="s">
        <v>41</v>
      </c>
      <c r="W19" s="309" t="s">
        <v>41</v>
      </c>
      <c r="X19" s="309" t="s">
        <v>41</v>
      </c>
      <c r="Y19" s="372" t="s">
        <v>41</v>
      </c>
      <c r="Z19" s="319" t="s">
        <v>41</v>
      </c>
    </row>
    <row r="20" customFormat="false" ht="30.1" hidden="false" customHeight="true" outlineLevel="0" collapsed="false">
      <c r="A20" s="366"/>
      <c r="B20" s="367" t="s">
        <v>223</v>
      </c>
      <c r="C20" s="309" t="s">
        <v>41</v>
      </c>
      <c r="D20" s="368" t="s">
        <v>41</v>
      </c>
      <c r="E20" s="369" t="s">
        <v>41</v>
      </c>
      <c r="F20" s="311" t="s">
        <v>41</v>
      </c>
      <c r="G20" s="311" t="s">
        <v>41</v>
      </c>
      <c r="H20" s="311" t="s">
        <v>41</v>
      </c>
      <c r="I20" s="311" t="s">
        <v>41</v>
      </c>
      <c r="J20" s="311" t="s">
        <v>41</v>
      </c>
      <c r="K20" s="311" t="s">
        <v>41</v>
      </c>
      <c r="L20" s="311" t="s">
        <v>41</v>
      </c>
      <c r="M20" s="311" t="s">
        <v>41</v>
      </c>
      <c r="N20" s="312" t="s">
        <v>41</v>
      </c>
      <c r="O20" s="318" t="s">
        <v>41</v>
      </c>
      <c r="P20" s="370" t="s">
        <v>41</v>
      </c>
      <c r="Q20" s="309" t="s">
        <v>41</v>
      </c>
      <c r="R20" s="371" t="s">
        <v>41</v>
      </c>
      <c r="S20" s="309" t="s">
        <v>41</v>
      </c>
      <c r="T20" s="309" t="s">
        <v>41</v>
      </c>
      <c r="U20" s="371" t="s">
        <v>41</v>
      </c>
      <c r="V20" s="309" t="s">
        <v>41</v>
      </c>
      <c r="W20" s="309" t="s">
        <v>41</v>
      </c>
      <c r="X20" s="309" t="s">
        <v>41</v>
      </c>
      <c r="Y20" s="372" t="s">
        <v>41</v>
      </c>
      <c r="Z20" s="319" t="s">
        <v>41</v>
      </c>
    </row>
    <row r="21" customFormat="false" ht="15.8" hidden="false" customHeight="true" outlineLevel="0" collapsed="false">
      <c r="A21" s="293" t="s">
        <v>132</v>
      </c>
      <c r="B21" s="360"/>
      <c r="C21" s="361" t="s">
        <v>41</v>
      </c>
      <c r="D21" s="296" t="s">
        <v>41</v>
      </c>
      <c r="E21" s="362" t="s">
        <v>41</v>
      </c>
      <c r="F21" s="298" t="s">
        <v>41</v>
      </c>
      <c r="G21" s="298" t="s">
        <v>41</v>
      </c>
      <c r="H21" s="298" t="s">
        <v>41</v>
      </c>
      <c r="I21" s="298" t="s">
        <v>41</v>
      </c>
      <c r="J21" s="298" t="s">
        <v>41</v>
      </c>
      <c r="K21" s="298" t="s">
        <v>41</v>
      </c>
      <c r="L21" s="298" t="s">
        <v>41</v>
      </c>
      <c r="M21" s="298" t="s">
        <v>41</v>
      </c>
      <c r="N21" s="299" t="s">
        <v>41</v>
      </c>
      <c r="O21" s="363" t="s">
        <v>41</v>
      </c>
      <c r="P21" s="317" t="s">
        <v>41</v>
      </c>
      <c r="Q21" s="298" t="s">
        <v>41</v>
      </c>
      <c r="R21" s="298" t="s">
        <v>41</v>
      </c>
      <c r="S21" s="298" t="s">
        <v>41</v>
      </c>
      <c r="T21" s="298" t="s">
        <v>41</v>
      </c>
      <c r="U21" s="298" t="s">
        <v>41</v>
      </c>
      <c r="V21" s="298" t="s">
        <v>41</v>
      </c>
      <c r="W21" s="298" t="s">
        <v>41</v>
      </c>
      <c r="X21" s="298" t="s">
        <v>41</v>
      </c>
      <c r="Y21" s="364" t="s">
        <v>41</v>
      </c>
      <c r="Z21" s="365" t="s">
        <v>41</v>
      </c>
    </row>
    <row r="22" customFormat="false" ht="30.1" hidden="false" customHeight="true" outlineLevel="0" collapsed="false">
      <c r="A22" s="366"/>
      <c r="B22" s="367" t="s">
        <v>220</v>
      </c>
      <c r="C22" s="309" t="s">
        <v>41</v>
      </c>
      <c r="D22" s="368" t="s">
        <v>41</v>
      </c>
      <c r="E22" s="369" t="s">
        <v>41</v>
      </c>
      <c r="F22" s="311" t="s">
        <v>41</v>
      </c>
      <c r="G22" s="311" t="s">
        <v>41</v>
      </c>
      <c r="H22" s="311" t="s">
        <v>41</v>
      </c>
      <c r="I22" s="311" t="s">
        <v>41</v>
      </c>
      <c r="J22" s="311" t="s">
        <v>41</v>
      </c>
      <c r="K22" s="311" t="s">
        <v>41</v>
      </c>
      <c r="L22" s="311" t="s">
        <v>41</v>
      </c>
      <c r="M22" s="311" t="s">
        <v>41</v>
      </c>
      <c r="N22" s="312" t="s">
        <v>41</v>
      </c>
      <c r="O22" s="318" t="s">
        <v>41</v>
      </c>
      <c r="P22" s="370" t="s">
        <v>41</v>
      </c>
      <c r="Q22" s="309" t="s">
        <v>41</v>
      </c>
      <c r="R22" s="371" t="s">
        <v>41</v>
      </c>
      <c r="S22" s="309" t="s">
        <v>41</v>
      </c>
      <c r="T22" s="309" t="s">
        <v>41</v>
      </c>
      <c r="U22" s="371" t="s">
        <v>41</v>
      </c>
      <c r="V22" s="309" t="s">
        <v>41</v>
      </c>
      <c r="W22" s="309" t="s">
        <v>41</v>
      </c>
      <c r="X22" s="309" t="s">
        <v>41</v>
      </c>
      <c r="Y22" s="372" t="s">
        <v>41</v>
      </c>
      <c r="Z22" s="319" t="s">
        <v>41</v>
      </c>
    </row>
    <row r="23" customFormat="false" ht="30.1" hidden="false" customHeight="true" outlineLevel="0" collapsed="false">
      <c r="A23" s="366"/>
      <c r="B23" s="367" t="s">
        <v>221</v>
      </c>
      <c r="C23" s="309" t="s">
        <v>41</v>
      </c>
      <c r="D23" s="368" t="s">
        <v>41</v>
      </c>
      <c r="E23" s="369" t="s">
        <v>41</v>
      </c>
      <c r="F23" s="311" t="s">
        <v>41</v>
      </c>
      <c r="G23" s="311" t="s">
        <v>41</v>
      </c>
      <c r="H23" s="311" t="s">
        <v>41</v>
      </c>
      <c r="I23" s="311" t="s">
        <v>41</v>
      </c>
      <c r="J23" s="311" t="s">
        <v>41</v>
      </c>
      <c r="K23" s="311" t="s">
        <v>41</v>
      </c>
      <c r="L23" s="311" t="s">
        <v>41</v>
      </c>
      <c r="M23" s="311" t="s">
        <v>41</v>
      </c>
      <c r="N23" s="312" t="s">
        <v>41</v>
      </c>
      <c r="O23" s="318" t="s">
        <v>41</v>
      </c>
      <c r="P23" s="370" t="s">
        <v>41</v>
      </c>
      <c r="Q23" s="309" t="s">
        <v>41</v>
      </c>
      <c r="R23" s="371" t="s">
        <v>41</v>
      </c>
      <c r="S23" s="309" t="s">
        <v>41</v>
      </c>
      <c r="T23" s="309" t="s">
        <v>41</v>
      </c>
      <c r="U23" s="371" t="s">
        <v>41</v>
      </c>
      <c r="V23" s="309" t="s">
        <v>41</v>
      </c>
      <c r="W23" s="309" t="s">
        <v>41</v>
      </c>
      <c r="X23" s="309" t="s">
        <v>41</v>
      </c>
      <c r="Y23" s="372" t="s">
        <v>41</v>
      </c>
      <c r="Z23" s="319" t="s">
        <v>41</v>
      </c>
    </row>
    <row r="24" customFormat="false" ht="30.1" hidden="false" customHeight="true" outlineLevel="0" collapsed="false">
      <c r="A24" s="366"/>
      <c r="B24" s="367" t="s">
        <v>222</v>
      </c>
      <c r="C24" s="309" t="s">
        <v>41</v>
      </c>
      <c r="D24" s="368" t="s">
        <v>41</v>
      </c>
      <c r="E24" s="369" t="s">
        <v>41</v>
      </c>
      <c r="F24" s="311" t="s">
        <v>41</v>
      </c>
      <c r="G24" s="311" t="s">
        <v>41</v>
      </c>
      <c r="H24" s="311" t="s">
        <v>41</v>
      </c>
      <c r="I24" s="311" t="s">
        <v>41</v>
      </c>
      <c r="J24" s="311" t="s">
        <v>41</v>
      </c>
      <c r="K24" s="311" t="s">
        <v>41</v>
      </c>
      <c r="L24" s="311" t="s">
        <v>41</v>
      </c>
      <c r="M24" s="311" t="s">
        <v>41</v>
      </c>
      <c r="N24" s="312" t="s">
        <v>41</v>
      </c>
      <c r="O24" s="318" t="s">
        <v>41</v>
      </c>
      <c r="P24" s="370" t="s">
        <v>41</v>
      </c>
      <c r="Q24" s="309" t="s">
        <v>41</v>
      </c>
      <c r="R24" s="371" t="s">
        <v>41</v>
      </c>
      <c r="S24" s="309" t="s">
        <v>41</v>
      </c>
      <c r="T24" s="309" t="s">
        <v>41</v>
      </c>
      <c r="U24" s="371" t="s">
        <v>41</v>
      </c>
      <c r="V24" s="309" t="s">
        <v>41</v>
      </c>
      <c r="W24" s="309" t="s">
        <v>41</v>
      </c>
      <c r="X24" s="309" t="s">
        <v>41</v>
      </c>
      <c r="Y24" s="372" t="s">
        <v>41</v>
      </c>
      <c r="Z24" s="319" t="s">
        <v>41</v>
      </c>
    </row>
    <row r="25" customFormat="false" ht="30.1" hidden="false" customHeight="true" outlineLevel="0" collapsed="false">
      <c r="A25" s="366"/>
      <c r="B25" s="367" t="s">
        <v>223</v>
      </c>
      <c r="C25" s="309" t="s">
        <v>41</v>
      </c>
      <c r="D25" s="368" t="s">
        <v>41</v>
      </c>
      <c r="E25" s="369" t="s">
        <v>41</v>
      </c>
      <c r="F25" s="311" t="s">
        <v>41</v>
      </c>
      <c r="G25" s="311" t="s">
        <v>41</v>
      </c>
      <c r="H25" s="311" t="s">
        <v>41</v>
      </c>
      <c r="I25" s="311" t="s">
        <v>41</v>
      </c>
      <c r="J25" s="311" t="s">
        <v>41</v>
      </c>
      <c r="K25" s="311" t="s">
        <v>41</v>
      </c>
      <c r="L25" s="311" t="s">
        <v>41</v>
      </c>
      <c r="M25" s="311" t="s">
        <v>41</v>
      </c>
      <c r="N25" s="312" t="s">
        <v>41</v>
      </c>
      <c r="O25" s="318" t="s">
        <v>41</v>
      </c>
      <c r="P25" s="370" t="s">
        <v>41</v>
      </c>
      <c r="Q25" s="309" t="s">
        <v>41</v>
      </c>
      <c r="R25" s="371" t="s">
        <v>41</v>
      </c>
      <c r="S25" s="309" t="s">
        <v>41</v>
      </c>
      <c r="T25" s="309" t="s">
        <v>41</v>
      </c>
      <c r="U25" s="371" t="s">
        <v>41</v>
      </c>
      <c r="V25" s="309" t="s">
        <v>41</v>
      </c>
      <c r="W25" s="309" t="s">
        <v>41</v>
      </c>
      <c r="X25" s="309" t="s">
        <v>41</v>
      </c>
      <c r="Y25" s="372" t="s">
        <v>41</v>
      </c>
      <c r="Z25" s="319" t="s">
        <v>41</v>
      </c>
    </row>
    <row r="26" customFormat="false" ht="15.8" hidden="false" customHeight="true" outlineLevel="0" collapsed="false">
      <c r="A26" s="293" t="s">
        <v>133</v>
      </c>
      <c r="B26" s="360"/>
      <c r="C26" s="361" t="s">
        <v>41</v>
      </c>
      <c r="D26" s="296" t="s">
        <v>41</v>
      </c>
      <c r="E26" s="362" t="s">
        <v>41</v>
      </c>
      <c r="F26" s="298" t="s">
        <v>41</v>
      </c>
      <c r="G26" s="298" t="s">
        <v>41</v>
      </c>
      <c r="H26" s="298" t="s">
        <v>41</v>
      </c>
      <c r="I26" s="298" t="s">
        <v>41</v>
      </c>
      <c r="J26" s="298" t="s">
        <v>41</v>
      </c>
      <c r="K26" s="298" t="s">
        <v>41</v>
      </c>
      <c r="L26" s="298" t="s">
        <v>41</v>
      </c>
      <c r="M26" s="298" t="s">
        <v>41</v>
      </c>
      <c r="N26" s="299" t="s">
        <v>41</v>
      </c>
      <c r="O26" s="363" t="s">
        <v>41</v>
      </c>
      <c r="P26" s="317" t="s">
        <v>41</v>
      </c>
      <c r="Q26" s="298" t="s">
        <v>41</v>
      </c>
      <c r="R26" s="298" t="s">
        <v>41</v>
      </c>
      <c r="S26" s="298" t="s">
        <v>41</v>
      </c>
      <c r="T26" s="298" t="s">
        <v>41</v>
      </c>
      <c r="U26" s="298" t="s">
        <v>41</v>
      </c>
      <c r="V26" s="298" t="s">
        <v>41</v>
      </c>
      <c r="W26" s="298" t="s">
        <v>41</v>
      </c>
      <c r="X26" s="298" t="s">
        <v>41</v>
      </c>
      <c r="Y26" s="364" t="s">
        <v>41</v>
      </c>
      <c r="Z26" s="365" t="s">
        <v>41</v>
      </c>
    </row>
    <row r="27" customFormat="false" ht="30.1" hidden="false" customHeight="true" outlineLevel="0" collapsed="false">
      <c r="A27" s="366"/>
      <c r="B27" s="367" t="s">
        <v>220</v>
      </c>
      <c r="C27" s="309" t="s">
        <v>41</v>
      </c>
      <c r="D27" s="368" t="s">
        <v>41</v>
      </c>
      <c r="E27" s="369" t="s">
        <v>41</v>
      </c>
      <c r="F27" s="311" t="s">
        <v>41</v>
      </c>
      <c r="G27" s="311" t="s">
        <v>41</v>
      </c>
      <c r="H27" s="311" t="s">
        <v>41</v>
      </c>
      <c r="I27" s="311" t="s">
        <v>41</v>
      </c>
      <c r="J27" s="311" t="s">
        <v>41</v>
      </c>
      <c r="K27" s="311" t="s">
        <v>41</v>
      </c>
      <c r="L27" s="311" t="s">
        <v>41</v>
      </c>
      <c r="M27" s="311" t="s">
        <v>41</v>
      </c>
      <c r="N27" s="312" t="s">
        <v>41</v>
      </c>
      <c r="O27" s="318" t="s">
        <v>41</v>
      </c>
      <c r="P27" s="370" t="s">
        <v>41</v>
      </c>
      <c r="Q27" s="309" t="s">
        <v>41</v>
      </c>
      <c r="R27" s="371" t="s">
        <v>41</v>
      </c>
      <c r="S27" s="309" t="s">
        <v>41</v>
      </c>
      <c r="T27" s="309" t="s">
        <v>41</v>
      </c>
      <c r="U27" s="371" t="s">
        <v>41</v>
      </c>
      <c r="V27" s="309" t="s">
        <v>41</v>
      </c>
      <c r="W27" s="309" t="s">
        <v>41</v>
      </c>
      <c r="X27" s="309" t="s">
        <v>41</v>
      </c>
      <c r="Y27" s="372" t="s">
        <v>41</v>
      </c>
      <c r="Z27" s="319" t="s">
        <v>41</v>
      </c>
    </row>
    <row r="28" customFormat="false" ht="30.1" hidden="false" customHeight="true" outlineLevel="0" collapsed="false">
      <c r="A28" s="366"/>
      <c r="B28" s="367" t="s">
        <v>221</v>
      </c>
      <c r="C28" s="309" t="s">
        <v>41</v>
      </c>
      <c r="D28" s="368" t="s">
        <v>41</v>
      </c>
      <c r="E28" s="369" t="s">
        <v>41</v>
      </c>
      <c r="F28" s="311" t="s">
        <v>41</v>
      </c>
      <c r="G28" s="311" t="s">
        <v>41</v>
      </c>
      <c r="H28" s="311" t="s">
        <v>41</v>
      </c>
      <c r="I28" s="311" t="s">
        <v>41</v>
      </c>
      <c r="J28" s="311" t="s">
        <v>41</v>
      </c>
      <c r="K28" s="311" t="s">
        <v>41</v>
      </c>
      <c r="L28" s="311" t="s">
        <v>41</v>
      </c>
      <c r="M28" s="311" t="s">
        <v>41</v>
      </c>
      <c r="N28" s="312" t="s">
        <v>41</v>
      </c>
      <c r="O28" s="318" t="s">
        <v>41</v>
      </c>
      <c r="P28" s="370" t="s">
        <v>41</v>
      </c>
      <c r="Q28" s="309" t="s">
        <v>41</v>
      </c>
      <c r="R28" s="371" t="s">
        <v>41</v>
      </c>
      <c r="S28" s="309" t="s">
        <v>41</v>
      </c>
      <c r="T28" s="309" t="s">
        <v>41</v>
      </c>
      <c r="U28" s="371" t="s">
        <v>41</v>
      </c>
      <c r="V28" s="309" t="s">
        <v>41</v>
      </c>
      <c r="W28" s="309" t="s">
        <v>41</v>
      </c>
      <c r="X28" s="309" t="s">
        <v>41</v>
      </c>
      <c r="Y28" s="372" t="s">
        <v>41</v>
      </c>
      <c r="Z28" s="319" t="s">
        <v>41</v>
      </c>
    </row>
    <row r="29" customFormat="false" ht="30.1" hidden="false" customHeight="true" outlineLevel="0" collapsed="false">
      <c r="A29" s="366"/>
      <c r="B29" s="367" t="s">
        <v>222</v>
      </c>
      <c r="C29" s="309" t="s">
        <v>41</v>
      </c>
      <c r="D29" s="368" t="s">
        <v>41</v>
      </c>
      <c r="E29" s="369" t="s">
        <v>41</v>
      </c>
      <c r="F29" s="311" t="s">
        <v>41</v>
      </c>
      <c r="G29" s="311" t="s">
        <v>41</v>
      </c>
      <c r="H29" s="311" t="s">
        <v>41</v>
      </c>
      <c r="I29" s="311" t="s">
        <v>41</v>
      </c>
      <c r="J29" s="311" t="s">
        <v>41</v>
      </c>
      <c r="K29" s="311" t="s">
        <v>41</v>
      </c>
      <c r="L29" s="311" t="s">
        <v>41</v>
      </c>
      <c r="M29" s="311" t="s">
        <v>41</v>
      </c>
      <c r="N29" s="312" t="s">
        <v>41</v>
      </c>
      <c r="O29" s="318" t="s">
        <v>41</v>
      </c>
      <c r="P29" s="370" t="s">
        <v>41</v>
      </c>
      <c r="Q29" s="309" t="s">
        <v>41</v>
      </c>
      <c r="R29" s="371" t="s">
        <v>41</v>
      </c>
      <c r="S29" s="309" t="s">
        <v>41</v>
      </c>
      <c r="T29" s="309" t="s">
        <v>41</v>
      </c>
      <c r="U29" s="371" t="s">
        <v>41</v>
      </c>
      <c r="V29" s="309" t="s">
        <v>41</v>
      </c>
      <c r="W29" s="309" t="s">
        <v>41</v>
      </c>
      <c r="X29" s="309" t="s">
        <v>41</v>
      </c>
      <c r="Y29" s="372" t="s">
        <v>41</v>
      </c>
      <c r="Z29" s="319" t="s">
        <v>41</v>
      </c>
    </row>
    <row r="30" customFormat="false" ht="30.1" hidden="false" customHeight="true" outlineLevel="0" collapsed="false">
      <c r="A30" s="366"/>
      <c r="B30" s="367" t="s">
        <v>223</v>
      </c>
      <c r="C30" s="309" t="s">
        <v>41</v>
      </c>
      <c r="D30" s="368" t="s">
        <v>41</v>
      </c>
      <c r="E30" s="369" t="s">
        <v>41</v>
      </c>
      <c r="F30" s="311" t="s">
        <v>41</v>
      </c>
      <c r="G30" s="311" t="s">
        <v>41</v>
      </c>
      <c r="H30" s="311" t="s">
        <v>41</v>
      </c>
      <c r="I30" s="311" t="s">
        <v>41</v>
      </c>
      <c r="J30" s="311" t="s">
        <v>41</v>
      </c>
      <c r="K30" s="311" t="s">
        <v>41</v>
      </c>
      <c r="L30" s="311" t="s">
        <v>41</v>
      </c>
      <c r="M30" s="311" t="s">
        <v>41</v>
      </c>
      <c r="N30" s="312" t="s">
        <v>41</v>
      </c>
      <c r="O30" s="318" t="s">
        <v>41</v>
      </c>
      <c r="P30" s="370" t="s">
        <v>41</v>
      </c>
      <c r="Q30" s="309" t="s">
        <v>41</v>
      </c>
      <c r="R30" s="371" t="s">
        <v>41</v>
      </c>
      <c r="S30" s="309" t="s">
        <v>41</v>
      </c>
      <c r="T30" s="309" t="s">
        <v>41</v>
      </c>
      <c r="U30" s="371" t="s">
        <v>41</v>
      </c>
      <c r="V30" s="309" t="s">
        <v>41</v>
      </c>
      <c r="W30" s="309" t="s">
        <v>41</v>
      </c>
      <c r="X30" s="309" t="s">
        <v>41</v>
      </c>
      <c r="Y30" s="372" t="s">
        <v>41</v>
      </c>
      <c r="Z30" s="319" t="s">
        <v>41</v>
      </c>
    </row>
    <row r="31" customFormat="false" ht="15.8" hidden="false" customHeight="true" outlineLevel="0" collapsed="false">
      <c r="A31" s="293" t="s">
        <v>134</v>
      </c>
      <c r="B31" s="360"/>
      <c r="C31" s="361" t="s">
        <v>41</v>
      </c>
      <c r="D31" s="296" t="s">
        <v>41</v>
      </c>
      <c r="E31" s="362" t="s">
        <v>41</v>
      </c>
      <c r="F31" s="298" t="s">
        <v>41</v>
      </c>
      <c r="G31" s="298" t="s">
        <v>41</v>
      </c>
      <c r="H31" s="298" t="s">
        <v>41</v>
      </c>
      <c r="I31" s="298" t="s">
        <v>41</v>
      </c>
      <c r="J31" s="298" t="s">
        <v>41</v>
      </c>
      <c r="K31" s="298" t="s">
        <v>41</v>
      </c>
      <c r="L31" s="298" t="s">
        <v>41</v>
      </c>
      <c r="M31" s="298" t="s">
        <v>41</v>
      </c>
      <c r="N31" s="299" t="s">
        <v>41</v>
      </c>
      <c r="O31" s="363" t="s">
        <v>41</v>
      </c>
      <c r="P31" s="317" t="s">
        <v>41</v>
      </c>
      <c r="Q31" s="298" t="s">
        <v>41</v>
      </c>
      <c r="R31" s="298" t="s">
        <v>41</v>
      </c>
      <c r="S31" s="298" t="s">
        <v>41</v>
      </c>
      <c r="T31" s="298" t="s">
        <v>41</v>
      </c>
      <c r="U31" s="298" t="s">
        <v>41</v>
      </c>
      <c r="V31" s="298" t="s">
        <v>41</v>
      </c>
      <c r="W31" s="298" t="s">
        <v>41</v>
      </c>
      <c r="X31" s="298" t="s">
        <v>41</v>
      </c>
      <c r="Y31" s="364" t="s">
        <v>41</v>
      </c>
      <c r="Z31" s="365" t="s">
        <v>41</v>
      </c>
    </row>
    <row r="32" customFormat="false" ht="30.1" hidden="false" customHeight="true" outlineLevel="0" collapsed="false">
      <c r="A32" s="366"/>
      <c r="B32" s="367" t="s">
        <v>220</v>
      </c>
      <c r="C32" s="309" t="s">
        <v>41</v>
      </c>
      <c r="D32" s="368" t="s">
        <v>41</v>
      </c>
      <c r="E32" s="369" t="s">
        <v>41</v>
      </c>
      <c r="F32" s="311" t="s">
        <v>41</v>
      </c>
      <c r="G32" s="311" t="s">
        <v>41</v>
      </c>
      <c r="H32" s="311" t="s">
        <v>41</v>
      </c>
      <c r="I32" s="311" t="s">
        <v>41</v>
      </c>
      <c r="J32" s="311" t="s">
        <v>41</v>
      </c>
      <c r="K32" s="311" t="s">
        <v>41</v>
      </c>
      <c r="L32" s="311" t="s">
        <v>41</v>
      </c>
      <c r="M32" s="311" t="s">
        <v>41</v>
      </c>
      <c r="N32" s="312" t="s">
        <v>41</v>
      </c>
      <c r="O32" s="318" t="s">
        <v>41</v>
      </c>
      <c r="P32" s="370" t="s">
        <v>41</v>
      </c>
      <c r="Q32" s="309" t="s">
        <v>41</v>
      </c>
      <c r="R32" s="371" t="s">
        <v>41</v>
      </c>
      <c r="S32" s="309" t="s">
        <v>41</v>
      </c>
      <c r="T32" s="309" t="s">
        <v>41</v>
      </c>
      <c r="U32" s="371" t="s">
        <v>41</v>
      </c>
      <c r="V32" s="309" t="s">
        <v>41</v>
      </c>
      <c r="W32" s="309" t="s">
        <v>41</v>
      </c>
      <c r="X32" s="309" t="s">
        <v>41</v>
      </c>
      <c r="Y32" s="372" t="s">
        <v>41</v>
      </c>
      <c r="Z32" s="319" t="s">
        <v>41</v>
      </c>
    </row>
    <row r="33" customFormat="false" ht="30.1" hidden="false" customHeight="true" outlineLevel="0" collapsed="false">
      <c r="A33" s="366"/>
      <c r="B33" s="367" t="s">
        <v>221</v>
      </c>
      <c r="C33" s="309" t="s">
        <v>41</v>
      </c>
      <c r="D33" s="368" t="s">
        <v>41</v>
      </c>
      <c r="E33" s="369" t="s">
        <v>41</v>
      </c>
      <c r="F33" s="311" t="s">
        <v>41</v>
      </c>
      <c r="G33" s="311" t="s">
        <v>41</v>
      </c>
      <c r="H33" s="311" t="s">
        <v>41</v>
      </c>
      <c r="I33" s="311" t="s">
        <v>41</v>
      </c>
      <c r="J33" s="311" t="s">
        <v>41</v>
      </c>
      <c r="K33" s="311" t="s">
        <v>41</v>
      </c>
      <c r="L33" s="311" t="s">
        <v>41</v>
      </c>
      <c r="M33" s="311" t="s">
        <v>41</v>
      </c>
      <c r="N33" s="312" t="s">
        <v>41</v>
      </c>
      <c r="O33" s="318" t="s">
        <v>41</v>
      </c>
      <c r="P33" s="370" t="s">
        <v>41</v>
      </c>
      <c r="Q33" s="309" t="s">
        <v>41</v>
      </c>
      <c r="R33" s="371" t="s">
        <v>41</v>
      </c>
      <c r="S33" s="309" t="s">
        <v>41</v>
      </c>
      <c r="T33" s="309" t="s">
        <v>41</v>
      </c>
      <c r="U33" s="371" t="s">
        <v>41</v>
      </c>
      <c r="V33" s="309" t="s">
        <v>41</v>
      </c>
      <c r="W33" s="309" t="s">
        <v>41</v>
      </c>
      <c r="X33" s="309" t="s">
        <v>41</v>
      </c>
      <c r="Y33" s="372" t="s">
        <v>41</v>
      </c>
      <c r="Z33" s="319" t="s">
        <v>41</v>
      </c>
    </row>
    <row r="34" customFormat="false" ht="30.1" hidden="false" customHeight="true" outlineLevel="0" collapsed="false">
      <c r="A34" s="366"/>
      <c r="B34" s="367" t="s">
        <v>222</v>
      </c>
      <c r="C34" s="309" t="s">
        <v>41</v>
      </c>
      <c r="D34" s="368" t="s">
        <v>41</v>
      </c>
      <c r="E34" s="369" t="s">
        <v>41</v>
      </c>
      <c r="F34" s="311" t="s">
        <v>41</v>
      </c>
      <c r="G34" s="311" t="s">
        <v>41</v>
      </c>
      <c r="H34" s="311" t="s">
        <v>41</v>
      </c>
      <c r="I34" s="311" t="s">
        <v>41</v>
      </c>
      <c r="J34" s="311" t="s">
        <v>41</v>
      </c>
      <c r="K34" s="311" t="s">
        <v>41</v>
      </c>
      <c r="L34" s="311" t="s">
        <v>41</v>
      </c>
      <c r="M34" s="311" t="s">
        <v>41</v>
      </c>
      <c r="N34" s="312" t="s">
        <v>41</v>
      </c>
      <c r="O34" s="318" t="s">
        <v>41</v>
      </c>
      <c r="P34" s="370" t="s">
        <v>41</v>
      </c>
      <c r="Q34" s="309" t="s">
        <v>41</v>
      </c>
      <c r="R34" s="371" t="s">
        <v>41</v>
      </c>
      <c r="S34" s="309" t="s">
        <v>41</v>
      </c>
      <c r="T34" s="309" t="s">
        <v>41</v>
      </c>
      <c r="U34" s="371" t="s">
        <v>41</v>
      </c>
      <c r="V34" s="309" t="s">
        <v>41</v>
      </c>
      <c r="W34" s="309" t="s">
        <v>41</v>
      </c>
      <c r="X34" s="309" t="s">
        <v>41</v>
      </c>
      <c r="Y34" s="372" t="s">
        <v>41</v>
      </c>
      <c r="Z34" s="319" t="s">
        <v>41</v>
      </c>
    </row>
    <row r="35" customFormat="false" ht="30.1" hidden="false" customHeight="true" outlineLevel="0" collapsed="false">
      <c r="A35" s="366"/>
      <c r="B35" s="367" t="s">
        <v>223</v>
      </c>
      <c r="C35" s="309" t="s">
        <v>41</v>
      </c>
      <c r="D35" s="368" t="s">
        <v>41</v>
      </c>
      <c r="E35" s="369" t="s">
        <v>41</v>
      </c>
      <c r="F35" s="311" t="s">
        <v>41</v>
      </c>
      <c r="G35" s="311" t="s">
        <v>41</v>
      </c>
      <c r="H35" s="311" t="s">
        <v>41</v>
      </c>
      <c r="I35" s="311" t="s">
        <v>41</v>
      </c>
      <c r="J35" s="311" t="s">
        <v>41</v>
      </c>
      <c r="K35" s="311" t="s">
        <v>41</v>
      </c>
      <c r="L35" s="311" t="s">
        <v>41</v>
      </c>
      <c r="M35" s="311" t="s">
        <v>41</v>
      </c>
      <c r="N35" s="312" t="s">
        <v>41</v>
      </c>
      <c r="O35" s="318" t="s">
        <v>41</v>
      </c>
      <c r="P35" s="370" t="s">
        <v>41</v>
      </c>
      <c r="Q35" s="309" t="s">
        <v>41</v>
      </c>
      <c r="R35" s="371" t="s">
        <v>41</v>
      </c>
      <c r="S35" s="309" t="s">
        <v>41</v>
      </c>
      <c r="T35" s="309" t="s">
        <v>41</v>
      </c>
      <c r="U35" s="371" t="s">
        <v>41</v>
      </c>
      <c r="V35" s="309" t="s">
        <v>41</v>
      </c>
      <c r="W35" s="309" t="s">
        <v>41</v>
      </c>
      <c r="X35" s="309" t="s">
        <v>41</v>
      </c>
      <c r="Y35" s="372" t="s">
        <v>41</v>
      </c>
      <c r="Z35" s="319" t="s">
        <v>41</v>
      </c>
    </row>
    <row r="36" customFormat="false" ht="15.8" hidden="false" customHeight="true" outlineLevel="0" collapsed="false">
      <c r="A36" s="293" t="s">
        <v>135</v>
      </c>
      <c r="B36" s="360"/>
      <c r="C36" s="361" t="s">
        <v>41</v>
      </c>
      <c r="D36" s="296" t="s">
        <v>41</v>
      </c>
      <c r="E36" s="362" t="s">
        <v>41</v>
      </c>
      <c r="F36" s="298" t="s">
        <v>41</v>
      </c>
      <c r="G36" s="298" t="s">
        <v>41</v>
      </c>
      <c r="H36" s="298" t="s">
        <v>41</v>
      </c>
      <c r="I36" s="298" t="s">
        <v>41</v>
      </c>
      <c r="J36" s="298" t="s">
        <v>41</v>
      </c>
      <c r="K36" s="298" t="s">
        <v>41</v>
      </c>
      <c r="L36" s="298" t="s">
        <v>41</v>
      </c>
      <c r="M36" s="298" t="s">
        <v>41</v>
      </c>
      <c r="N36" s="299" t="s">
        <v>41</v>
      </c>
      <c r="O36" s="363" t="s">
        <v>41</v>
      </c>
      <c r="P36" s="317" t="s">
        <v>41</v>
      </c>
      <c r="Q36" s="298" t="s">
        <v>41</v>
      </c>
      <c r="R36" s="298" t="s">
        <v>41</v>
      </c>
      <c r="S36" s="298" t="s">
        <v>41</v>
      </c>
      <c r="T36" s="298" t="s">
        <v>41</v>
      </c>
      <c r="U36" s="298" t="s">
        <v>41</v>
      </c>
      <c r="V36" s="298" t="s">
        <v>41</v>
      </c>
      <c r="W36" s="298" t="s">
        <v>41</v>
      </c>
      <c r="X36" s="298" t="s">
        <v>41</v>
      </c>
      <c r="Y36" s="364" t="s">
        <v>41</v>
      </c>
      <c r="Z36" s="365" t="s">
        <v>41</v>
      </c>
    </row>
    <row r="37" customFormat="false" ht="30.1" hidden="false" customHeight="true" outlineLevel="0" collapsed="false">
      <c r="A37" s="366"/>
      <c r="B37" s="367" t="s">
        <v>220</v>
      </c>
      <c r="C37" s="309" t="s">
        <v>41</v>
      </c>
      <c r="D37" s="368" t="s">
        <v>41</v>
      </c>
      <c r="E37" s="369" t="s">
        <v>41</v>
      </c>
      <c r="F37" s="311" t="s">
        <v>41</v>
      </c>
      <c r="G37" s="311" t="s">
        <v>41</v>
      </c>
      <c r="H37" s="311" t="s">
        <v>41</v>
      </c>
      <c r="I37" s="311" t="s">
        <v>41</v>
      </c>
      <c r="J37" s="311" t="s">
        <v>41</v>
      </c>
      <c r="K37" s="311" t="s">
        <v>41</v>
      </c>
      <c r="L37" s="311" t="s">
        <v>41</v>
      </c>
      <c r="M37" s="311" t="s">
        <v>41</v>
      </c>
      <c r="N37" s="312" t="s">
        <v>41</v>
      </c>
      <c r="O37" s="318" t="s">
        <v>41</v>
      </c>
      <c r="P37" s="370" t="s">
        <v>41</v>
      </c>
      <c r="Q37" s="309" t="s">
        <v>41</v>
      </c>
      <c r="R37" s="371" t="s">
        <v>41</v>
      </c>
      <c r="S37" s="309" t="s">
        <v>41</v>
      </c>
      <c r="T37" s="309" t="s">
        <v>41</v>
      </c>
      <c r="U37" s="371" t="s">
        <v>41</v>
      </c>
      <c r="V37" s="309" t="s">
        <v>41</v>
      </c>
      <c r="W37" s="309" t="s">
        <v>41</v>
      </c>
      <c r="X37" s="309" t="s">
        <v>41</v>
      </c>
      <c r="Y37" s="372" t="s">
        <v>41</v>
      </c>
      <c r="Z37" s="319" t="s">
        <v>41</v>
      </c>
    </row>
    <row r="38" customFormat="false" ht="30.1" hidden="false" customHeight="true" outlineLevel="0" collapsed="false">
      <c r="A38" s="366"/>
      <c r="B38" s="367" t="s">
        <v>221</v>
      </c>
      <c r="C38" s="309" t="s">
        <v>41</v>
      </c>
      <c r="D38" s="368" t="s">
        <v>41</v>
      </c>
      <c r="E38" s="369" t="s">
        <v>41</v>
      </c>
      <c r="F38" s="311" t="s">
        <v>41</v>
      </c>
      <c r="G38" s="311" t="s">
        <v>41</v>
      </c>
      <c r="H38" s="311" t="s">
        <v>41</v>
      </c>
      <c r="I38" s="311" t="s">
        <v>41</v>
      </c>
      <c r="J38" s="311" t="s">
        <v>41</v>
      </c>
      <c r="K38" s="311" t="s">
        <v>41</v>
      </c>
      <c r="L38" s="311" t="s">
        <v>41</v>
      </c>
      <c r="M38" s="311" t="s">
        <v>41</v>
      </c>
      <c r="N38" s="312" t="s">
        <v>41</v>
      </c>
      <c r="O38" s="318" t="s">
        <v>41</v>
      </c>
      <c r="P38" s="370" t="s">
        <v>41</v>
      </c>
      <c r="Q38" s="309" t="s">
        <v>41</v>
      </c>
      <c r="R38" s="371" t="s">
        <v>41</v>
      </c>
      <c r="S38" s="309" t="s">
        <v>41</v>
      </c>
      <c r="T38" s="309" t="s">
        <v>41</v>
      </c>
      <c r="U38" s="371" t="s">
        <v>41</v>
      </c>
      <c r="V38" s="309" t="s">
        <v>41</v>
      </c>
      <c r="W38" s="309" t="s">
        <v>41</v>
      </c>
      <c r="X38" s="309" t="s">
        <v>41</v>
      </c>
      <c r="Y38" s="372" t="s">
        <v>41</v>
      </c>
      <c r="Z38" s="319" t="s">
        <v>41</v>
      </c>
    </row>
    <row r="39" customFormat="false" ht="30.1" hidden="false" customHeight="true" outlineLevel="0" collapsed="false">
      <c r="A39" s="366"/>
      <c r="B39" s="367" t="s">
        <v>222</v>
      </c>
      <c r="C39" s="309" t="s">
        <v>41</v>
      </c>
      <c r="D39" s="368" t="s">
        <v>41</v>
      </c>
      <c r="E39" s="369" t="s">
        <v>41</v>
      </c>
      <c r="F39" s="311" t="s">
        <v>41</v>
      </c>
      <c r="G39" s="311" t="s">
        <v>41</v>
      </c>
      <c r="H39" s="311" t="s">
        <v>41</v>
      </c>
      <c r="I39" s="311" t="s">
        <v>41</v>
      </c>
      <c r="J39" s="311" t="s">
        <v>41</v>
      </c>
      <c r="K39" s="311" t="s">
        <v>41</v>
      </c>
      <c r="L39" s="311" t="s">
        <v>41</v>
      </c>
      <c r="M39" s="311" t="s">
        <v>41</v>
      </c>
      <c r="N39" s="312" t="s">
        <v>41</v>
      </c>
      <c r="O39" s="318" t="s">
        <v>41</v>
      </c>
      <c r="P39" s="370" t="s">
        <v>41</v>
      </c>
      <c r="Q39" s="309" t="s">
        <v>41</v>
      </c>
      <c r="R39" s="371" t="s">
        <v>41</v>
      </c>
      <c r="S39" s="309" t="s">
        <v>41</v>
      </c>
      <c r="T39" s="309" t="s">
        <v>41</v>
      </c>
      <c r="U39" s="371" t="s">
        <v>41</v>
      </c>
      <c r="V39" s="309" t="s">
        <v>41</v>
      </c>
      <c r="W39" s="309" t="s">
        <v>41</v>
      </c>
      <c r="X39" s="309" t="s">
        <v>41</v>
      </c>
      <c r="Y39" s="372" t="s">
        <v>41</v>
      </c>
      <c r="Z39" s="319" t="s">
        <v>41</v>
      </c>
    </row>
    <row r="40" customFormat="false" ht="30.1" hidden="false" customHeight="true" outlineLevel="0" collapsed="false">
      <c r="A40" s="366"/>
      <c r="B40" s="367" t="s">
        <v>223</v>
      </c>
      <c r="C40" s="309" t="s">
        <v>41</v>
      </c>
      <c r="D40" s="368" t="s">
        <v>41</v>
      </c>
      <c r="E40" s="369" t="s">
        <v>41</v>
      </c>
      <c r="F40" s="311" t="s">
        <v>41</v>
      </c>
      <c r="G40" s="311" t="s">
        <v>41</v>
      </c>
      <c r="H40" s="311" t="s">
        <v>41</v>
      </c>
      <c r="I40" s="311" t="s">
        <v>41</v>
      </c>
      <c r="J40" s="311" t="s">
        <v>41</v>
      </c>
      <c r="K40" s="311" t="s">
        <v>41</v>
      </c>
      <c r="L40" s="311" t="s">
        <v>41</v>
      </c>
      <c r="M40" s="311" t="s">
        <v>41</v>
      </c>
      <c r="N40" s="312" t="s">
        <v>41</v>
      </c>
      <c r="O40" s="318" t="s">
        <v>41</v>
      </c>
      <c r="P40" s="370" t="s">
        <v>41</v>
      </c>
      <c r="Q40" s="309" t="s">
        <v>41</v>
      </c>
      <c r="R40" s="371" t="s">
        <v>41</v>
      </c>
      <c r="S40" s="309" t="s">
        <v>41</v>
      </c>
      <c r="T40" s="309" t="s">
        <v>41</v>
      </c>
      <c r="U40" s="371" t="s">
        <v>41</v>
      </c>
      <c r="V40" s="309" t="s">
        <v>41</v>
      </c>
      <c r="W40" s="309" t="s">
        <v>41</v>
      </c>
      <c r="X40" s="309" t="s">
        <v>41</v>
      </c>
      <c r="Y40" s="372" t="s">
        <v>41</v>
      </c>
      <c r="Z40" s="319" t="s">
        <v>41</v>
      </c>
    </row>
    <row r="41" customFormat="false" ht="15.8" hidden="false" customHeight="true" outlineLevel="0" collapsed="false">
      <c r="A41" s="293" t="s">
        <v>136</v>
      </c>
      <c r="B41" s="360"/>
      <c r="C41" s="361" t="s">
        <v>41</v>
      </c>
      <c r="D41" s="296" t="s">
        <v>41</v>
      </c>
      <c r="E41" s="362" t="s">
        <v>41</v>
      </c>
      <c r="F41" s="298" t="s">
        <v>41</v>
      </c>
      <c r="G41" s="298" t="s">
        <v>41</v>
      </c>
      <c r="H41" s="298" t="s">
        <v>41</v>
      </c>
      <c r="I41" s="298" t="s">
        <v>41</v>
      </c>
      <c r="J41" s="298" t="s">
        <v>41</v>
      </c>
      <c r="K41" s="298" t="s">
        <v>41</v>
      </c>
      <c r="L41" s="298" t="s">
        <v>41</v>
      </c>
      <c r="M41" s="298" t="s">
        <v>41</v>
      </c>
      <c r="N41" s="299" t="s">
        <v>41</v>
      </c>
      <c r="O41" s="363" t="s">
        <v>41</v>
      </c>
      <c r="P41" s="317" t="s">
        <v>41</v>
      </c>
      <c r="Q41" s="298" t="s">
        <v>41</v>
      </c>
      <c r="R41" s="298" t="s">
        <v>41</v>
      </c>
      <c r="S41" s="298" t="s">
        <v>41</v>
      </c>
      <c r="T41" s="298" t="s">
        <v>41</v>
      </c>
      <c r="U41" s="298" t="s">
        <v>41</v>
      </c>
      <c r="V41" s="298" t="s">
        <v>41</v>
      </c>
      <c r="W41" s="298" t="s">
        <v>41</v>
      </c>
      <c r="X41" s="298" t="s">
        <v>41</v>
      </c>
      <c r="Y41" s="364" t="s">
        <v>41</v>
      </c>
      <c r="Z41" s="365" t="s">
        <v>41</v>
      </c>
    </row>
    <row r="42" customFormat="false" ht="30.1" hidden="false" customHeight="true" outlineLevel="0" collapsed="false">
      <c r="A42" s="366"/>
      <c r="B42" s="367" t="s">
        <v>220</v>
      </c>
      <c r="C42" s="309" t="s">
        <v>41</v>
      </c>
      <c r="D42" s="368" t="s">
        <v>41</v>
      </c>
      <c r="E42" s="369" t="s">
        <v>41</v>
      </c>
      <c r="F42" s="311" t="s">
        <v>41</v>
      </c>
      <c r="G42" s="311" t="s">
        <v>41</v>
      </c>
      <c r="H42" s="311" t="s">
        <v>41</v>
      </c>
      <c r="I42" s="311" t="s">
        <v>41</v>
      </c>
      <c r="J42" s="311" t="s">
        <v>41</v>
      </c>
      <c r="K42" s="311" t="s">
        <v>41</v>
      </c>
      <c r="L42" s="311" t="s">
        <v>41</v>
      </c>
      <c r="M42" s="311" t="s">
        <v>41</v>
      </c>
      <c r="N42" s="312" t="s">
        <v>41</v>
      </c>
      <c r="O42" s="318" t="s">
        <v>41</v>
      </c>
      <c r="P42" s="370" t="s">
        <v>41</v>
      </c>
      <c r="Q42" s="309" t="s">
        <v>41</v>
      </c>
      <c r="R42" s="371" t="s">
        <v>41</v>
      </c>
      <c r="S42" s="309" t="s">
        <v>41</v>
      </c>
      <c r="T42" s="309" t="s">
        <v>41</v>
      </c>
      <c r="U42" s="371" t="s">
        <v>41</v>
      </c>
      <c r="V42" s="309" t="s">
        <v>41</v>
      </c>
      <c r="W42" s="309" t="s">
        <v>41</v>
      </c>
      <c r="X42" s="309" t="s">
        <v>41</v>
      </c>
      <c r="Y42" s="372" t="s">
        <v>41</v>
      </c>
      <c r="Z42" s="319" t="s">
        <v>41</v>
      </c>
    </row>
    <row r="43" customFormat="false" ht="30.1" hidden="false" customHeight="true" outlineLevel="0" collapsed="false">
      <c r="A43" s="366"/>
      <c r="B43" s="367" t="s">
        <v>221</v>
      </c>
      <c r="C43" s="309" t="s">
        <v>41</v>
      </c>
      <c r="D43" s="368" t="s">
        <v>41</v>
      </c>
      <c r="E43" s="369" t="s">
        <v>41</v>
      </c>
      <c r="F43" s="311" t="s">
        <v>41</v>
      </c>
      <c r="G43" s="311" t="s">
        <v>41</v>
      </c>
      <c r="H43" s="311" t="s">
        <v>41</v>
      </c>
      <c r="I43" s="311" t="s">
        <v>41</v>
      </c>
      <c r="J43" s="311" t="s">
        <v>41</v>
      </c>
      <c r="K43" s="311" t="s">
        <v>41</v>
      </c>
      <c r="L43" s="311" t="s">
        <v>41</v>
      </c>
      <c r="M43" s="311" t="s">
        <v>41</v>
      </c>
      <c r="N43" s="312" t="s">
        <v>41</v>
      </c>
      <c r="O43" s="318" t="s">
        <v>41</v>
      </c>
      <c r="P43" s="370" t="s">
        <v>41</v>
      </c>
      <c r="Q43" s="309" t="s">
        <v>41</v>
      </c>
      <c r="R43" s="371" t="s">
        <v>41</v>
      </c>
      <c r="S43" s="309" t="s">
        <v>41</v>
      </c>
      <c r="T43" s="309" t="s">
        <v>41</v>
      </c>
      <c r="U43" s="371" t="s">
        <v>41</v>
      </c>
      <c r="V43" s="309" t="s">
        <v>41</v>
      </c>
      <c r="W43" s="309" t="s">
        <v>41</v>
      </c>
      <c r="X43" s="309" t="s">
        <v>41</v>
      </c>
      <c r="Y43" s="372" t="s">
        <v>41</v>
      </c>
      <c r="Z43" s="319" t="s">
        <v>41</v>
      </c>
    </row>
    <row r="44" customFormat="false" ht="30.1" hidden="false" customHeight="true" outlineLevel="0" collapsed="false">
      <c r="A44" s="366"/>
      <c r="B44" s="367" t="s">
        <v>222</v>
      </c>
      <c r="C44" s="309" t="s">
        <v>41</v>
      </c>
      <c r="D44" s="368" t="s">
        <v>41</v>
      </c>
      <c r="E44" s="369" t="s">
        <v>41</v>
      </c>
      <c r="F44" s="311" t="s">
        <v>41</v>
      </c>
      <c r="G44" s="311" t="s">
        <v>41</v>
      </c>
      <c r="H44" s="311" t="s">
        <v>41</v>
      </c>
      <c r="I44" s="311" t="s">
        <v>41</v>
      </c>
      <c r="J44" s="311" t="s">
        <v>41</v>
      </c>
      <c r="K44" s="311" t="s">
        <v>41</v>
      </c>
      <c r="L44" s="311" t="s">
        <v>41</v>
      </c>
      <c r="M44" s="311" t="s">
        <v>41</v>
      </c>
      <c r="N44" s="312" t="s">
        <v>41</v>
      </c>
      <c r="O44" s="318" t="s">
        <v>41</v>
      </c>
      <c r="P44" s="370" t="s">
        <v>41</v>
      </c>
      <c r="Q44" s="309" t="s">
        <v>41</v>
      </c>
      <c r="R44" s="371" t="s">
        <v>41</v>
      </c>
      <c r="S44" s="309" t="s">
        <v>41</v>
      </c>
      <c r="T44" s="309" t="s">
        <v>41</v>
      </c>
      <c r="U44" s="371" t="s">
        <v>41</v>
      </c>
      <c r="V44" s="309" t="s">
        <v>41</v>
      </c>
      <c r="W44" s="309" t="s">
        <v>41</v>
      </c>
      <c r="X44" s="309" t="s">
        <v>41</v>
      </c>
      <c r="Y44" s="372" t="s">
        <v>41</v>
      </c>
      <c r="Z44" s="319" t="s">
        <v>41</v>
      </c>
    </row>
    <row r="45" customFormat="false" ht="30.1" hidden="false" customHeight="true" outlineLevel="0" collapsed="false">
      <c r="A45" s="366"/>
      <c r="B45" s="367" t="s">
        <v>223</v>
      </c>
      <c r="C45" s="309" t="s">
        <v>41</v>
      </c>
      <c r="D45" s="368" t="s">
        <v>41</v>
      </c>
      <c r="E45" s="369" t="s">
        <v>41</v>
      </c>
      <c r="F45" s="311" t="s">
        <v>41</v>
      </c>
      <c r="G45" s="311" t="s">
        <v>41</v>
      </c>
      <c r="H45" s="311" t="s">
        <v>41</v>
      </c>
      <c r="I45" s="311" t="s">
        <v>41</v>
      </c>
      <c r="J45" s="311" t="s">
        <v>41</v>
      </c>
      <c r="K45" s="311" t="s">
        <v>41</v>
      </c>
      <c r="L45" s="311" t="s">
        <v>41</v>
      </c>
      <c r="M45" s="311" t="s">
        <v>41</v>
      </c>
      <c r="N45" s="312" t="s">
        <v>41</v>
      </c>
      <c r="O45" s="318" t="s">
        <v>41</v>
      </c>
      <c r="P45" s="370" t="s">
        <v>41</v>
      </c>
      <c r="Q45" s="309" t="s">
        <v>41</v>
      </c>
      <c r="R45" s="371" t="s">
        <v>41</v>
      </c>
      <c r="S45" s="309" t="s">
        <v>41</v>
      </c>
      <c r="T45" s="309" t="s">
        <v>41</v>
      </c>
      <c r="U45" s="371" t="s">
        <v>41</v>
      </c>
      <c r="V45" s="309" t="s">
        <v>41</v>
      </c>
      <c r="W45" s="309" t="s">
        <v>41</v>
      </c>
      <c r="X45" s="309" t="s">
        <v>41</v>
      </c>
      <c r="Y45" s="372" t="s">
        <v>41</v>
      </c>
      <c r="Z45" s="319" t="s">
        <v>41</v>
      </c>
    </row>
    <row r="46" customFormat="false" ht="15.8" hidden="false" customHeight="true" outlineLevel="0" collapsed="false">
      <c r="A46" s="293" t="s">
        <v>137</v>
      </c>
      <c r="B46" s="360"/>
      <c r="C46" s="361" t="s">
        <v>41</v>
      </c>
      <c r="D46" s="296" t="s">
        <v>41</v>
      </c>
      <c r="E46" s="362" t="s">
        <v>41</v>
      </c>
      <c r="F46" s="298" t="s">
        <v>41</v>
      </c>
      <c r="G46" s="298" t="s">
        <v>41</v>
      </c>
      <c r="H46" s="298" t="s">
        <v>41</v>
      </c>
      <c r="I46" s="298" t="s">
        <v>41</v>
      </c>
      <c r="J46" s="298" t="s">
        <v>41</v>
      </c>
      <c r="K46" s="298" t="s">
        <v>41</v>
      </c>
      <c r="L46" s="298" t="s">
        <v>41</v>
      </c>
      <c r="M46" s="298" t="s">
        <v>41</v>
      </c>
      <c r="N46" s="299" t="s">
        <v>41</v>
      </c>
      <c r="O46" s="363" t="s">
        <v>41</v>
      </c>
      <c r="P46" s="317" t="s">
        <v>41</v>
      </c>
      <c r="Q46" s="298" t="s">
        <v>41</v>
      </c>
      <c r="R46" s="298" t="s">
        <v>41</v>
      </c>
      <c r="S46" s="298" t="s">
        <v>41</v>
      </c>
      <c r="T46" s="298" t="s">
        <v>41</v>
      </c>
      <c r="U46" s="298" t="s">
        <v>41</v>
      </c>
      <c r="V46" s="298" t="s">
        <v>41</v>
      </c>
      <c r="W46" s="298" t="s">
        <v>41</v>
      </c>
      <c r="X46" s="298" t="s">
        <v>41</v>
      </c>
      <c r="Y46" s="364" t="s">
        <v>41</v>
      </c>
      <c r="Z46" s="365" t="s">
        <v>41</v>
      </c>
    </row>
    <row r="47" customFormat="false" ht="30.1" hidden="false" customHeight="true" outlineLevel="0" collapsed="false">
      <c r="A47" s="366"/>
      <c r="B47" s="367" t="s">
        <v>220</v>
      </c>
      <c r="C47" s="309" t="s">
        <v>41</v>
      </c>
      <c r="D47" s="368" t="s">
        <v>41</v>
      </c>
      <c r="E47" s="369" t="s">
        <v>41</v>
      </c>
      <c r="F47" s="311" t="s">
        <v>41</v>
      </c>
      <c r="G47" s="311" t="s">
        <v>41</v>
      </c>
      <c r="H47" s="311" t="s">
        <v>41</v>
      </c>
      <c r="I47" s="311" t="s">
        <v>41</v>
      </c>
      <c r="J47" s="311" t="s">
        <v>41</v>
      </c>
      <c r="K47" s="311" t="s">
        <v>41</v>
      </c>
      <c r="L47" s="311" t="s">
        <v>41</v>
      </c>
      <c r="M47" s="311" t="s">
        <v>41</v>
      </c>
      <c r="N47" s="312" t="s">
        <v>41</v>
      </c>
      <c r="O47" s="318" t="s">
        <v>41</v>
      </c>
      <c r="P47" s="370" t="s">
        <v>41</v>
      </c>
      <c r="Q47" s="309" t="s">
        <v>41</v>
      </c>
      <c r="R47" s="371" t="s">
        <v>41</v>
      </c>
      <c r="S47" s="309" t="s">
        <v>41</v>
      </c>
      <c r="T47" s="309" t="s">
        <v>41</v>
      </c>
      <c r="U47" s="371" t="s">
        <v>41</v>
      </c>
      <c r="V47" s="309" t="s">
        <v>41</v>
      </c>
      <c r="W47" s="309" t="s">
        <v>41</v>
      </c>
      <c r="X47" s="309" t="s">
        <v>41</v>
      </c>
      <c r="Y47" s="372" t="s">
        <v>41</v>
      </c>
      <c r="Z47" s="319" t="s">
        <v>41</v>
      </c>
    </row>
    <row r="48" customFormat="false" ht="30.1" hidden="false" customHeight="true" outlineLevel="0" collapsed="false">
      <c r="A48" s="366"/>
      <c r="B48" s="367" t="s">
        <v>221</v>
      </c>
      <c r="C48" s="309" t="s">
        <v>41</v>
      </c>
      <c r="D48" s="368" t="s">
        <v>41</v>
      </c>
      <c r="E48" s="369" t="s">
        <v>41</v>
      </c>
      <c r="F48" s="311" t="s">
        <v>41</v>
      </c>
      <c r="G48" s="311" t="s">
        <v>41</v>
      </c>
      <c r="H48" s="311" t="s">
        <v>41</v>
      </c>
      <c r="I48" s="311" t="s">
        <v>41</v>
      </c>
      <c r="J48" s="311" t="s">
        <v>41</v>
      </c>
      <c r="K48" s="311" t="s">
        <v>41</v>
      </c>
      <c r="L48" s="311" t="s">
        <v>41</v>
      </c>
      <c r="M48" s="311" t="s">
        <v>41</v>
      </c>
      <c r="N48" s="312" t="s">
        <v>41</v>
      </c>
      <c r="O48" s="318" t="s">
        <v>41</v>
      </c>
      <c r="P48" s="370" t="s">
        <v>41</v>
      </c>
      <c r="Q48" s="309" t="s">
        <v>41</v>
      </c>
      <c r="R48" s="371" t="s">
        <v>41</v>
      </c>
      <c r="S48" s="309" t="s">
        <v>41</v>
      </c>
      <c r="T48" s="309" t="s">
        <v>41</v>
      </c>
      <c r="U48" s="371" t="s">
        <v>41</v>
      </c>
      <c r="V48" s="309" t="s">
        <v>41</v>
      </c>
      <c r="W48" s="309" t="s">
        <v>41</v>
      </c>
      <c r="X48" s="309" t="s">
        <v>41</v>
      </c>
      <c r="Y48" s="372" t="s">
        <v>41</v>
      </c>
      <c r="Z48" s="319" t="s">
        <v>41</v>
      </c>
    </row>
    <row r="49" customFormat="false" ht="30.1" hidden="false" customHeight="true" outlineLevel="0" collapsed="false">
      <c r="A49" s="366"/>
      <c r="B49" s="367" t="s">
        <v>222</v>
      </c>
      <c r="C49" s="309" t="s">
        <v>41</v>
      </c>
      <c r="D49" s="368" t="s">
        <v>41</v>
      </c>
      <c r="E49" s="369" t="s">
        <v>41</v>
      </c>
      <c r="F49" s="311" t="s">
        <v>41</v>
      </c>
      <c r="G49" s="311" t="s">
        <v>41</v>
      </c>
      <c r="H49" s="311" t="s">
        <v>41</v>
      </c>
      <c r="I49" s="311" t="s">
        <v>41</v>
      </c>
      <c r="J49" s="311" t="s">
        <v>41</v>
      </c>
      <c r="K49" s="311" t="s">
        <v>41</v>
      </c>
      <c r="L49" s="311" t="s">
        <v>41</v>
      </c>
      <c r="M49" s="311" t="s">
        <v>41</v>
      </c>
      <c r="N49" s="312" t="s">
        <v>41</v>
      </c>
      <c r="O49" s="318" t="s">
        <v>41</v>
      </c>
      <c r="P49" s="370" t="s">
        <v>41</v>
      </c>
      <c r="Q49" s="309" t="s">
        <v>41</v>
      </c>
      <c r="R49" s="371" t="s">
        <v>41</v>
      </c>
      <c r="S49" s="309" t="s">
        <v>41</v>
      </c>
      <c r="T49" s="309" t="s">
        <v>41</v>
      </c>
      <c r="U49" s="371" t="s">
        <v>41</v>
      </c>
      <c r="V49" s="309" t="s">
        <v>41</v>
      </c>
      <c r="W49" s="309" t="s">
        <v>41</v>
      </c>
      <c r="X49" s="309" t="s">
        <v>41</v>
      </c>
      <c r="Y49" s="372" t="s">
        <v>41</v>
      </c>
      <c r="Z49" s="319" t="s">
        <v>41</v>
      </c>
    </row>
    <row r="50" customFormat="false" ht="30.1" hidden="false" customHeight="true" outlineLevel="0" collapsed="false">
      <c r="A50" s="366"/>
      <c r="B50" s="367" t="s">
        <v>223</v>
      </c>
      <c r="C50" s="309" t="s">
        <v>41</v>
      </c>
      <c r="D50" s="368" t="s">
        <v>41</v>
      </c>
      <c r="E50" s="369" t="s">
        <v>41</v>
      </c>
      <c r="F50" s="311" t="s">
        <v>41</v>
      </c>
      <c r="G50" s="311" t="s">
        <v>41</v>
      </c>
      <c r="H50" s="311" t="s">
        <v>41</v>
      </c>
      <c r="I50" s="311" t="s">
        <v>41</v>
      </c>
      <c r="J50" s="311" t="s">
        <v>41</v>
      </c>
      <c r="K50" s="311" t="s">
        <v>41</v>
      </c>
      <c r="L50" s="311" t="s">
        <v>41</v>
      </c>
      <c r="M50" s="311" t="s">
        <v>41</v>
      </c>
      <c r="N50" s="312" t="s">
        <v>41</v>
      </c>
      <c r="O50" s="318" t="s">
        <v>41</v>
      </c>
      <c r="P50" s="370" t="s">
        <v>41</v>
      </c>
      <c r="Q50" s="309" t="s">
        <v>41</v>
      </c>
      <c r="R50" s="371" t="s">
        <v>41</v>
      </c>
      <c r="S50" s="309" t="s">
        <v>41</v>
      </c>
      <c r="T50" s="309" t="s">
        <v>41</v>
      </c>
      <c r="U50" s="371" t="s">
        <v>41</v>
      </c>
      <c r="V50" s="309" t="s">
        <v>41</v>
      </c>
      <c r="W50" s="309" t="s">
        <v>41</v>
      </c>
      <c r="X50" s="309" t="s">
        <v>41</v>
      </c>
      <c r="Y50" s="372" t="s">
        <v>41</v>
      </c>
      <c r="Z50" s="319" t="s">
        <v>41</v>
      </c>
    </row>
    <row r="51" customFormat="false" ht="15.8" hidden="false" customHeight="true" outlineLevel="0" collapsed="false">
      <c r="A51" s="293" t="s">
        <v>138</v>
      </c>
      <c r="B51" s="360"/>
      <c r="C51" s="361" t="s">
        <v>41</v>
      </c>
      <c r="D51" s="296" t="s">
        <v>41</v>
      </c>
      <c r="E51" s="362" t="s">
        <v>41</v>
      </c>
      <c r="F51" s="298" t="s">
        <v>41</v>
      </c>
      <c r="G51" s="298" t="s">
        <v>41</v>
      </c>
      <c r="H51" s="298" t="s">
        <v>41</v>
      </c>
      <c r="I51" s="298" t="s">
        <v>41</v>
      </c>
      <c r="J51" s="298" t="s">
        <v>41</v>
      </c>
      <c r="K51" s="298" t="s">
        <v>41</v>
      </c>
      <c r="L51" s="298" t="s">
        <v>41</v>
      </c>
      <c r="M51" s="298" t="s">
        <v>41</v>
      </c>
      <c r="N51" s="299" t="s">
        <v>41</v>
      </c>
      <c r="O51" s="363" t="s">
        <v>41</v>
      </c>
      <c r="P51" s="317" t="s">
        <v>41</v>
      </c>
      <c r="Q51" s="298" t="s">
        <v>41</v>
      </c>
      <c r="R51" s="298" t="s">
        <v>41</v>
      </c>
      <c r="S51" s="298" t="s">
        <v>41</v>
      </c>
      <c r="T51" s="298" t="s">
        <v>41</v>
      </c>
      <c r="U51" s="298" t="s">
        <v>41</v>
      </c>
      <c r="V51" s="298" t="s">
        <v>41</v>
      </c>
      <c r="W51" s="298" t="s">
        <v>41</v>
      </c>
      <c r="X51" s="298" t="s">
        <v>41</v>
      </c>
      <c r="Y51" s="364" t="s">
        <v>41</v>
      </c>
      <c r="Z51" s="365" t="s">
        <v>41</v>
      </c>
    </row>
    <row r="52" customFormat="false" ht="30.1" hidden="false" customHeight="true" outlineLevel="0" collapsed="false">
      <c r="A52" s="366"/>
      <c r="B52" s="367" t="s">
        <v>220</v>
      </c>
      <c r="C52" s="309" t="s">
        <v>41</v>
      </c>
      <c r="D52" s="368" t="s">
        <v>41</v>
      </c>
      <c r="E52" s="369" t="s">
        <v>41</v>
      </c>
      <c r="F52" s="311" t="s">
        <v>41</v>
      </c>
      <c r="G52" s="311" t="s">
        <v>41</v>
      </c>
      <c r="H52" s="311" t="s">
        <v>41</v>
      </c>
      <c r="I52" s="311" t="s">
        <v>41</v>
      </c>
      <c r="J52" s="311" t="s">
        <v>41</v>
      </c>
      <c r="K52" s="311" t="s">
        <v>41</v>
      </c>
      <c r="L52" s="311" t="s">
        <v>41</v>
      </c>
      <c r="M52" s="311" t="s">
        <v>41</v>
      </c>
      <c r="N52" s="312" t="s">
        <v>41</v>
      </c>
      <c r="O52" s="318" t="s">
        <v>41</v>
      </c>
      <c r="P52" s="370" t="s">
        <v>41</v>
      </c>
      <c r="Q52" s="309" t="s">
        <v>41</v>
      </c>
      <c r="R52" s="371" t="s">
        <v>41</v>
      </c>
      <c r="S52" s="309" t="s">
        <v>41</v>
      </c>
      <c r="T52" s="309" t="s">
        <v>41</v>
      </c>
      <c r="U52" s="371" t="s">
        <v>41</v>
      </c>
      <c r="V52" s="309" t="s">
        <v>41</v>
      </c>
      <c r="W52" s="309" t="s">
        <v>41</v>
      </c>
      <c r="X52" s="309" t="s">
        <v>41</v>
      </c>
      <c r="Y52" s="372" t="s">
        <v>41</v>
      </c>
      <c r="Z52" s="319" t="s">
        <v>41</v>
      </c>
    </row>
    <row r="53" customFormat="false" ht="30.1" hidden="false" customHeight="true" outlineLevel="0" collapsed="false">
      <c r="A53" s="366"/>
      <c r="B53" s="367" t="s">
        <v>221</v>
      </c>
      <c r="C53" s="309" t="s">
        <v>41</v>
      </c>
      <c r="D53" s="368" t="s">
        <v>41</v>
      </c>
      <c r="E53" s="369" t="s">
        <v>41</v>
      </c>
      <c r="F53" s="311" t="s">
        <v>41</v>
      </c>
      <c r="G53" s="311" t="s">
        <v>41</v>
      </c>
      <c r="H53" s="311" t="s">
        <v>41</v>
      </c>
      <c r="I53" s="311" t="s">
        <v>41</v>
      </c>
      <c r="J53" s="311" t="s">
        <v>41</v>
      </c>
      <c r="K53" s="311" t="s">
        <v>41</v>
      </c>
      <c r="L53" s="311" t="s">
        <v>41</v>
      </c>
      <c r="M53" s="311" t="s">
        <v>41</v>
      </c>
      <c r="N53" s="312" t="s">
        <v>41</v>
      </c>
      <c r="O53" s="318" t="s">
        <v>41</v>
      </c>
      <c r="P53" s="370" t="s">
        <v>41</v>
      </c>
      <c r="Q53" s="309" t="s">
        <v>41</v>
      </c>
      <c r="R53" s="371" t="s">
        <v>41</v>
      </c>
      <c r="S53" s="309" t="s">
        <v>41</v>
      </c>
      <c r="T53" s="309" t="s">
        <v>41</v>
      </c>
      <c r="U53" s="371" t="s">
        <v>41</v>
      </c>
      <c r="V53" s="309" t="s">
        <v>41</v>
      </c>
      <c r="W53" s="309" t="s">
        <v>41</v>
      </c>
      <c r="X53" s="309" t="s">
        <v>41</v>
      </c>
      <c r="Y53" s="372" t="s">
        <v>41</v>
      </c>
      <c r="Z53" s="319" t="s">
        <v>41</v>
      </c>
    </row>
    <row r="54" customFormat="false" ht="30.1" hidden="false" customHeight="true" outlineLevel="0" collapsed="false">
      <c r="A54" s="366"/>
      <c r="B54" s="367" t="s">
        <v>222</v>
      </c>
      <c r="C54" s="309" t="s">
        <v>41</v>
      </c>
      <c r="D54" s="368" t="s">
        <v>41</v>
      </c>
      <c r="E54" s="369" t="s">
        <v>41</v>
      </c>
      <c r="F54" s="311" t="s">
        <v>41</v>
      </c>
      <c r="G54" s="311" t="s">
        <v>41</v>
      </c>
      <c r="H54" s="311" t="s">
        <v>41</v>
      </c>
      <c r="I54" s="311" t="s">
        <v>41</v>
      </c>
      <c r="J54" s="311" t="s">
        <v>41</v>
      </c>
      <c r="K54" s="311" t="s">
        <v>41</v>
      </c>
      <c r="L54" s="311" t="s">
        <v>41</v>
      </c>
      <c r="M54" s="311" t="s">
        <v>41</v>
      </c>
      <c r="N54" s="312" t="s">
        <v>41</v>
      </c>
      <c r="O54" s="318" t="s">
        <v>41</v>
      </c>
      <c r="P54" s="370" t="s">
        <v>41</v>
      </c>
      <c r="Q54" s="309" t="s">
        <v>41</v>
      </c>
      <c r="R54" s="371" t="s">
        <v>41</v>
      </c>
      <c r="S54" s="309" t="s">
        <v>41</v>
      </c>
      <c r="T54" s="309" t="s">
        <v>41</v>
      </c>
      <c r="U54" s="371" t="s">
        <v>41</v>
      </c>
      <c r="V54" s="309" t="s">
        <v>41</v>
      </c>
      <c r="W54" s="309" t="s">
        <v>41</v>
      </c>
      <c r="X54" s="309" t="s">
        <v>41</v>
      </c>
      <c r="Y54" s="372" t="s">
        <v>41</v>
      </c>
      <c r="Z54" s="319" t="s">
        <v>41</v>
      </c>
    </row>
    <row r="55" customFormat="false" ht="30.1" hidden="false" customHeight="true" outlineLevel="0" collapsed="false">
      <c r="A55" s="366"/>
      <c r="B55" s="367" t="s">
        <v>223</v>
      </c>
      <c r="C55" s="309" t="s">
        <v>41</v>
      </c>
      <c r="D55" s="368" t="s">
        <v>41</v>
      </c>
      <c r="E55" s="369" t="s">
        <v>41</v>
      </c>
      <c r="F55" s="311" t="s">
        <v>41</v>
      </c>
      <c r="G55" s="311" t="s">
        <v>41</v>
      </c>
      <c r="H55" s="311" t="s">
        <v>41</v>
      </c>
      <c r="I55" s="311" t="s">
        <v>41</v>
      </c>
      <c r="J55" s="311" t="s">
        <v>41</v>
      </c>
      <c r="K55" s="311" t="s">
        <v>41</v>
      </c>
      <c r="L55" s="311" t="s">
        <v>41</v>
      </c>
      <c r="M55" s="311" t="s">
        <v>41</v>
      </c>
      <c r="N55" s="312" t="s">
        <v>41</v>
      </c>
      <c r="O55" s="318" t="s">
        <v>41</v>
      </c>
      <c r="P55" s="370" t="s">
        <v>41</v>
      </c>
      <c r="Q55" s="309" t="s">
        <v>41</v>
      </c>
      <c r="R55" s="371" t="s">
        <v>41</v>
      </c>
      <c r="S55" s="309" t="s">
        <v>41</v>
      </c>
      <c r="T55" s="309" t="s">
        <v>41</v>
      </c>
      <c r="U55" s="371" t="s">
        <v>41</v>
      </c>
      <c r="V55" s="309" t="s">
        <v>41</v>
      </c>
      <c r="W55" s="309" t="s">
        <v>41</v>
      </c>
      <c r="X55" s="309" t="s">
        <v>41</v>
      </c>
      <c r="Y55" s="372" t="s">
        <v>41</v>
      </c>
      <c r="Z55" s="319" t="s">
        <v>41</v>
      </c>
    </row>
    <row r="56" customFormat="false" ht="15.8" hidden="false" customHeight="true" outlineLevel="0" collapsed="false">
      <c r="A56" s="293" t="s">
        <v>139</v>
      </c>
      <c r="B56" s="360"/>
      <c r="C56" s="361" t="s">
        <v>41</v>
      </c>
      <c r="D56" s="296" t="s">
        <v>41</v>
      </c>
      <c r="E56" s="362" t="s">
        <v>41</v>
      </c>
      <c r="F56" s="298" t="s">
        <v>41</v>
      </c>
      <c r="G56" s="298" t="s">
        <v>41</v>
      </c>
      <c r="H56" s="298" t="s">
        <v>41</v>
      </c>
      <c r="I56" s="298" t="s">
        <v>41</v>
      </c>
      <c r="J56" s="298" t="s">
        <v>41</v>
      </c>
      <c r="K56" s="298" t="s">
        <v>41</v>
      </c>
      <c r="L56" s="298" t="s">
        <v>41</v>
      </c>
      <c r="M56" s="298" t="s">
        <v>41</v>
      </c>
      <c r="N56" s="299" t="s">
        <v>41</v>
      </c>
      <c r="O56" s="363" t="s">
        <v>41</v>
      </c>
      <c r="P56" s="317" t="s">
        <v>41</v>
      </c>
      <c r="Q56" s="298" t="s">
        <v>41</v>
      </c>
      <c r="R56" s="298" t="s">
        <v>41</v>
      </c>
      <c r="S56" s="298" t="s">
        <v>41</v>
      </c>
      <c r="T56" s="298" t="s">
        <v>41</v>
      </c>
      <c r="U56" s="298" t="s">
        <v>41</v>
      </c>
      <c r="V56" s="298" t="s">
        <v>41</v>
      </c>
      <c r="W56" s="298" t="s">
        <v>41</v>
      </c>
      <c r="X56" s="298" t="s">
        <v>41</v>
      </c>
      <c r="Y56" s="364" t="s">
        <v>41</v>
      </c>
      <c r="Z56" s="365" t="s">
        <v>41</v>
      </c>
    </row>
    <row r="57" customFormat="false" ht="30.1" hidden="false" customHeight="true" outlineLevel="0" collapsed="false">
      <c r="A57" s="366"/>
      <c r="B57" s="367" t="s">
        <v>220</v>
      </c>
      <c r="C57" s="309" t="s">
        <v>41</v>
      </c>
      <c r="D57" s="368" t="s">
        <v>41</v>
      </c>
      <c r="E57" s="369" t="s">
        <v>41</v>
      </c>
      <c r="F57" s="311" t="s">
        <v>41</v>
      </c>
      <c r="G57" s="311" t="s">
        <v>41</v>
      </c>
      <c r="H57" s="311" t="s">
        <v>41</v>
      </c>
      <c r="I57" s="311" t="s">
        <v>41</v>
      </c>
      <c r="J57" s="311" t="s">
        <v>41</v>
      </c>
      <c r="K57" s="311" t="s">
        <v>41</v>
      </c>
      <c r="L57" s="311" t="s">
        <v>41</v>
      </c>
      <c r="M57" s="311" t="s">
        <v>41</v>
      </c>
      <c r="N57" s="312" t="s">
        <v>41</v>
      </c>
      <c r="O57" s="318" t="s">
        <v>41</v>
      </c>
      <c r="P57" s="370" t="s">
        <v>41</v>
      </c>
      <c r="Q57" s="309" t="s">
        <v>41</v>
      </c>
      <c r="R57" s="371" t="s">
        <v>41</v>
      </c>
      <c r="S57" s="309" t="s">
        <v>41</v>
      </c>
      <c r="T57" s="309" t="s">
        <v>41</v>
      </c>
      <c r="U57" s="371" t="s">
        <v>41</v>
      </c>
      <c r="V57" s="309" t="s">
        <v>41</v>
      </c>
      <c r="W57" s="309" t="s">
        <v>41</v>
      </c>
      <c r="X57" s="309" t="s">
        <v>41</v>
      </c>
      <c r="Y57" s="372" t="s">
        <v>41</v>
      </c>
      <c r="Z57" s="319" t="s">
        <v>41</v>
      </c>
    </row>
    <row r="58" customFormat="false" ht="30.1" hidden="false" customHeight="true" outlineLevel="0" collapsed="false">
      <c r="A58" s="366"/>
      <c r="B58" s="367" t="s">
        <v>221</v>
      </c>
      <c r="C58" s="309" t="s">
        <v>41</v>
      </c>
      <c r="D58" s="368" t="s">
        <v>41</v>
      </c>
      <c r="E58" s="369" t="s">
        <v>41</v>
      </c>
      <c r="F58" s="311" t="s">
        <v>41</v>
      </c>
      <c r="G58" s="311" t="s">
        <v>41</v>
      </c>
      <c r="H58" s="311" t="s">
        <v>41</v>
      </c>
      <c r="I58" s="311" t="s">
        <v>41</v>
      </c>
      <c r="J58" s="311" t="s">
        <v>41</v>
      </c>
      <c r="K58" s="311" t="s">
        <v>41</v>
      </c>
      <c r="L58" s="311" t="s">
        <v>41</v>
      </c>
      <c r="M58" s="311" t="s">
        <v>41</v>
      </c>
      <c r="N58" s="312" t="s">
        <v>41</v>
      </c>
      <c r="O58" s="318" t="s">
        <v>41</v>
      </c>
      <c r="P58" s="370" t="s">
        <v>41</v>
      </c>
      <c r="Q58" s="309" t="s">
        <v>41</v>
      </c>
      <c r="R58" s="371" t="s">
        <v>41</v>
      </c>
      <c r="S58" s="309" t="s">
        <v>41</v>
      </c>
      <c r="T58" s="309" t="s">
        <v>41</v>
      </c>
      <c r="U58" s="371" t="s">
        <v>41</v>
      </c>
      <c r="V58" s="309" t="s">
        <v>41</v>
      </c>
      <c r="W58" s="309" t="s">
        <v>41</v>
      </c>
      <c r="X58" s="309" t="s">
        <v>41</v>
      </c>
      <c r="Y58" s="372" t="s">
        <v>41</v>
      </c>
      <c r="Z58" s="319" t="s">
        <v>41</v>
      </c>
    </row>
    <row r="59" customFormat="false" ht="30.1" hidden="false" customHeight="true" outlineLevel="0" collapsed="false">
      <c r="A59" s="366"/>
      <c r="B59" s="367" t="s">
        <v>222</v>
      </c>
      <c r="C59" s="309" t="s">
        <v>41</v>
      </c>
      <c r="D59" s="368" t="s">
        <v>41</v>
      </c>
      <c r="E59" s="369" t="s">
        <v>41</v>
      </c>
      <c r="F59" s="311" t="s">
        <v>41</v>
      </c>
      <c r="G59" s="311" t="s">
        <v>41</v>
      </c>
      <c r="H59" s="311" t="s">
        <v>41</v>
      </c>
      <c r="I59" s="311" t="s">
        <v>41</v>
      </c>
      <c r="J59" s="311" t="s">
        <v>41</v>
      </c>
      <c r="K59" s="311" t="s">
        <v>41</v>
      </c>
      <c r="L59" s="311" t="s">
        <v>41</v>
      </c>
      <c r="M59" s="311" t="s">
        <v>41</v>
      </c>
      <c r="N59" s="312" t="s">
        <v>41</v>
      </c>
      <c r="O59" s="318" t="s">
        <v>41</v>
      </c>
      <c r="P59" s="370" t="s">
        <v>41</v>
      </c>
      <c r="Q59" s="309" t="s">
        <v>41</v>
      </c>
      <c r="R59" s="371" t="s">
        <v>41</v>
      </c>
      <c r="S59" s="309" t="s">
        <v>41</v>
      </c>
      <c r="T59" s="309" t="s">
        <v>41</v>
      </c>
      <c r="U59" s="371" t="s">
        <v>41</v>
      </c>
      <c r="V59" s="309" t="s">
        <v>41</v>
      </c>
      <c r="W59" s="309" t="s">
        <v>41</v>
      </c>
      <c r="X59" s="309" t="s">
        <v>41</v>
      </c>
      <c r="Y59" s="372" t="s">
        <v>41</v>
      </c>
      <c r="Z59" s="319" t="s">
        <v>41</v>
      </c>
    </row>
    <row r="60" customFormat="false" ht="30.1" hidden="false" customHeight="true" outlineLevel="0" collapsed="false">
      <c r="A60" s="366"/>
      <c r="B60" s="367" t="s">
        <v>223</v>
      </c>
      <c r="C60" s="309" t="s">
        <v>41</v>
      </c>
      <c r="D60" s="368" t="s">
        <v>41</v>
      </c>
      <c r="E60" s="369" t="s">
        <v>41</v>
      </c>
      <c r="F60" s="311" t="s">
        <v>41</v>
      </c>
      <c r="G60" s="311" t="s">
        <v>41</v>
      </c>
      <c r="H60" s="311" t="s">
        <v>41</v>
      </c>
      <c r="I60" s="311" t="s">
        <v>41</v>
      </c>
      <c r="J60" s="311" t="s">
        <v>41</v>
      </c>
      <c r="K60" s="311" t="s">
        <v>41</v>
      </c>
      <c r="L60" s="311" t="s">
        <v>41</v>
      </c>
      <c r="M60" s="311" t="s">
        <v>41</v>
      </c>
      <c r="N60" s="312" t="s">
        <v>41</v>
      </c>
      <c r="O60" s="318" t="s">
        <v>41</v>
      </c>
      <c r="P60" s="370" t="s">
        <v>41</v>
      </c>
      <c r="Q60" s="309" t="s">
        <v>41</v>
      </c>
      <c r="R60" s="371" t="s">
        <v>41</v>
      </c>
      <c r="S60" s="309" t="s">
        <v>41</v>
      </c>
      <c r="T60" s="309" t="s">
        <v>41</v>
      </c>
      <c r="U60" s="371" t="s">
        <v>41</v>
      </c>
      <c r="V60" s="309" t="s">
        <v>41</v>
      </c>
      <c r="W60" s="309" t="s">
        <v>41</v>
      </c>
      <c r="X60" s="309" t="s">
        <v>41</v>
      </c>
      <c r="Y60" s="372" t="s">
        <v>41</v>
      </c>
      <c r="Z60" s="319" t="s">
        <v>41</v>
      </c>
    </row>
    <row r="61" customFormat="false" ht="15.8" hidden="false" customHeight="true" outlineLevel="0" collapsed="false">
      <c r="A61" s="293" t="s">
        <v>152</v>
      </c>
      <c r="B61" s="360"/>
      <c r="C61" s="361" t="s">
        <v>41</v>
      </c>
      <c r="D61" s="296" t="s">
        <v>41</v>
      </c>
      <c r="E61" s="362" t="s">
        <v>41</v>
      </c>
      <c r="F61" s="298" t="s">
        <v>41</v>
      </c>
      <c r="G61" s="298" t="s">
        <v>41</v>
      </c>
      <c r="H61" s="298" t="s">
        <v>41</v>
      </c>
      <c r="I61" s="298" t="s">
        <v>41</v>
      </c>
      <c r="J61" s="298" t="s">
        <v>41</v>
      </c>
      <c r="K61" s="298" t="s">
        <v>41</v>
      </c>
      <c r="L61" s="298" t="s">
        <v>41</v>
      </c>
      <c r="M61" s="298" t="s">
        <v>41</v>
      </c>
      <c r="N61" s="299" t="s">
        <v>41</v>
      </c>
      <c r="O61" s="363" t="s">
        <v>41</v>
      </c>
      <c r="P61" s="317" t="s">
        <v>41</v>
      </c>
      <c r="Q61" s="298" t="s">
        <v>41</v>
      </c>
      <c r="R61" s="298" t="s">
        <v>41</v>
      </c>
      <c r="S61" s="298" t="s">
        <v>41</v>
      </c>
      <c r="T61" s="298" t="s">
        <v>41</v>
      </c>
      <c r="U61" s="298" t="s">
        <v>41</v>
      </c>
      <c r="V61" s="298" t="s">
        <v>41</v>
      </c>
      <c r="W61" s="298" t="s">
        <v>41</v>
      </c>
      <c r="X61" s="298" t="s">
        <v>41</v>
      </c>
      <c r="Y61" s="364" t="s">
        <v>41</v>
      </c>
      <c r="Z61" s="365" t="s">
        <v>41</v>
      </c>
    </row>
    <row r="62" customFormat="false" ht="30.1" hidden="false" customHeight="true" outlineLevel="0" collapsed="false">
      <c r="A62" s="366"/>
      <c r="B62" s="367" t="s">
        <v>220</v>
      </c>
      <c r="C62" s="309" t="s">
        <v>41</v>
      </c>
      <c r="D62" s="368" t="s">
        <v>41</v>
      </c>
      <c r="E62" s="369" t="s">
        <v>41</v>
      </c>
      <c r="F62" s="311" t="s">
        <v>41</v>
      </c>
      <c r="G62" s="311" t="s">
        <v>41</v>
      </c>
      <c r="H62" s="311" t="s">
        <v>41</v>
      </c>
      <c r="I62" s="311" t="s">
        <v>41</v>
      </c>
      <c r="J62" s="311" t="s">
        <v>41</v>
      </c>
      <c r="K62" s="311" t="s">
        <v>41</v>
      </c>
      <c r="L62" s="311" t="s">
        <v>41</v>
      </c>
      <c r="M62" s="311" t="s">
        <v>41</v>
      </c>
      <c r="N62" s="312" t="s">
        <v>41</v>
      </c>
      <c r="O62" s="318" t="s">
        <v>41</v>
      </c>
      <c r="P62" s="370" t="s">
        <v>41</v>
      </c>
      <c r="Q62" s="309" t="s">
        <v>41</v>
      </c>
      <c r="R62" s="371" t="s">
        <v>41</v>
      </c>
      <c r="S62" s="309" t="s">
        <v>41</v>
      </c>
      <c r="T62" s="309" t="s">
        <v>41</v>
      </c>
      <c r="U62" s="371" t="s">
        <v>41</v>
      </c>
      <c r="V62" s="309" t="s">
        <v>41</v>
      </c>
      <c r="W62" s="309" t="s">
        <v>41</v>
      </c>
      <c r="X62" s="309" t="s">
        <v>41</v>
      </c>
      <c r="Y62" s="372" t="s">
        <v>41</v>
      </c>
      <c r="Z62" s="319" t="s">
        <v>41</v>
      </c>
    </row>
    <row r="63" customFormat="false" ht="30.1" hidden="false" customHeight="true" outlineLevel="0" collapsed="false">
      <c r="A63" s="366"/>
      <c r="B63" s="367" t="s">
        <v>221</v>
      </c>
      <c r="C63" s="309" t="s">
        <v>41</v>
      </c>
      <c r="D63" s="368" t="s">
        <v>41</v>
      </c>
      <c r="E63" s="369" t="s">
        <v>41</v>
      </c>
      <c r="F63" s="311" t="s">
        <v>41</v>
      </c>
      <c r="G63" s="311" t="s">
        <v>41</v>
      </c>
      <c r="H63" s="311" t="s">
        <v>41</v>
      </c>
      <c r="I63" s="311" t="s">
        <v>41</v>
      </c>
      <c r="J63" s="311" t="s">
        <v>41</v>
      </c>
      <c r="K63" s="311" t="s">
        <v>41</v>
      </c>
      <c r="L63" s="311" t="s">
        <v>41</v>
      </c>
      <c r="M63" s="311" t="s">
        <v>41</v>
      </c>
      <c r="N63" s="312" t="s">
        <v>41</v>
      </c>
      <c r="O63" s="318" t="s">
        <v>41</v>
      </c>
      <c r="P63" s="370" t="s">
        <v>41</v>
      </c>
      <c r="Q63" s="309" t="s">
        <v>41</v>
      </c>
      <c r="R63" s="371" t="s">
        <v>41</v>
      </c>
      <c r="S63" s="309" t="s">
        <v>41</v>
      </c>
      <c r="T63" s="309" t="s">
        <v>41</v>
      </c>
      <c r="U63" s="371" t="s">
        <v>41</v>
      </c>
      <c r="V63" s="309" t="s">
        <v>41</v>
      </c>
      <c r="W63" s="309" t="s">
        <v>41</v>
      </c>
      <c r="X63" s="309" t="s">
        <v>41</v>
      </c>
      <c r="Y63" s="372" t="s">
        <v>41</v>
      </c>
      <c r="Z63" s="319" t="s">
        <v>41</v>
      </c>
    </row>
    <row r="64" customFormat="false" ht="30.1" hidden="false" customHeight="true" outlineLevel="0" collapsed="false">
      <c r="A64" s="366"/>
      <c r="B64" s="367" t="s">
        <v>222</v>
      </c>
      <c r="C64" s="309" t="s">
        <v>41</v>
      </c>
      <c r="D64" s="368" t="s">
        <v>41</v>
      </c>
      <c r="E64" s="369" t="s">
        <v>41</v>
      </c>
      <c r="F64" s="311" t="s">
        <v>41</v>
      </c>
      <c r="G64" s="311" t="s">
        <v>41</v>
      </c>
      <c r="H64" s="311" t="s">
        <v>41</v>
      </c>
      <c r="I64" s="311" t="s">
        <v>41</v>
      </c>
      <c r="J64" s="311" t="s">
        <v>41</v>
      </c>
      <c r="K64" s="311" t="s">
        <v>41</v>
      </c>
      <c r="L64" s="311" t="s">
        <v>41</v>
      </c>
      <c r="M64" s="311" t="s">
        <v>41</v>
      </c>
      <c r="N64" s="312" t="s">
        <v>41</v>
      </c>
      <c r="O64" s="318" t="s">
        <v>41</v>
      </c>
      <c r="P64" s="370" t="s">
        <v>41</v>
      </c>
      <c r="Q64" s="309" t="s">
        <v>41</v>
      </c>
      <c r="R64" s="371" t="s">
        <v>41</v>
      </c>
      <c r="S64" s="309" t="s">
        <v>41</v>
      </c>
      <c r="T64" s="309" t="s">
        <v>41</v>
      </c>
      <c r="U64" s="371" t="s">
        <v>41</v>
      </c>
      <c r="V64" s="309" t="s">
        <v>41</v>
      </c>
      <c r="W64" s="309" t="s">
        <v>41</v>
      </c>
      <c r="X64" s="309" t="s">
        <v>41</v>
      </c>
      <c r="Y64" s="372" t="s">
        <v>41</v>
      </c>
      <c r="Z64" s="319" t="s">
        <v>41</v>
      </c>
    </row>
    <row r="65" customFormat="false" ht="30.1" hidden="false" customHeight="true" outlineLevel="0" collapsed="false">
      <c r="A65" s="366"/>
      <c r="B65" s="367" t="s">
        <v>223</v>
      </c>
      <c r="C65" s="309" t="s">
        <v>41</v>
      </c>
      <c r="D65" s="368" t="s">
        <v>41</v>
      </c>
      <c r="E65" s="369" t="s">
        <v>41</v>
      </c>
      <c r="F65" s="311" t="s">
        <v>41</v>
      </c>
      <c r="G65" s="311" t="s">
        <v>41</v>
      </c>
      <c r="H65" s="311" t="s">
        <v>41</v>
      </c>
      <c r="I65" s="311" t="s">
        <v>41</v>
      </c>
      <c r="J65" s="311" t="s">
        <v>41</v>
      </c>
      <c r="K65" s="311" t="s">
        <v>41</v>
      </c>
      <c r="L65" s="311" t="s">
        <v>41</v>
      </c>
      <c r="M65" s="311" t="s">
        <v>41</v>
      </c>
      <c r="N65" s="312" t="s">
        <v>41</v>
      </c>
      <c r="O65" s="318" t="s">
        <v>41</v>
      </c>
      <c r="P65" s="370" t="s">
        <v>41</v>
      </c>
      <c r="Q65" s="309" t="s">
        <v>41</v>
      </c>
      <c r="R65" s="371" t="s">
        <v>41</v>
      </c>
      <c r="S65" s="309" t="s">
        <v>41</v>
      </c>
      <c r="T65" s="309" t="s">
        <v>41</v>
      </c>
      <c r="U65" s="371" t="s">
        <v>41</v>
      </c>
      <c r="V65" s="309" t="s">
        <v>41</v>
      </c>
      <c r="W65" s="309" t="s">
        <v>41</v>
      </c>
      <c r="X65" s="309" t="s">
        <v>41</v>
      </c>
      <c r="Y65" s="372" t="s">
        <v>41</v>
      </c>
      <c r="Z65" s="319" t="s">
        <v>41</v>
      </c>
    </row>
    <row r="66" customFormat="false" ht="15.8" hidden="false" customHeight="true" outlineLevel="0" collapsed="false">
      <c r="A66" s="293" t="s">
        <v>151</v>
      </c>
      <c r="B66" s="360"/>
      <c r="C66" s="361" t="s">
        <v>41</v>
      </c>
      <c r="D66" s="296" t="s">
        <v>41</v>
      </c>
      <c r="E66" s="362" t="s">
        <v>41</v>
      </c>
      <c r="F66" s="298" t="s">
        <v>41</v>
      </c>
      <c r="G66" s="298" t="s">
        <v>41</v>
      </c>
      <c r="H66" s="298" t="s">
        <v>41</v>
      </c>
      <c r="I66" s="298" t="s">
        <v>41</v>
      </c>
      <c r="J66" s="298" t="s">
        <v>41</v>
      </c>
      <c r="K66" s="298" t="s">
        <v>41</v>
      </c>
      <c r="L66" s="298" t="s">
        <v>41</v>
      </c>
      <c r="M66" s="298" t="s">
        <v>41</v>
      </c>
      <c r="N66" s="299" t="s">
        <v>41</v>
      </c>
      <c r="O66" s="363" t="s">
        <v>41</v>
      </c>
      <c r="P66" s="317" t="s">
        <v>41</v>
      </c>
      <c r="Q66" s="298" t="s">
        <v>41</v>
      </c>
      <c r="R66" s="298" t="s">
        <v>41</v>
      </c>
      <c r="S66" s="298" t="s">
        <v>41</v>
      </c>
      <c r="T66" s="298" t="s">
        <v>41</v>
      </c>
      <c r="U66" s="298" t="s">
        <v>41</v>
      </c>
      <c r="V66" s="298" t="s">
        <v>41</v>
      </c>
      <c r="W66" s="298" t="s">
        <v>41</v>
      </c>
      <c r="X66" s="298" t="s">
        <v>41</v>
      </c>
      <c r="Y66" s="364" t="s">
        <v>41</v>
      </c>
      <c r="Z66" s="365" t="s">
        <v>41</v>
      </c>
    </row>
    <row r="67" customFormat="false" ht="30.1" hidden="false" customHeight="true" outlineLevel="0" collapsed="false">
      <c r="A67" s="366"/>
      <c r="B67" s="367" t="s">
        <v>220</v>
      </c>
      <c r="C67" s="309" t="s">
        <v>41</v>
      </c>
      <c r="D67" s="368" t="s">
        <v>41</v>
      </c>
      <c r="E67" s="369" t="s">
        <v>41</v>
      </c>
      <c r="F67" s="311" t="s">
        <v>41</v>
      </c>
      <c r="G67" s="311" t="s">
        <v>41</v>
      </c>
      <c r="H67" s="311" t="s">
        <v>41</v>
      </c>
      <c r="I67" s="311" t="s">
        <v>41</v>
      </c>
      <c r="J67" s="311" t="s">
        <v>41</v>
      </c>
      <c r="K67" s="311" t="s">
        <v>41</v>
      </c>
      <c r="L67" s="311" t="s">
        <v>41</v>
      </c>
      <c r="M67" s="311" t="s">
        <v>41</v>
      </c>
      <c r="N67" s="312" t="s">
        <v>41</v>
      </c>
      <c r="O67" s="318" t="s">
        <v>41</v>
      </c>
      <c r="P67" s="370" t="s">
        <v>41</v>
      </c>
      <c r="Q67" s="309" t="s">
        <v>41</v>
      </c>
      <c r="R67" s="371" t="s">
        <v>41</v>
      </c>
      <c r="S67" s="309" t="s">
        <v>41</v>
      </c>
      <c r="T67" s="309" t="s">
        <v>41</v>
      </c>
      <c r="U67" s="371" t="s">
        <v>41</v>
      </c>
      <c r="V67" s="309" t="s">
        <v>41</v>
      </c>
      <c r="W67" s="309" t="s">
        <v>41</v>
      </c>
      <c r="X67" s="309" t="s">
        <v>41</v>
      </c>
      <c r="Y67" s="372" t="s">
        <v>41</v>
      </c>
      <c r="Z67" s="319" t="s">
        <v>41</v>
      </c>
    </row>
    <row r="68" customFormat="false" ht="30.1" hidden="false" customHeight="true" outlineLevel="0" collapsed="false">
      <c r="A68" s="366"/>
      <c r="B68" s="367" t="s">
        <v>221</v>
      </c>
      <c r="C68" s="309" t="s">
        <v>41</v>
      </c>
      <c r="D68" s="368" t="s">
        <v>41</v>
      </c>
      <c r="E68" s="369" t="s">
        <v>41</v>
      </c>
      <c r="F68" s="311" t="s">
        <v>41</v>
      </c>
      <c r="G68" s="311" t="s">
        <v>41</v>
      </c>
      <c r="H68" s="311" t="s">
        <v>41</v>
      </c>
      <c r="I68" s="311" t="s">
        <v>41</v>
      </c>
      <c r="J68" s="311" t="s">
        <v>41</v>
      </c>
      <c r="K68" s="311" t="s">
        <v>41</v>
      </c>
      <c r="L68" s="311" t="s">
        <v>41</v>
      </c>
      <c r="M68" s="311" t="s">
        <v>41</v>
      </c>
      <c r="N68" s="312" t="s">
        <v>41</v>
      </c>
      <c r="O68" s="318" t="s">
        <v>41</v>
      </c>
      <c r="P68" s="370" t="s">
        <v>41</v>
      </c>
      <c r="Q68" s="309" t="s">
        <v>41</v>
      </c>
      <c r="R68" s="371" t="s">
        <v>41</v>
      </c>
      <c r="S68" s="309" t="s">
        <v>41</v>
      </c>
      <c r="T68" s="309" t="s">
        <v>41</v>
      </c>
      <c r="U68" s="371" t="s">
        <v>41</v>
      </c>
      <c r="V68" s="309" t="s">
        <v>41</v>
      </c>
      <c r="W68" s="309" t="s">
        <v>41</v>
      </c>
      <c r="X68" s="309" t="s">
        <v>41</v>
      </c>
      <c r="Y68" s="372" t="s">
        <v>41</v>
      </c>
      <c r="Z68" s="319" t="s">
        <v>41</v>
      </c>
    </row>
    <row r="69" customFormat="false" ht="30.1" hidden="false" customHeight="true" outlineLevel="0" collapsed="false">
      <c r="A69" s="366"/>
      <c r="B69" s="367" t="s">
        <v>222</v>
      </c>
      <c r="C69" s="309" t="s">
        <v>41</v>
      </c>
      <c r="D69" s="368" t="s">
        <v>41</v>
      </c>
      <c r="E69" s="369" t="s">
        <v>41</v>
      </c>
      <c r="F69" s="311" t="s">
        <v>41</v>
      </c>
      <c r="G69" s="311" t="s">
        <v>41</v>
      </c>
      <c r="H69" s="311" t="s">
        <v>41</v>
      </c>
      <c r="I69" s="311" t="s">
        <v>41</v>
      </c>
      <c r="J69" s="311" t="s">
        <v>41</v>
      </c>
      <c r="K69" s="311" t="s">
        <v>41</v>
      </c>
      <c r="L69" s="311" t="s">
        <v>41</v>
      </c>
      <c r="M69" s="311" t="s">
        <v>41</v>
      </c>
      <c r="N69" s="312" t="s">
        <v>41</v>
      </c>
      <c r="O69" s="318" t="s">
        <v>41</v>
      </c>
      <c r="P69" s="370" t="s">
        <v>41</v>
      </c>
      <c r="Q69" s="309" t="s">
        <v>41</v>
      </c>
      <c r="R69" s="371" t="s">
        <v>41</v>
      </c>
      <c r="S69" s="309" t="s">
        <v>41</v>
      </c>
      <c r="T69" s="309" t="s">
        <v>41</v>
      </c>
      <c r="U69" s="371" t="s">
        <v>41</v>
      </c>
      <c r="V69" s="309" t="s">
        <v>41</v>
      </c>
      <c r="W69" s="309" t="s">
        <v>41</v>
      </c>
      <c r="X69" s="309" t="s">
        <v>41</v>
      </c>
      <c r="Y69" s="372" t="s">
        <v>41</v>
      </c>
      <c r="Z69" s="319" t="s">
        <v>41</v>
      </c>
    </row>
    <row r="70" customFormat="false" ht="30.1" hidden="false" customHeight="true" outlineLevel="0" collapsed="false">
      <c r="A70" s="366"/>
      <c r="B70" s="367" t="s">
        <v>223</v>
      </c>
      <c r="C70" s="309" t="s">
        <v>41</v>
      </c>
      <c r="D70" s="368" t="s">
        <v>41</v>
      </c>
      <c r="E70" s="369" t="s">
        <v>41</v>
      </c>
      <c r="F70" s="311" t="s">
        <v>41</v>
      </c>
      <c r="G70" s="311" t="s">
        <v>41</v>
      </c>
      <c r="H70" s="311" t="s">
        <v>41</v>
      </c>
      <c r="I70" s="311" t="s">
        <v>41</v>
      </c>
      <c r="J70" s="311" t="s">
        <v>41</v>
      </c>
      <c r="K70" s="311" t="s">
        <v>41</v>
      </c>
      <c r="L70" s="311" t="s">
        <v>41</v>
      </c>
      <c r="M70" s="311" t="s">
        <v>41</v>
      </c>
      <c r="N70" s="312" t="s">
        <v>41</v>
      </c>
      <c r="O70" s="318" t="s">
        <v>41</v>
      </c>
      <c r="P70" s="370" t="s">
        <v>41</v>
      </c>
      <c r="Q70" s="309" t="s">
        <v>41</v>
      </c>
      <c r="R70" s="371" t="s">
        <v>41</v>
      </c>
      <c r="S70" s="309" t="s">
        <v>41</v>
      </c>
      <c r="T70" s="309" t="s">
        <v>41</v>
      </c>
      <c r="U70" s="371" t="s">
        <v>41</v>
      </c>
      <c r="V70" s="309" t="s">
        <v>41</v>
      </c>
      <c r="W70" s="309" t="s">
        <v>41</v>
      </c>
      <c r="X70" s="309" t="s">
        <v>41</v>
      </c>
      <c r="Y70" s="372" t="s">
        <v>41</v>
      </c>
      <c r="Z70" s="319" t="s">
        <v>41</v>
      </c>
    </row>
    <row r="71" customFormat="false" ht="15.8" hidden="false" customHeight="true" outlineLevel="0" collapsed="false">
      <c r="A71" s="293" t="s">
        <v>140</v>
      </c>
      <c r="B71" s="360"/>
      <c r="C71" s="361" t="s">
        <v>41</v>
      </c>
      <c r="D71" s="296" t="s">
        <v>41</v>
      </c>
      <c r="E71" s="362" t="s">
        <v>41</v>
      </c>
      <c r="F71" s="298" t="s">
        <v>41</v>
      </c>
      <c r="G71" s="298" t="s">
        <v>41</v>
      </c>
      <c r="H71" s="298" t="s">
        <v>41</v>
      </c>
      <c r="I71" s="298" t="s">
        <v>41</v>
      </c>
      <c r="J71" s="298" t="s">
        <v>41</v>
      </c>
      <c r="K71" s="298" t="s">
        <v>41</v>
      </c>
      <c r="L71" s="298" t="s">
        <v>41</v>
      </c>
      <c r="M71" s="298" t="s">
        <v>41</v>
      </c>
      <c r="N71" s="299" t="s">
        <v>41</v>
      </c>
      <c r="O71" s="363" t="s">
        <v>41</v>
      </c>
      <c r="P71" s="317" t="s">
        <v>41</v>
      </c>
      <c r="Q71" s="298" t="s">
        <v>41</v>
      </c>
      <c r="R71" s="298" t="s">
        <v>41</v>
      </c>
      <c r="S71" s="298" t="s">
        <v>41</v>
      </c>
      <c r="T71" s="298" t="s">
        <v>41</v>
      </c>
      <c r="U71" s="298" t="s">
        <v>41</v>
      </c>
      <c r="V71" s="298" t="s">
        <v>41</v>
      </c>
      <c r="W71" s="298" t="s">
        <v>41</v>
      </c>
      <c r="X71" s="298" t="s">
        <v>41</v>
      </c>
      <c r="Y71" s="364" t="s">
        <v>41</v>
      </c>
      <c r="Z71" s="365" t="s">
        <v>41</v>
      </c>
    </row>
    <row r="72" customFormat="false" ht="30.1" hidden="false" customHeight="true" outlineLevel="0" collapsed="false">
      <c r="A72" s="366"/>
      <c r="B72" s="367" t="s">
        <v>220</v>
      </c>
      <c r="C72" s="309" t="s">
        <v>41</v>
      </c>
      <c r="D72" s="368" t="s">
        <v>41</v>
      </c>
      <c r="E72" s="369" t="s">
        <v>41</v>
      </c>
      <c r="F72" s="311" t="s">
        <v>41</v>
      </c>
      <c r="G72" s="311" t="s">
        <v>41</v>
      </c>
      <c r="H72" s="311" t="s">
        <v>41</v>
      </c>
      <c r="I72" s="311" t="s">
        <v>41</v>
      </c>
      <c r="J72" s="311" t="s">
        <v>41</v>
      </c>
      <c r="K72" s="311" t="s">
        <v>41</v>
      </c>
      <c r="L72" s="311" t="s">
        <v>41</v>
      </c>
      <c r="M72" s="311" t="s">
        <v>41</v>
      </c>
      <c r="N72" s="312" t="s">
        <v>41</v>
      </c>
      <c r="O72" s="318" t="s">
        <v>41</v>
      </c>
      <c r="P72" s="370" t="s">
        <v>41</v>
      </c>
      <c r="Q72" s="309" t="s">
        <v>41</v>
      </c>
      <c r="R72" s="371" t="s">
        <v>41</v>
      </c>
      <c r="S72" s="309" t="s">
        <v>41</v>
      </c>
      <c r="T72" s="309" t="s">
        <v>41</v>
      </c>
      <c r="U72" s="371" t="s">
        <v>41</v>
      </c>
      <c r="V72" s="309" t="s">
        <v>41</v>
      </c>
      <c r="W72" s="309" t="s">
        <v>41</v>
      </c>
      <c r="X72" s="309" t="s">
        <v>41</v>
      </c>
      <c r="Y72" s="372" t="s">
        <v>41</v>
      </c>
      <c r="Z72" s="319" t="s">
        <v>41</v>
      </c>
    </row>
    <row r="73" customFormat="false" ht="30.1" hidden="false" customHeight="true" outlineLevel="0" collapsed="false">
      <c r="A73" s="366"/>
      <c r="B73" s="367" t="s">
        <v>221</v>
      </c>
      <c r="C73" s="309" t="s">
        <v>41</v>
      </c>
      <c r="D73" s="368" t="s">
        <v>41</v>
      </c>
      <c r="E73" s="369" t="s">
        <v>41</v>
      </c>
      <c r="F73" s="311" t="s">
        <v>41</v>
      </c>
      <c r="G73" s="311" t="s">
        <v>41</v>
      </c>
      <c r="H73" s="311" t="s">
        <v>41</v>
      </c>
      <c r="I73" s="311" t="s">
        <v>41</v>
      </c>
      <c r="J73" s="311" t="s">
        <v>41</v>
      </c>
      <c r="K73" s="311" t="s">
        <v>41</v>
      </c>
      <c r="L73" s="311" t="s">
        <v>41</v>
      </c>
      <c r="M73" s="311" t="s">
        <v>41</v>
      </c>
      <c r="N73" s="312" t="s">
        <v>41</v>
      </c>
      <c r="O73" s="318" t="s">
        <v>41</v>
      </c>
      <c r="P73" s="370" t="s">
        <v>41</v>
      </c>
      <c r="Q73" s="309" t="s">
        <v>41</v>
      </c>
      <c r="R73" s="371" t="s">
        <v>41</v>
      </c>
      <c r="S73" s="309" t="s">
        <v>41</v>
      </c>
      <c r="T73" s="309" t="s">
        <v>41</v>
      </c>
      <c r="U73" s="371" t="s">
        <v>41</v>
      </c>
      <c r="V73" s="309" t="s">
        <v>41</v>
      </c>
      <c r="W73" s="309" t="s">
        <v>41</v>
      </c>
      <c r="X73" s="309" t="s">
        <v>41</v>
      </c>
      <c r="Y73" s="372" t="s">
        <v>41</v>
      </c>
      <c r="Z73" s="319" t="s">
        <v>41</v>
      </c>
    </row>
    <row r="74" customFormat="false" ht="30.1" hidden="false" customHeight="true" outlineLevel="0" collapsed="false">
      <c r="A74" s="366"/>
      <c r="B74" s="367" t="s">
        <v>222</v>
      </c>
      <c r="C74" s="309" t="s">
        <v>41</v>
      </c>
      <c r="D74" s="368" t="s">
        <v>41</v>
      </c>
      <c r="E74" s="369" t="s">
        <v>41</v>
      </c>
      <c r="F74" s="311" t="s">
        <v>41</v>
      </c>
      <c r="G74" s="311" t="s">
        <v>41</v>
      </c>
      <c r="H74" s="311" t="s">
        <v>41</v>
      </c>
      <c r="I74" s="311" t="s">
        <v>41</v>
      </c>
      <c r="J74" s="311" t="s">
        <v>41</v>
      </c>
      <c r="K74" s="311" t="s">
        <v>41</v>
      </c>
      <c r="L74" s="311" t="s">
        <v>41</v>
      </c>
      <c r="M74" s="311" t="s">
        <v>41</v>
      </c>
      <c r="N74" s="312" t="s">
        <v>41</v>
      </c>
      <c r="O74" s="318" t="s">
        <v>41</v>
      </c>
      <c r="P74" s="370" t="s">
        <v>41</v>
      </c>
      <c r="Q74" s="309" t="s">
        <v>41</v>
      </c>
      <c r="R74" s="371" t="s">
        <v>41</v>
      </c>
      <c r="S74" s="309" t="s">
        <v>41</v>
      </c>
      <c r="T74" s="309" t="s">
        <v>41</v>
      </c>
      <c r="U74" s="371" t="s">
        <v>41</v>
      </c>
      <c r="V74" s="309" t="s">
        <v>41</v>
      </c>
      <c r="W74" s="309" t="s">
        <v>41</v>
      </c>
      <c r="X74" s="309" t="s">
        <v>41</v>
      </c>
      <c r="Y74" s="372" t="s">
        <v>41</v>
      </c>
      <c r="Z74" s="319" t="s">
        <v>41</v>
      </c>
    </row>
    <row r="75" customFormat="false" ht="30.1" hidden="false" customHeight="true" outlineLevel="0" collapsed="false">
      <c r="A75" s="366"/>
      <c r="B75" s="367" t="s">
        <v>223</v>
      </c>
      <c r="C75" s="309" t="s">
        <v>41</v>
      </c>
      <c r="D75" s="368" t="s">
        <v>41</v>
      </c>
      <c r="E75" s="369" t="s">
        <v>41</v>
      </c>
      <c r="F75" s="311" t="s">
        <v>41</v>
      </c>
      <c r="G75" s="311" t="s">
        <v>41</v>
      </c>
      <c r="H75" s="311" t="s">
        <v>41</v>
      </c>
      <c r="I75" s="311" t="s">
        <v>41</v>
      </c>
      <c r="J75" s="311" t="s">
        <v>41</v>
      </c>
      <c r="K75" s="311" t="s">
        <v>41</v>
      </c>
      <c r="L75" s="311" t="s">
        <v>41</v>
      </c>
      <c r="M75" s="311" t="s">
        <v>41</v>
      </c>
      <c r="N75" s="312" t="s">
        <v>41</v>
      </c>
      <c r="O75" s="318" t="s">
        <v>41</v>
      </c>
      <c r="P75" s="370" t="s">
        <v>41</v>
      </c>
      <c r="Q75" s="309" t="s">
        <v>41</v>
      </c>
      <c r="R75" s="371" t="s">
        <v>41</v>
      </c>
      <c r="S75" s="309" t="s">
        <v>41</v>
      </c>
      <c r="T75" s="309" t="s">
        <v>41</v>
      </c>
      <c r="U75" s="371" t="s">
        <v>41</v>
      </c>
      <c r="V75" s="309" t="s">
        <v>41</v>
      </c>
      <c r="W75" s="309" t="s">
        <v>41</v>
      </c>
      <c r="X75" s="309" t="s">
        <v>41</v>
      </c>
      <c r="Y75" s="372" t="s">
        <v>41</v>
      </c>
      <c r="Z75" s="319" t="s">
        <v>41</v>
      </c>
    </row>
    <row r="76" customFormat="false" ht="15.8" hidden="false" customHeight="true" outlineLevel="0" collapsed="false">
      <c r="A76" s="293" t="s">
        <v>141</v>
      </c>
      <c r="B76" s="360"/>
      <c r="C76" s="361" t="s">
        <v>41</v>
      </c>
      <c r="D76" s="296" t="s">
        <v>41</v>
      </c>
      <c r="E76" s="362" t="s">
        <v>41</v>
      </c>
      <c r="F76" s="298" t="s">
        <v>41</v>
      </c>
      <c r="G76" s="298" t="s">
        <v>41</v>
      </c>
      <c r="H76" s="298" t="s">
        <v>41</v>
      </c>
      <c r="I76" s="298" t="s">
        <v>41</v>
      </c>
      <c r="J76" s="298" t="s">
        <v>41</v>
      </c>
      <c r="K76" s="298" t="s">
        <v>41</v>
      </c>
      <c r="L76" s="298" t="s">
        <v>41</v>
      </c>
      <c r="M76" s="298" t="s">
        <v>41</v>
      </c>
      <c r="N76" s="299" t="s">
        <v>41</v>
      </c>
      <c r="O76" s="363" t="s">
        <v>41</v>
      </c>
      <c r="P76" s="317" t="s">
        <v>41</v>
      </c>
      <c r="Q76" s="298" t="s">
        <v>41</v>
      </c>
      <c r="R76" s="298" t="s">
        <v>41</v>
      </c>
      <c r="S76" s="298" t="s">
        <v>41</v>
      </c>
      <c r="T76" s="298" t="s">
        <v>41</v>
      </c>
      <c r="U76" s="298" t="s">
        <v>41</v>
      </c>
      <c r="V76" s="298" t="s">
        <v>41</v>
      </c>
      <c r="W76" s="298" t="s">
        <v>41</v>
      </c>
      <c r="X76" s="298" t="s">
        <v>41</v>
      </c>
      <c r="Y76" s="364" t="s">
        <v>41</v>
      </c>
      <c r="Z76" s="365" t="s">
        <v>41</v>
      </c>
    </row>
    <row r="77" customFormat="false" ht="30.1" hidden="false" customHeight="true" outlineLevel="0" collapsed="false">
      <c r="A77" s="366"/>
      <c r="B77" s="367" t="s">
        <v>220</v>
      </c>
      <c r="C77" s="309" t="s">
        <v>41</v>
      </c>
      <c r="D77" s="368" t="s">
        <v>41</v>
      </c>
      <c r="E77" s="369" t="s">
        <v>41</v>
      </c>
      <c r="F77" s="311" t="s">
        <v>41</v>
      </c>
      <c r="G77" s="311" t="s">
        <v>41</v>
      </c>
      <c r="H77" s="311" t="s">
        <v>41</v>
      </c>
      <c r="I77" s="311" t="s">
        <v>41</v>
      </c>
      <c r="J77" s="311" t="s">
        <v>41</v>
      </c>
      <c r="K77" s="311" t="s">
        <v>41</v>
      </c>
      <c r="L77" s="311" t="s">
        <v>41</v>
      </c>
      <c r="M77" s="311" t="s">
        <v>41</v>
      </c>
      <c r="N77" s="312" t="s">
        <v>41</v>
      </c>
      <c r="O77" s="318" t="s">
        <v>41</v>
      </c>
      <c r="P77" s="370" t="s">
        <v>41</v>
      </c>
      <c r="Q77" s="309" t="s">
        <v>41</v>
      </c>
      <c r="R77" s="371" t="s">
        <v>41</v>
      </c>
      <c r="S77" s="309" t="s">
        <v>41</v>
      </c>
      <c r="T77" s="309" t="s">
        <v>41</v>
      </c>
      <c r="U77" s="371" t="s">
        <v>41</v>
      </c>
      <c r="V77" s="309" t="s">
        <v>41</v>
      </c>
      <c r="W77" s="309" t="s">
        <v>41</v>
      </c>
      <c r="X77" s="309" t="s">
        <v>41</v>
      </c>
      <c r="Y77" s="372" t="s">
        <v>41</v>
      </c>
      <c r="Z77" s="319" t="s">
        <v>41</v>
      </c>
    </row>
    <row r="78" customFormat="false" ht="30.1" hidden="false" customHeight="true" outlineLevel="0" collapsed="false">
      <c r="A78" s="366"/>
      <c r="B78" s="367" t="s">
        <v>221</v>
      </c>
      <c r="C78" s="309" t="s">
        <v>41</v>
      </c>
      <c r="D78" s="368" t="s">
        <v>41</v>
      </c>
      <c r="E78" s="369" t="s">
        <v>41</v>
      </c>
      <c r="F78" s="311" t="s">
        <v>41</v>
      </c>
      <c r="G78" s="311" t="s">
        <v>41</v>
      </c>
      <c r="H78" s="311" t="s">
        <v>41</v>
      </c>
      <c r="I78" s="311" t="s">
        <v>41</v>
      </c>
      <c r="J78" s="311" t="s">
        <v>41</v>
      </c>
      <c r="K78" s="311" t="s">
        <v>41</v>
      </c>
      <c r="L78" s="311" t="s">
        <v>41</v>
      </c>
      <c r="M78" s="311" t="s">
        <v>41</v>
      </c>
      <c r="N78" s="312" t="s">
        <v>41</v>
      </c>
      <c r="O78" s="318" t="s">
        <v>41</v>
      </c>
      <c r="P78" s="370" t="s">
        <v>41</v>
      </c>
      <c r="Q78" s="309" t="s">
        <v>41</v>
      </c>
      <c r="R78" s="371" t="s">
        <v>41</v>
      </c>
      <c r="S78" s="309" t="s">
        <v>41</v>
      </c>
      <c r="T78" s="309" t="s">
        <v>41</v>
      </c>
      <c r="U78" s="371" t="s">
        <v>41</v>
      </c>
      <c r="V78" s="309" t="s">
        <v>41</v>
      </c>
      <c r="W78" s="309" t="s">
        <v>41</v>
      </c>
      <c r="X78" s="309" t="s">
        <v>41</v>
      </c>
      <c r="Y78" s="372" t="s">
        <v>41</v>
      </c>
      <c r="Z78" s="319" t="s">
        <v>41</v>
      </c>
    </row>
    <row r="79" customFormat="false" ht="30.1" hidden="false" customHeight="true" outlineLevel="0" collapsed="false">
      <c r="A79" s="366"/>
      <c r="B79" s="367" t="s">
        <v>222</v>
      </c>
      <c r="C79" s="309" t="s">
        <v>41</v>
      </c>
      <c r="D79" s="368" t="s">
        <v>41</v>
      </c>
      <c r="E79" s="369" t="s">
        <v>41</v>
      </c>
      <c r="F79" s="311" t="s">
        <v>41</v>
      </c>
      <c r="G79" s="311" t="s">
        <v>41</v>
      </c>
      <c r="H79" s="311" t="s">
        <v>41</v>
      </c>
      <c r="I79" s="311" t="s">
        <v>41</v>
      </c>
      <c r="J79" s="311" t="s">
        <v>41</v>
      </c>
      <c r="K79" s="311" t="s">
        <v>41</v>
      </c>
      <c r="L79" s="311" t="s">
        <v>41</v>
      </c>
      <c r="M79" s="311" t="s">
        <v>41</v>
      </c>
      <c r="N79" s="312" t="s">
        <v>41</v>
      </c>
      <c r="O79" s="318" t="s">
        <v>41</v>
      </c>
      <c r="P79" s="370" t="s">
        <v>41</v>
      </c>
      <c r="Q79" s="309" t="s">
        <v>41</v>
      </c>
      <c r="R79" s="371" t="s">
        <v>41</v>
      </c>
      <c r="S79" s="309" t="s">
        <v>41</v>
      </c>
      <c r="T79" s="309" t="s">
        <v>41</v>
      </c>
      <c r="U79" s="371" t="s">
        <v>41</v>
      </c>
      <c r="V79" s="309" t="s">
        <v>41</v>
      </c>
      <c r="W79" s="309" t="s">
        <v>41</v>
      </c>
      <c r="X79" s="309" t="s">
        <v>41</v>
      </c>
      <c r="Y79" s="372" t="s">
        <v>41</v>
      </c>
      <c r="Z79" s="319" t="s">
        <v>41</v>
      </c>
    </row>
    <row r="80" customFormat="false" ht="30.1" hidden="false" customHeight="true" outlineLevel="0" collapsed="false">
      <c r="A80" s="366"/>
      <c r="B80" s="367" t="s">
        <v>223</v>
      </c>
      <c r="C80" s="309" t="s">
        <v>41</v>
      </c>
      <c r="D80" s="368" t="s">
        <v>41</v>
      </c>
      <c r="E80" s="369" t="s">
        <v>41</v>
      </c>
      <c r="F80" s="311" t="s">
        <v>41</v>
      </c>
      <c r="G80" s="311" t="s">
        <v>41</v>
      </c>
      <c r="H80" s="311" t="s">
        <v>41</v>
      </c>
      <c r="I80" s="311" t="s">
        <v>41</v>
      </c>
      <c r="J80" s="311" t="s">
        <v>41</v>
      </c>
      <c r="K80" s="311" t="s">
        <v>41</v>
      </c>
      <c r="L80" s="311" t="s">
        <v>41</v>
      </c>
      <c r="M80" s="311" t="s">
        <v>41</v>
      </c>
      <c r="N80" s="312" t="s">
        <v>41</v>
      </c>
      <c r="O80" s="318" t="s">
        <v>41</v>
      </c>
      <c r="P80" s="370" t="s">
        <v>41</v>
      </c>
      <c r="Q80" s="309" t="s">
        <v>41</v>
      </c>
      <c r="R80" s="371" t="s">
        <v>41</v>
      </c>
      <c r="S80" s="309" t="s">
        <v>41</v>
      </c>
      <c r="T80" s="309" t="s">
        <v>41</v>
      </c>
      <c r="U80" s="371" t="s">
        <v>41</v>
      </c>
      <c r="V80" s="309" t="s">
        <v>41</v>
      </c>
      <c r="W80" s="309" t="s">
        <v>41</v>
      </c>
      <c r="X80" s="309" t="s">
        <v>41</v>
      </c>
      <c r="Y80" s="372" t="s">
        <v>41</v>
      </c>
      <c r="Z80" s="319" t="s">
        <v>41</v>
      </c>
    </row>
    <row r="81" customFormat="false" ht="15.8" hidden="false" customHeight="true" outlineLevel="0" collapsed="false">
      <c r="A81" s="293" t="s">
        <v>142</v>
      </c>
      <c r="B81" s="360"/>
      <c r="C81" s="361" t="s">
        <v>41</v>
      </c>
      <c r="D81" s="296" t="s">
        <v>41</v>
      </c>
      <c r="E81" s="362" t="s">
        <v>41</v>
      </c>
      <c r="F81" s="298" t="s">
        <v>41</v>
      </c>
      <c r="G81" s="298" t="s">
        <v>41</v>
      </c>
      <c r="H81" s="298" t="s">
        <v>41</v>
      </c>
      <c r="I81" s="298" t="s">
        <v>41</v>
      </c>
      <c r="J81" s="298" t="s">
        <v>41</v>
      </c>
      <c r="K81" s="298" t="s">
        <v>41</v>
      </c>
      <c r="L81" s="298" t="s">
        <v>41</v>
      </c>
      <c r="M81" s="298" t="s">
        <v>41</v>
      </c>
      <c r="N81" s="299" t="s">
        <v>41</v>
      </c>
      <c r="O81" s="363" t="s">
        <v>41</v>
      </c>
      <c r="P81" s="317" t="s">
        <v>41</v>
      </c>
      <c r="Q81" s="298" t="s">
        <v>41</v>
      </c>
      <c r="R81" s="298" t="s">
        <v>41</v>
      </c>
      <c r="S81" s="298" t="s">
        <v>41</v>
      </c>
      <c r="T81" s="298" t="s">
        <v>41</v>
      </c>
      <c r="U81" s="298" t="s">
        <v>41</v>
      </c>
      <c r="V81" s="298" t="s">
        <v>41</v>
      </c>
      <c r="W81" s="298" t="s">
        <v>41</v>
      </c>
      <c r="X81" s="298" t="s">
        <v>41</v>
      </c>
      <c r="Y81" s="364" t="s">
        <v>41</v>
      </c>
      <c r="Z81" s="365" t="s">
        <v>41</v>
      </c>
    </row>
    <row r="82" customFormat="false" ht="30.1" hidden="false" customHeight="true" outlineLevel="0" collapsed="false">
      <c r="A82" s="366"/>
      <c r="B82" s="367" t="s">
        <v>220</v>
      </c>
      <c r="C82" s="309" t="s">
        <v>41</v>
      </c>
      <c r="D82" s="368" t="s">
        <v>41</v>
      </c>
      <c r="E82" s="369" t="s">
        <v>41</v>
      </c>
      <c r="F82" s="311" t="s">
        <v>41</v>
      </c>
      <c r="G82" s="311" t="s">
        <v>41</v>
      </c>
      <c r="H82" s="311" t="s">
        <v>41</v>
      </c>
      <c r="I82" s="311" t="s">
        <v>41</v>
      </c>
      <c r="J82" s="311" t="s">
        <v>41</v>
      </c>
      <c r="K82" s="311" t="s">
        <v>41</v>
      </c>
      <c r="L82" s="311" t="s">
        <v>41</v>
      </c>
      <c r="M82" s="311" t="s">
        <v>41</v>
      </c>
      <c r="N82" s="312" t="s">
        <v>41</v>
      </c>
      <c r="O82" s="318" t="s">
        <v>41</v>
      </c>
      <c r="P82" s="370" t="s">
        <v>41</v>
      </c>
      <c r="Q82" s="309" t="s">
        <v>41</v>
      </c>
      <c r="R82" s="371" t="s">
        <v>41</v>
      </c>
      <c r="S82" s="309" t="s">
        <v>41</v>
      </c>
      <c r="T82" s="309" t="s">
        <v>41</v>
      </c>
      <c r="U82" s="371" t="s">
        <v>41</v>
      </c>
      <c r="V82" s="309" t="s">
        <v>41</v>
      </c>
      <c r="W82" s="309" t="s">
        <v>41</v>
      </c>
      <c r="X82" s="309" t="s">
        <v>41</v>
      </c>
      <c r="Y82" s="372" t="s">
        <v>41</v>
      </c>
      <c r="Z82" s="319" t="s">
        <v>41</v>
      </c>
    </row>
    <row r="83" customFormat="false" ht="30.1" hidden="false" customHeight="true" outlineLevel="0" collapsed="false">
      <c r="A83" s="366"/>
      <c r="B83" s="367" t="s">
        <v>221</v>
      </c>
      <c r="C83" s="309" t="s">
        <v>41</v>
      </c>
      <c r="D83" s="368" t="s">
        <v>41</v>
      </c>
      <c r="E83" s="369" t="s">
        <v>41</v>
      </c>
      <c r="F83" s="311" t="s">
        <v>41</v>
      </c>
      <c r="G83" s="311" t="s">
        <v>41</v>
      </c>
      <c r="H83" s="311" t="s">
        <v>41</v>
      </c>
      <c r="I83" s="311" t="s">
        <v>41</v>
      </c>
      <c r="J83" s="311" t="s">
        <v>41</v>
      </c>
      <c r="K83" s="311" t="s">
        <v>41</v>
      </c>
      <c r="L83" s="311" t="s">
        <v>41</v>
      </c>
      <c r="M83" s="311" t="s">
        <v>41</v>
      </c>
      <c r="N83" s="312" t="s">
        <v>41</v>
      </c>
      <c r="O83" s="318" t="s">
        <v>41</v>
      </c>
      <c r="P83" s="370" t="s">
        <v>41</v>
      </c>
      <c r="Q83" s="309" t="s">
        <v>41</v>
      </c>
      <c r="R83" s="371" t="s">
        <v>41</v>
      </c>
      <c r="S83" s="309" t="s">
        <v>41</v>
      </c>
      <c r="T83" s="309" t="s">
        <v>41</v>
      </c>
      <c r="U83" s="371" t="s">
        <v>41</v>
      </c>
      <c r="V83" s="309" t="s">
        <v>41</v>
      </c>
      <c r="W83" s="309" t="s">
        <v>41</v>
      </c>
      <c r="X83" s="309" t="s">
        <v>41</v>
      </c>
      <c r="Y83" s="372" t="s">
        <v>41</v>
      </c>
      <c r="Z83" s="319" t="s">
        <v>41</v>
      </c>
    </row>
    <row r="84" customFormat="false" ht="30.1" hidden="false" customHeight="true" outlineLevel="0" collapsed="false">
      <c r="A84" s="366"/>
      <c r="B84" s="367" t="s">
        <v>222</v>
      </c>
      <c r="C84" s="309" t="s">
        <v>41</v>
      </c>
      <c r="D84" s="368" t="s">
        <v>41</v>
      </c>
      <c r="E84" s="369" t="s">
        <v>41</v>
      </c>
      <c r="F84" s="311" t="s">
        <v>41</v>
      </c>
      <c r="G84" s="311" t="s">
        <v>41</v>
      </c>
      <c r="H84" s="311" t="s">
        <v>41</v>
      </c>
      <c r="I84" s="311" t="s">
        <v>41</v>
      </c>
      <c r="J84" s="311" t="s">
        <v>41</v>
      </c>
      <c r="K84" s="311" t="s">
        <v>41</v>
      </c>
      <c r="L84" s="311" t="s">
        <v>41</v>
      </c>
      <c r="M84" s="311" t="s">
        <v>41</v>
      </c>
      <c r="N84" s="312" t="s">
        <v>41</v>
      </c>
      <c r="O84" s="318" t="s">
        <v>41</v>
      </c>
      <c r="P84" s="370" t="s">
        <v>41</v>
      </c>
      <c r="Q84" s="309" t="s">
        <v>41</v>
      </c>
      <c r="R84" s="371" t="s">
        <v>41</v>
      </c>
      <c r="S84" s="309" t="s">
        <v>41</v>
      </c>
      <c r="T84" s="309" t="s">
        <v>41</v>
      </c>
      <c r="U84" s="371" t="s">
        <v>41</v>
      </c>
      <c r="V84" s="309" t="s">
        <v>41</v>
      </c>
      <c r="W84" s="309" t="s">
        <v>41</v>
      </c>
      <c r="X84" s="309" t="s">
        <v>41</v>
      </c>
      <c r="Y84" s="372" t="s">
        <v>41</v>
      </c>
      <c r="Z84" s="319" t="s">
        <v>41</v>
      </c>
    </row>
    <row r="85" customFormat="false" ht="30.1" hidden="false" customHeight="true" outlineLevel="0" collapsed="false">
      <c r="A85" s="366"/>
      <c r="B85" s="367" t="s">
        <v>223</v>
      </c>
      <c r="C85" s="309" t="s">
        <v>41</v>
      </c>
      <c r="D85" s="368" t="s">
        <v>41</v>
      </c>
      <c r="E85" s="369" t="s">
        <v>41</v>
      </c>
      <c r="F85" s="311" t="s">
        <v>41</v>
      </c>
      <c r="G85" s="311" t="s">
        <v>41</v>
      </c>
      <c r="H85" s="311" t="s">
        <v>41</v>
      </c>
      <c r="I85" s="311" t="s">
        <v>41</v>
      </c>
      <c r="J85" s="311" t="s">
        <v>41</v>
      </c>
      <c r="K85" s="311" t="s">
        <v>41</v>
      </c>
      <c r="L85" s="311" t="s">
        <v>41</v>
      </c>
      <c r="M85" s="311" t="s">
        <v>41</v>
      </c>
      <c r="N85" s="312" t="s">
        <v>41</v>
      </c>
      <c r="O85" s="318" t="s">
        <v>41</v>
      </c>
      <c r="P85" s="370" t="s">
        <v>41</v>
      </c>
      <c r="Q85" s="309" t="s">
        <v>41</v>
      </c>
      <c r="R85" s="371" t="s">
        <v>41</v>
      </c>
      <c r="S85" s="309" t="s">
        <v>41</v>
      </c>
      <c r="T85" s="309" t="s">
        <v>41</v>
      </c>
      <c r="U85" s="371" t="s">
        <v>41</v>
      </c>
      <c r="V85" s="309" t="s">
        <v>41</v>
      </c>
      <c r="W85" s="309" t="s">
        <v>41</v>
      </c>
      <c r="X85" s="309" t="s">
        <v>41</v>
      </c>
      <c r="Y85" s="372" t="s">
        <v>41</v>
      </c>
      <c r="Z85" s="319" t="s">
        <v>41</v>
      </c>
    </row>
    <row r="86" customFormat="false" ht="15.8" hidden="false" customHeight="true" outlineLevel="0" collapsed="false">
      <c r="A86" s="293" t="s">
        <v>143</v>
      </c>
      <c r="B86" s="360"/>
      <c r="C86" s="361" t="s">
        <v>41</v>
      </c>
      <c r="D86" s="296" t="s">
        <v>41</v>
      </c>
      <c r="E86" s="362" t="s">
        <v>41</v>
      </c>
      <c r="F86" s="298" t="s">
        <v>41</v>
      </c>
      <c r="G86" s="298" t="s">
        <v>41</v>
      </c>
      <c r="H86" s="298" t="s">
        <v>41</v>
      </c>
      <c r="I86" s="298" t="s">
        <v>41</v>
      </c>
      <c r="J86" s="298" t="s">
        <v>41</v>
      </c>
      <c r="K86" s="298" t="s">
        <v>41</v>
      </c>
      <c r="L86" s="298" t="s">
        <v>41</v>
      </c>
      <c r="M86" s="298" t="s">
        <v>41</v>
      </c>
      <c r="N86" s="299" t="s">
        <v>41</v>
      </c>
      <c r="O86" s="363" t="s">
        <v>41</v>
      </c>
      <c r="P86" s="317" t="s">
        <v>41</v>
      </c>
      <c r="Q86" s="298" t="s">
        <v>41</v>
      </c>
      <c r="R86" s="298" t="s">
        <v>41</v>
      </c>
      <c r="S86" s="298" t="s">
        <v>41</v>
      </c>
      <c r="T86" s="298" t="s">
        <v>41</v>
      </c>
      <c r="U86" s="298" t="s">
        <v>41</v>
      </c>
      <c r="V86" s="298" t="s">
        <v>41</v>
      </c>
      <c r="W86" s="298" t="s">
        <v>41</v>
      </c>
      <c r="X86" s="298" t="s">
        <v>41</v>
      </c>
      <c r="Y86" s="364" t="s">
        <v>41</v>
      </c>
      <c r="Z86" s="365" t="s">
        <v>41</v>
      </c>
    </row>
    <row r="87" customFormat="false" ht="30.1" hidden="false" customHeight="true" outlineLevel="0" collapsed="false">
      <c r="A87" s="366"/>
      <c r="B87" s="367" t="s">
        <v>220</v>
      </c>
      <c r="C87" s="309" t="s">
        <v>41</v>
      </c>
      <c r="D87" s="368" t="s">
        <v>41</v>
      </c>
      <c r="E87" s="369" t="s">
        <v>41</v>
      </c>
      <c r="F87" s="311" t="s">
        <v>41</v>
      </c>
      <c r="G87" s="311" t="s">
        <v>41</v>
      </c>
      <c r="H87" s="311" t="s">
        <v>41</v>
      </c>
      <c r="I87" s="311" t="s">
        <v>41</v>
      </c>
      <c r="J87" s="311" t="s">
        <v>41</v>
      </c>
      <c r="K87" s="311" t="s">
        <v>41</v>
      </c>
      <c r="L87" s="311" t="s">
        <v>41</v>
      </c>
      <c r="M87" s="311" t="s">
        <v>41</v>
      </c>
      <c r="N87" s="312" t="s">
        <v>41</v>
      </c>
      <c r="O87" s="318" t="s">
        <v>41</v>
      </c>
      <c r="P87" s="370" t="s">
        <v>41</v>
      </c>
      <c r="Q87" s="309" t="s">
        <v>41</v>
      </c>
      <c r="R87" s="371" t="s">
        <v>41</v>
      </c>
      <c r="S87" s="309" t="s">
        <v>41</v>
      </c>
      <c r="T87" s="309" t="s">
        <v>41</v>
      </c>
      <c r="U87" s="371" t="s">
        <v>41</v>
      </c>
      <c r="V87" s="309" t="s">
        <v>41</v>
      </c>
      <c r="W87" s="309" t="s">
        <v>41</v>
      </c>
      <c r="X87" s="309" t="s">
        <v>41</v>
      </c>
      <c r="Y87" s="372" t="s">
        <v>41</v>
      </c>
      <c r="Z87" s="319" t="s">
        <v>41</v>
      </c>
    </row>
    <row r="88" customFormat="false" ht="30.1" hidden="false" customHeight="true" outlineLevel="0" collapsed="false">
      <c r="A88" s="366"/>
      <c r="B88" s="367" t="s">
        <v>221</v>
      </c>
      <c r="C88" s="309" t="s">
        <v>41</v>
      </c>
      <c r="D88" s="368" t="s">
        <v>41</v>
      </c>
      <c r="E88" s="369" t="s">
        <v>41</v>
      </c>
      <c r="F88" s="311" t="s">
        <v>41</v>
      </c>
      <c r="G88" s="311" t="s">
        <v>41</v>
      </c>
      <c r="H88" s="311" t="s">
        <v>41</v>
      </c>
      <c r="I88" s="311" t="s">
        <v>41</v>
      </c>
      <c r="J88" s="311" t="s">
        <v>41</v>
      </c>
      <c r="K88" s="311" t="s">
        <v>41</v>
      </c>
      <c r="L88" s="311" t="s">
        <v>41</v>
      </c>
      <c r="M88" s="311" t="s">
        <v>41</v>
      </c>
      <c r="N88" s="312" t="s">
        <v>41</v>
      </c>
      <c r="O88" s="318" t="s">
        <v>41</v>
      </c>
      <c r="P88" s="370" t="s">
        <v>41</v>
      </c>
      <c r="Q88" s="309" t="s">
        <v>41</v>
      </c>
      <c r="R88" s="371" t="s">
        <v>41</v>
      </c>
      <c r="S88" s="309" t="s">
        <v>41</v>
      </c>
      <c r="T88" s="309" t="s">
        <v>41</v>
      </c>
      <c r="U88" s="371" t="s">
        <v>41</v>
      </c>
      <c r="V88" s="309" t="s">
        <v>41</v>
      </c>
      <c r="W88" s="309" t="s">
        <v>41</v>
      </c>
      <c r="X88" s="309" t="s">
        <v>41</v>
      </c>
      <c r="Y88" s="372" t="s">
        <v>41</v>
      </c>
      <c r="Z88" s="319" t="s">
        <v>41</v>
      </c>
    </row>
    <row r="89" customFormat="false" ht="30.1" hidden="false" customHeight="true" outlineLevel="0" collapsed="false">
      <c r="A89" s="366"/>
      <c r="B89" s="367" t="s">
        <v>222</v>
      </c>
      <c r="C89" s="309" t="s">
        <v>41</v>
      </c>
      <c r="D89" s="368" t="s">
        <v>41</v>
      </c>
      <c r="E89" s="369" t="s">
        <v>41</v>
      </c>
      <c r="F89" s="311" t="s">
        <v>41</v>
      </c>
      <c r="G89" s="311" t="s">
        <v>41</v>
      </c>
      <c r="H89" s="311" t="s">
        <v>41</v>
      </c>
      <c r="I89" s="311" t="s">
        <v>41</v>
      </c>
      <c r="J89" s="311" t="s">
        <v>41</v>
      </c>
      <c r="K89" s="311" t="s">
        <v>41</v>
      </c>
      <c r="L89" s="311" t="s">
        <v>41</v>
      </c>
      <c r="M89" s="311" t="s">
        <v>41</v>
      </c>
      <c r="N89" s="312" t="s">
        <v>41</v>
      </c>
      <c r="O89" s="318" t="s">
        <v>41</v>
      </c>
      <c r="P89" s="370" t="s">
        <v>41</v>
      </c>
      <c r="Q89" s="309" t="s">
        <v>41</v>
      </c>
      <c r="R89" s="371" t="s">
        <v>41</v>
      </c>
      <c r="S89" s="309" t="s">
        <v>41</v>
      </c>
      <c r="T89" s="309" t="s">
        <v>41</v>
      </c>
      <c r="U89" s="371" t="s">
        <v>41</v>
      </c>
      <c r="V89" s="309" t="s">
        <v>41</v>
      </c>
      <c r="W89" s="309" t="s">
        <v>41</v>
      </c>
      <c r="X89" s="309" t="s">
        <v>41</v>
      </c>
      <c r="Y89" s="372" t="s">
        <v>41</v>
      </c>
      <c r="Z89" s="319" t="s">
        <v>41</v>
      </c>
    </row>
    <row r="90" customFormat="false" ht="30.1" hidden="false" customHeight="true" outlineLevel="0" collapsed="false">
      <c r="A90" s="366"/>
      <c r="B90" s="367" t="s">
        <v>223</v>
      </c>
      <c r="C90" s="309" t="s">
        <v>41</v>
      </c>
      <c r="D90" s="368" t="s">
        <v>41</v>
      </c>
      <c r="E90" s="369" t="s">
        <v>41</v>
      </c>
      <c r="F90" s="311" t="s">
        <v>41</v>
      </c>
      <c r="G90" s="311" t="s">
        <v>41</v>
      </c>
      <c r="H90" s="311" t="s">
        <v>41</v>
      </c>
      <c r="I90" s="311" t="s">
        <v>41</v>
      </c>
      <c r="J90" s="311" t="s">
        <v>41</v>
      </c>
      <c r="K90" s="311" t="s">
        <v>41</v>
      </c>
      <c r="L90" s="311" t="s">
        <v>41</v>
      </c>
      <c r="M90" s="311" t="s">
        <v>41</v>
      </c>
      <c r="N90" s="312" t="s">
        <v>41</v>
      </c>
      <c r="O90" s="318" t="s">
        <v>41</v>
      </c>
      <c r="P90" s="370" t="s">
        <v>41</v>
      </c>
      <c r="Q90" s="309" t="s">
        <v>41</v>
      </c>
      <c r="R90" s="371" t="s">
        <v>41</v>
      </c>
      <c r="S90" s="309" t="s">
        <v>41</v>
      </c>
      <c r="T90" s="309" t="s">
        <v>41</v>
      </c>
      <c r="U90" s="371" t="s">
        <v>41</v>
      </c>
      <c r="V90" s="309" t="s">
        <v>41</v>
      </c>
      <c r="W90" s="309" t="s">
        <v>41</v>
      </c>
      <c r="X90" s="309" t="s">
        <v>41</v>
      </c>
      <c r="Y90" s="372" t="s">
        <v>41</v>
      </c>
      <c r="Z90" s="319" t="s">
        <v>41</v>
      </c>
    </row>
    <row r="91" customFormat="false" ht="15.8" hidden="false" customHeight="true" outlineLevel="0" collapsed="false">
      <c r="A91" s="293" t="s">
        <v>155</v>
      </c>
      <c r="B91" s="360"/>
      <c r="C91" s="361" t="s">
        <v>41</v>
      </c>
      <c r="D91" s="296" t="s">
        <v>41</v>
      </c>
      <c r="E91" s="362" t="s">
        <v>41</v>
      </c>
      <c r="F91" s="298" t="s">
        <v>41</v>
      </c>
      <c r="G91" s="298" t="s">
        <v>41</v>
      </c>
      <c r="H91" s="298" t="s">
        <v>41</v>
      </c>
      <c r="I91" s="298" t="s">
        <v>41</v>
      </c>
      <c r="J91" s="298" t="s">
        <v>41</v>
      </c>
      <c r="K91" s="298" t="s">
        <v>41</v>
      </c>
      <c r="L91" s="298" t="s">
        <v>41</v>
      </c>
      <c r="M91" s="298" t="s">
        <v>41</v>
      </c>
      <c r="N91" s="299" t="s">
        <v>41</v>
      </c>
      <c r="O91" s="363" t="s">
        <v>41</v>
      </c>
      <c r="P91" s="317" t="s">
        <v>41</v>
      </c>
      <c r="Q91" s="298" t="s">
        <v>41</v>
      </c>
      <c r="R91" s="298" t="s">
        <v>41</v>
      </c>
      <c r="S91" s="298" t="s">
        <v>41</v>
      </c>
      <c r="T91" s="298" t="s">
        <v>41</v>
      </c>
      <c r="U91" s="298" t="s">
        <v>41</v>
      </c>
      <c r="V91" s="298" t="s">
        <v>41</v>
      </c>
      <c r="W91" s="298" t="s">
        <v>41</v>
      </c>
      <c r="X91" s="298" t="s">
        <v>41</v>
      </c>
      <c r="Y91" s="364" t="s">
        <v>41</v>
      </c>
      <c r="Z91" s="365" t="s">
        <v>41</v>
      </c>
    </row>
    <row r="92" customFormat="false" ht="30.1" hidden="false" customHeight="true" outlineLevel="0" collapsed="false">
      <c r="A92" s="366"/>
      <c r="B92" s="367" t="s">
        <v>220</v>
      </c>
      <c r="C92" s="309" t="s">
        <v>41</v>
      </c>
      <c r="D92" s="368" t="s">
        <v>41</v>
      </c>
      <c r="E92" s="369" t="s">
        <v>41</v>
      </c>
      <c r="F92" s="311" t="s">
        <v>41</v>
      </c>
      <c r="G92" s="311" t="s">
        <v>41</v>
      </c>
      <c r="H92" s="311" t="s">
        <v>41</v>
      </c>
      <c r="I92" s="311" t="s">
        <v>41</v>
      </c>
      <c r="J92" s="311" t="s">
        <v>41</v>
      </c>
      <c r="K92" s="311" t="s">
        <v>41</v>
      </c>
      <c r="L92" s="311" t="s">
        <v>41</v>
      </c>
      <c r="M92" s="311" t="s">
        <v>41</v>
      </c>
      <c r="N92" s="312" t="s">
        <v>41</v>
      </c>
      <c r="O92" s="318" t="s">
        <v>41</v>
      </c>
      <c r="P92" s="370" t="s">
        <v>41</v>
      </c>
      <c r="Q92" s="309" t="s">
        <v>41</v>
      </c>
      <c r="R92" s="371" t="s">
        <v>41</v>
      </c>
      <c r="S92" s="309" t="s">
        <v>41</v>
      </c>
      <c r="T92" s="309" t="s">
        <v>41</v>
      </c>
      <c r="U92" s="371" t="s">
        <v>41</v>
      </c>
      <c r="V92" s="309" t="s">
        <v>41</v>
      </c>
      <c r="W92" s="309" t="s">
        <v>41</v>
      </c>
      <c r="X92" s="309" t="s">
        <v>41</v>
      </c>
      <c r="Y92" s="372" t="s">
        <v>41</v>
      </c>
      <c r="Z92" s="319" t="s">
        <v>41</v>
      </c>
    </row>
    <row r="93" customFormat="false" ht="30.1" hidden="false" customHeight="true" outlineLevel="0" collapsed="false">
      <c r="A93" s="366"/>
      <c r="B93" s="367" t="s">
        <v>221</v>
      </c>
      <c r="C93" s="309" t="s">
        <v>41</v>
      </c>
      <c r="D93" s="368" t="s">
        <v>41</v>
      </c>
      <c r="E93" s="369" t="s">
        <v>41</v>
      </c>
      <c r="F93" s="311" t="s">
        <v>41</v>
      </c>
      <c r="G93" s="311" t="s">
        <v>41</v>
      </c>
      <c r="H93" s="311" t="s">
        <v>41</v>
      </c>
      <c r="I93" s="311" t="s">
        <v>41</v>
      </c>
      <c r="J93" s="311" t="s">
        <v>41</v>
      </c>
      <c r="K93" s="311" t="s">
        <v>41</v>
      </c>
      <c r="L93" s="311" t="s">
        <v>41</v>
      </c>
      <c r="M93" s="311" t="s">
        <v>41</v>
      </c>
      <c r="N93" s="312" t="s">
        <v>41</v>
      </c>
      <c r="O93" s="318" t="s">
        <v>41</v>
      </c>
      <c r="P93" s="370" t="s">
        <v>41</v>
      </c>
      <c r="Q93" s="309" t="s">
        <v>41</v>
      </c>
      <c r="R93" s="371" t="s">
        <v>41</v>
      </c>
      <c r="S93" s="309" t="s">
        <v>41</v>
      </c>
      <c r="T93" s="309" t="s">
        <v>41</v>
      </c>
      <c r="U93" s="371" t="s">
        <v>41</v>
      </c>
      <c r="V93" s="309" t="s">
        <v>41</v>
      </c>
      <c r="W93" s="309" t="s">
        <v>41</v>
      </c>
      <c r="X93" s="309" t="s">
        <v>41</v>
      </c>
      <c r="Y93" s="372" t="s">
        <v>41</v>
      </c>
      <c r="Z93" s="319" t="s">
        <v>41</v>
      </c>
    </row>
    <row r="94" customFormat="false" ht="30.1" hidden="false" customHeight="true" outlineLevel="0" collapsed="false">
      <c r="A94" s="366"/>
      <c r="B94" s="367" t="s">
        <v>222</v>
      </c>
      <c r="C94" s="309" t="s">
        <v>41</v>
      </c>
      <c r="D94" s="368" t="s">
        <v>41</v>
      </c>
      <c r="E94" s="369" t="s">
        <v>41</v>
      </c>
      <c r="F94" s="311" t="s">
        <v>41</v>
      </c>
      <c r="G94" s="311" t="s">
        <v>41</v>
      </c>
      <c r="H94" s="311" t="s">
        <v>41</v>
      </c>
      <c r="I94" s="311" t="s">
        <v>41</v>
      </c>
      <c r="J94" s="311" t="s">
        <v>41</v>
      </c>
      <c r="K94" s="311" t="s">
        <v>41</v>
      </c>
      <c r="L94" s="311" t="s">
        <v>41</v>
      </c>
      <c r="M94" s="311" t="s">
        <v>41</v>
      </c>
      <c r="N94" s="312" t="s">
        <v>41</v>
      </c>
      <c r="O94" s="318" t="s">
        <v>41</v>
      </c>
      <c r="P94" s="370" t="s">
        <v>41</v>
      </c>
      <c r="Q94" s="309" t="s">
        <v>41</v>
      </c>
      <c r="R94" s="371" t="s">
        <v>41</v>
      </c>
      <c r="S94" s="309" t="s">
        <v>41</v>
      </c>
      <c r="T94" s="309" t="s">
        <v>41</v>
      </c>
      <c r="U94" s="371" t="s">
        <v>41</v>
      </c>
      <c r="V94" s="309" t="s">
        <v>41</v>
      </c>
      <c r="W94" s="309" t="s">
        <v>41</v>
      </c>
      <c r="X94" s="309" t="s">
        <v>41</v>
      </c>
      <c r="Y94" s="372" t="s">
        <v>41</v>
      </c>
      <c r="Z94" s="319" t="s">
        <v>41</v>
      </c>
    </row>
    <row r="95" customFormat="false" ht="30.1" hidden="false" customHeight="true" outlineLevel="0" collapsed="false">
      <c r="A95" s="366"/>
      <c r="B95" s="367" t="s">
        <v>223</v>
      </c>
      <c r="C95" s="309" t="s">
        <v>41</v>
      </c>
      <c r="D95" s="368" t="s">
        <v>41</v>
      </c>
      <c r="E95" s="369" t="s">
        <v>41</v>
      </c>
      <c r="F95" s="311" t="s">
        <v>41</v>
      </c>
      <c r="G95" s="311" t="s">
        <v>41</v>
      </c>
      <c r="H95" s="311" t="s">
        <v>41</v>
      </c>
      <c r="I95" s="311" t="s">
        <v>41</v>
      </c>
      <c r="J95" s="311" t="s">
        <v>41</v>
      </c>
      <c r="K95" s="311" t="s">
        <v>41</v>
      </c>
      <c r="L95" s="311" t="s">
        <v>41</v>
      </c>
      <c r="M95" s="311" t="s">
        <v>41</v>
      </c>
      <c r="N95" s="312" t="s">
        <v>41</v>
      </c>
      <c r="O95" s="318" t="s">
        <v>41</v>
      </c>
      <c r="P95" s="370" t="s">
        <v>41</v>
      </c>
      <c r="Q95" s="309" t="s">
        <v>41</v>
      </c>
      <c r="R95" s="371" t="s">
        <v>41</v>
      </c>
      <c r="S95" s="309" t="s">
        <v>41</v>
      </c>
      <c r="T95" s="309" t="s">
        <v>41</v>
      </c>
      <c r="U95" s="371" t="s">
        <v>41</v>
      </c>
      <c r="V95" s="309" t="s">
        <v>41</v>
      </c>
      <c r="W95" s="309" t="s">
        <v>41</v>
      </c>
      <c r="X95" s="309" t="s">
        <v>41</v>
      </c>
      <c r="Y95" s="372" t="s">
        <v>41</v>
      </c>
      <c r="Z95" s="319" t="s">
        <v>41</v>
      </c>
    </row>
    <row r="96" customFormat="false" ht="15.8" hidden="false" customHeight="true" outlineLevel="0" collapsed="false">
      <c r="A96" s="293" t="s">
        <v>153</v>
      </c>
      <c r="B96" s="360"/>
      <c r="C96" s="361" t="s">
        <v>41</v>
      </c>
      <c r="D96" s="296" t="s">
        <v>41</v>
      </c>
      <c r="E96" s="362" t="s">
        <v>41</v>
      </c>
      <c r="F96" s="298" t="s">
        <v>41</v>
      </c>
      <c r="G96" s="298" t="s">
        <v>41</v>
      </c>
      <c r="H96" s="298" t="s">
        <v>41</v>
      </c>
      <c r="I96" s="298" t="s">
        <v>41</v>
      </c>
      <c r="J96" s="298" t="s">
        <v>41</v>
      </c>
      <c r="K96" s="298" t="s">
        <v>41</v>
      </c>
      <c r="L96" s="298" t="s">
        <v>41</v>
      </c>
      <c r="M96" s="298" t="s">
        <v>41</v>
      </c>
      <c r="N96" s="299" t="s">
        <v>41</v>
      </c>
      <c r="O96" s="363" t="s">
        <v>41</v>
      </c>
      <c r="P96" s="317" t="s">
        <v>41</v>
      </c>
      <c r="Q96" s="298" t="s">
        <v>41</v>
      </c>
      <c r="R96" s="298" t="s">
        <v>41</v>
      </c>
      <c r="S96" s="298" t="s">
        <v>41</v>
      </c>
      <c r="T96" s="298" t="s">
        <v>41</v>
      </c>
      <c r="U96" s="298" t="s">
        <v>41</v>
      </c>
      <c r="V96" s="298" t="s">
        <v>41</v>
      </c>
      <c r="W96" s="298" t="s">
        <v>41</v>
      </c>
      <c r="X96" s="298" t="s">
        <v>41</v>
      </c>
      <c r="Y96" s="364" t="s">
        <v>41</v>
      </c>
      <c r="Z96" s="365" t="s">
        <v>41</v>
      </c>
    </row>
    <row r="97" customFormat="false" ht="30.1" hidden="false" customHeight="true" outlineLevel="0" collapsed="false">
      <c r="A97" s="366"/>
      <c r="B97" s="367" t="s">
        <v>220</v>
      </c>
      <c r="C97" s="309" t="s">
        <v>41</v>
      </c>
      <c r="D97" s="368" t="s">
        <v>41</v>
      </c>
      <c r="E97" s="369" t="s">
        <v>41</v>
      </c>
      <c r="F97" s="311" t="s">
        <v>41</v>
      </c>
      <c r="G97" s="311" t="s">
        <v>41</v>
      </c>
      <c r="H97" s="311" t="s">
        <v>41</v>
      </c>
      <c r="I97" s="311" t="s">
        <v>41</v>
      </c>
      <c r="J97" s="311" t="s">
        <v>41</v>
      </c>
      <c r="K97" s="311" t="s">
        <v>41</v>
      </c>
      <c r="L97" s="311" t="s">
        <v>41</v>
      </c>
      <c r="M97" s="311" t="s">
        <v>41</v>
      </c>
      <c r="N97" s="312" t="s">
        <v>41</v>
      </c>
      <c r="O97" s="318" t="s">
        <v>41</v>
      </c>
      <c r="P97" s="370" t="s">
        <v>41</v>
      </c>
      <c r="Q97" s="309" t="s">
        <v>41</v>
      </c>
      <c r="R97" s="371" t="s">
        <v>41</v>
      </c>
      <c r="S97" s="309" t="s">
        <v>41</v>
      </c>
      <c r="T97" s="309" t="s">
        <v>41</v>
      </c>
      <c r="U97" s="371" t="s">
        <v>41</v>
      </c>
      <c r="V97" s="309" t="s">
        <v>41</v>
      </c>
      <c r="W97" s="309" t="s">
        <v>41</v>
      </c>
      <c r="X97" s="309" t="s">
        <v>41</v>
      </c>
      <c r="Y97" s="372" t="s">
        <v>41</v>
      </c>
      <c r="Z97" s="319" t="s">
        <v>41</v>
      </c>
    </row>
    <row r="98" customFormat="false" ht="30.1" hidden="false" customHeight="true" outlineLevel="0" collapsed="false">
      <c r="A98" s="366"/>
      <c r="B98" s="367" t="s">
        <v>221</v>
      </c>
      <c r="C98" s="309" t="s">
        <v>41</v>
      </c>
      <c r="D98" s="368" t="s">
        <v>41</v>
      </c>
      <c r="E98" s="369" t="s">
        <v>41</v>
      </c>
      <c r="F98" s="311" t="s">
        <v>41</v>
      </c>
      <c r="G98" s="311" t="s">
        <v>41</v>
      </c>
      <c r="H98" s="311" t="s">
        <v>41</v>
      </c>
      <c r="I98" s="311" t="s">
        <v>41</v>
      </c>
      <c r="J98" s="311" t="s">
        <v>41</v>
      </c>
      <c r="K98" s="311" t="s">
        <v>41</v>
      </c>
      <c r="L98" s="311" t="s">
        <v>41</v>
      </c>
      <c r="M98" s="311" t="s">
        <v>41</v>
      </c>
      <c r="N98" s="312" t="s">
        <v>41</v>
      </c>
      <c r="O98" s="318" t="s">
        <v>41</v>
      </c>
      <c r="P98" s="370" t="s">
        <v>41</v>
      </c>
      <c r="Q98" s="309" t="s">
        <v>41</v>
      </c>
      <c r="R98" s="371" t="s">
        <v>41</v>
      </c>
      <c r="S98" s="309" t="s">
        <v>41</v>
      </c>
      <c r="T98" s="309" t="s">
        <v>41</v>
      </c>
      <c r="U98" s="371" t="s">
        <v>41</v>
      </c>
      <c r="V98" s="309" t="s">
        <v>41</v>
      </c>
      <c r="W98" s="309" t="s">
        <v>41</v>
      </c>
      <c r="X98" s="309" t="s">
        <v>41</v>
      </c>
      <c r="Y98" s="372" t="s">
        <v>41</v>
      </c>
      <c r="Z98" s="319" t="s">
        <v>41</v>
      </c>
    </row>
    <row r="99" customFormat="false" ht="30.1" hidden="false" customHeight="true" outlineLevel="0" collapsed="false">
      <c r="A99" s="366"/>
      <c r="B99" s="367" t="s">
        <v>222</v>
      </c>
      <c r="C99" s="309" t="s">
        <v>41</v>
      </c>
      <c r="D99" s="368" t="s">
        <v>41</v>
      </c>
      <c r="E99" s="369" t="s">
        <v>41</v>
      </c>
      <c r="F99" s="311" t="s">
        <v>41</v>
      </c>
      <c r="G99" s="311" t="s">
        <v>41</v>
      </c>
      <c r="H99" s="311" t="s">
        <v>41</v>
      </c>
      <c r="I99" s="311" t="s">
        <v>41</v>
      </c>
      <c r="J99" s="311" t="s">
        <v>41</v>
      </c>
      <c r="K99" s="311" t="s">
        <v>41</v>
      </c>
      <c r="L99" s="311" t="s">
        <v>41</v>
      </c>
      <c r="M99" s="311" t="s">
        <v>41</v>
      </c>
      <c r="N99" s="312" t="s">
        <v>41</v>
      </c>
      <c r="O99" s="318" t="s">
        <v>41</v>
      </c>
      <c r="P99" s="370" t="s">
        <v>41</v>
      </c>
      <c r="Q99" s="309" t="s">
        <v>41</v>
      </c>
      <c r="R99" s="371" t="s">
        <v>41</v>
      </c>
      <c r="S99" s="309" t="s">
        <v>41</v>
      </c>
      <c r="T99" s="309" t="s">
        <v>41</v>
      </c>
      <c r="U99" s="371" t="s">
        <v>41</v>
      </c>
      <c r="V99" s="309" t="s">
        <v>41</v>
      </c>
      <c r="W99" s="309" t="s">
        <v>41</v>
      </c>
      <c r="X99" s="309" t="s">
        <v>41</v>
      </c>
      <c r="Y99" s="372" t="s">
        <v>41</v>
      </c>
      <c r="Z99" s="319" t="s">
        <v>41</v>
      </c>
    </row>
    <row r="100" customFormat="false" ht="30.1" hidden="false" customHeight="true" outlineLevel="0" collapsed="false">
      <c r="A100" s="366"/>
      <c r="B100" s="367" t="s">
        <v>223</v>
      </c>
      <c r="C100" s="309" t="s">
        <v>41</v>
      </c>
      <c r="D100" s="368" t="s">
        <v>41</v>
      </c>
      <c r="E100" s="369" t="s">
        <v>41</v>
      </c>
      <c r="F100" s="311" t="s">
        <v>41</v>
      </c>
      <c r="G100" s="311" t="s">
        <v>41</v>
      </c>
      <c r="H100" s="311" t="s">
        <v>41</v>
      </c>
      <c r="I100" s="311" t="s">
        <v>41</v>
      </c>
      <c r="J100" s="311" t="s">
        <v>41</v>
      </c>
      <c r="K100" s="311" t="s">
        <v>41</v>
      </c>
      <c r="L100" s="311" t="s">
        <v>41</v>
      </c>
      <c r="M100" s="311" t="s">
        <v>41</v>
      </c>
      <c r="N100" s="312" t="s">
        <v>41</v>
      </c>
      <c r="O100" s="318" t="s">
        <v>41</v>
      </c>
      <c r="P100" s="370" t="s">
        <v>41</v>
      </c>
      <c r="Q100" s="309" t="s">
        <v>41</v>
      </c>
      <c r="R100" s="371" t="s">
        <v>41</v>
      </c>
      <c r="S100" s="309" t="s">
        <v>41</v>
      </c>
      <c r="T100" s="309" t="s">
        <v>41</v>
      </c>
      <c r="U100" s="371" t="s">
        <v>41</v>
      </c>
      <c r="V100" s="309" t="s">
        <v>41</v>
      </c>
      <c r="W100" s="309" t="s">
        <v>41</v>
      </c>
      <c r="X100" s="309" t="s">
        <v>41</v>
      </c>
      <c r="Y100" s="372" t="s">
        <v>41</v>
      </c>
      <c r="Z100" s="319" t="s">
        <v>41</v>
      </c>
    </row>
    <row r="101" customFormat="false" ht="30.1" hidden="false" customHeight="true" outlineLevel="0" collapsed="false">
      <c r="A101" s="293" t="s">
        <v>144</v>
      </c>
      <c r="B101" s="360"/>
      <c r="C101" s="361" t="s">
        <v>41</v>
      </c>
      <c r="D101" s="296" t="s">
        <v>41</v>
      </c>
      <c r="E101" s="362" t="s">
        <v>41</v>
      </c>
      <c r="F101" s="298" t="s">
        <v>41</v>
      </c>
      <c r="G101" s="298" t="s">
        <v>41</v>
      </c>
      <c r="H101" s="298" t="s">
        <v>41</v>
      </c>
      <c r="I101" s="298" t="s">
        <v>41</v>
      </c>
      <c r="J101" s="298" t="s">
        <v>41</v>
      </c>
      <c r="K101" s="298" t="s">
        <v>41</v>
      </c>
      <c r="L101" s="298" t="s">
        <v>41</v>
      </c>
      <c r="M101" s="298" t="s">
        <v>41</v>
      </c>
      <c r="N101" s="299" t="s">
        <v>41</v>
      </c>
      <c r="O101" s="363" t="s">
        <v>41</v>
      </c>
      <c r="P101" s="317" t="s">
        <v>41</v>
      </c>
      <c r="Q101" s="298" t="s">
        <v>41</v>
      </c>
      <c r="R101" s="298" t="s">
        <v>41</v>
      </c>
      <c r="S101" s="298" t="s">
        <v>41</v>
      </c>
      <c r="T101" s="298" t="s">
        <v>41</v>
      </c>
      <c r="U101" s="298" t="s">
        <v>41</v>
      </c>
      <c r="V101" s="298" t="s">
        <v>41</v>
      </c>
      <c r="W101" s="298" t="s">
        <v>41</v>
      </c>
      <c r="X101" s="298" t="s">
        <v>41</v>
      </c>
      <c r="Y101" s="364" t="s">
        <v>41</v>
      </c>
      <c r="Z101" s="365" t="s">
        <v>41</v>
      </c>
    </row>
    <row r="102" customFormat="false" ht="30.1" hidden="false" customHeight="true" outlineLevel="0" collapsed="false">
      <c r="A102" s="366"/>
      <c r="B102" s="367" t="s">
        <v>220</v>
      </c>
      <c r="C102" s="309" t="s">
        <v>41</v>
      </c>
      <c r="D102" s="368" t="s">
        <v>41</v>
      </c>
      <c r="E102" s="369" t="s">
        <v>41</v>
      </c>
      <c r="F102" s="311" t="s">
        <v>41</v>
      </c>
      <c r="G102" s="311" t="s">
        <v>41</v>
      </c>
      <c r="H102" s="311" t="s">
        <v>41</v>
      </c>
      <c r="I102" s="311" t="s">
        <v>41</v>
      </c>
      <c r="J102" s="311" t="s">
        <v>41</v>
      </c>
      <c r="K102" s="311" t="s">
        <v>41</v>
      </c>
      <c r="L102" s="311" t="s">
        <v>41</v>
      </c>
      <c r="M102" s="311" t="s">
        <v>41</v>
      </c>
      <c r="N102" s="312" t="s">
        <v>41</v>
      </c>
      <c r="O102" s="318" t="s">
        <v>41</v>
      </c>
      <c r="P102" s="370" t="s">
        <v>41</v>
      </c>
      <c r="Q102" s="309" t="s">
        <v>41</v>
      </c>
      <c r="R102" s="371" t="s">
        <v>41</v>
      </c>
      <c r="S102" s="309" t="s">
        <v>41</v>
      </c>
      <c r="T102" s="309" t="s">
        <v>41</v>
      </c>
      <c r="U102" s="371" t="s">
        <v>41</v>
      </c>
      <c r="V102" s="309" t="s">
        <v>41</v>
      </c>
      <c r="W102" s="309" t="s">
        <v>41</v>
      </c>
      <c r="X102" s="309" t="s">
        <v>41</v>
      </c>
      <c r="Y102" s="372" t="s">
        <v>41</v>
      </c>
      <c r="Z102" s="319" t="s">
        <v>41</v>
      </c>
    </row>
    <row r="103" customFormat="false" ht="27.7" hidden="false" customHeight="true" outlineLevel="0" collapsed="false">
      <c r="A103" s="366"/>
      <c r="B103" s="367" t="s">
        <v>221</v>
      </c>
      <c r="C103" s="309" t="s">
        <v>41</v>
      </c>
      <c r="D103" s="368" t="s">
        <v>41</v>
      </c>
      <c r="E103" s="369" t="s">
        <v>41</v>
      </c>
      <c r="F103" s="311" t="s">
        <v>41</v>
      </c>
      <c r="G103" s="311" t="s">
        <v>41</v>
      </c>
      <c r="H103" s="311" t="s">
        <v>41</v>
      </c>
      <c r="I103" s="311" t="s">
        <v>41</v>
      </c>
      <c r="J103" s="311" t="s">
        <v>41</v>
      </c>
      <c r="K103" s="311" t="s">
        <v>41</v>
      </c>
      <c r="L103" s="311" t="s">
        <v>41</v>
      </c>
      <c r="M103" s="311" t="s">
        <v>41</v>
      </c>
      <c r="N103" s="312" t="s">
        <v>41</v>
      </c>
      <c r="O103" s="318" t="s">
        <v>41</v>
      </c>
      <c r="P103" s="370" t="s">
        <v>41</v>
      </c>
      <c r="Q103" s="309" t="s">
        <v>41</v>
      </c>
      <c r="R103" s="371" t="s">
        <v>41</v>
      </c>
      <c r="S103" s="309" t="s">
        <v>41</v>
      </c>
      <c r="T103" s="309" t="s">
        <v>41</v>
      </c>
      <c r="U103" s="371" t="s">
        <v>41</v>
      </c>
      <c r="V103" s="309" t="s">
        <v>41</v>
      </c>
      <c r="W103" s="309" t="s">
        <v>41</v>
      </c>
      <c r="X103" s="309" t="s">
        <v>41</v>
      </c>
      <c r="Y103" s="372" t="s">
        <v>41</v>
      </c>
      <c r="Z103" s="319" t="s">
        <v>41</v>
      </c>
    </row>
    <row r="104" customFormat="false" ht="27.7" hidden="false" customHeight="true" outlineLevel="0" collapsed="false">
      <c r="A104" s="366"/>
      <c r="B104" s="367" t="s">
        <v>222</v>
      </c>
      <c r="C104" s="309" t="s">
        <v>41</v>
      </c>
      <c r="D104" s="368" t="s">
        <v>41</v>
      </c>
      <c r="E104" s="369" t="s">
        <v>41</v>
      </c>
      <c r="F104" s="311" t="s">
        <v>41</v>
      </c>
      <c r="G104" s="311" t="s">
        <v>41</v>
      </c>
      <c r="H104" s="311" t="s">
        <v>41</v>
      </c>
      <c r="I104" s="311" t="s">
        <v>41</v>
      </c>
      <c r="J104" s="311" t="s">
        <v>41</v>
      </c>
      <c r="K104" s="311" t="s">
        <v>41</v>
      </c>
      <c r="L104" s="311" t="s">
        <v>41</v>
      </c>
      <c r="M104" s="311" t="s">
        <v>41</v>
      </c>
      <c r="N104" s="312" t="s">
        <v>41</v>
      </c>
      <c r="O104" s="318" t="s">
        <v>41</v>
      </c>
      <c r="P104" s="370" t="s">
        <v>41</v>
      </c>
      <c r="Q104" s="309" t="s">
        <v>41</v>
      </c>
      <c r="R104" s="371" t="s">
        <v>41</v>
      </c>
      <c r="S104" s="309" t="s">
        <v>41</v>
      </c>
      <c r="T104" s="309" t="s">
        <v>41</v>
      </c>
      <c r="U104" s="371" t="s">
        <v>41</v>
      </c>
      <c r="V104" s="309" t="s">
        <v>41</v>
      </c>
      <c r="W104" s="309" t="s">
        <v>41</v>
      </c>
      <c r="X104" s="309" t="s">
        <v>41</v>
      </c>
      <c r="Y104" s="372" t="s">
        <v>41</v>
      </c>
      <c r="Z104" s="319" t="s">
        <v>41</v>
      </c>
    </row>
    <row r="105" customFormat="false" ht="27.7" hidden="false" customHeight="true" outlineLevel="0" collapsed="false">
      <c r="A105" s="366"/>
      <c r="B105" s="367" t="s">
        <v>223</v>
      </c>
      <c r="C105" s="309" t="s">
        <v>41</v>
      </c>
      <c r="D105" s="368" t="s">
        <v>41</v>
      </c>
      <c r="E105" s="369" t="s">
        <v>41</v>
      </c>
      <c r="F105" s="311" t="s">
        <v>41</v>
      </c>
      <c r="G105" s="311" t="s">
        <v>41</v>
      </c>
      <c r="H105" s="311" t="s">
        <v>41</v>
      </c>
      <c r="I105" s="311" t="s">
        <v>41</v>
      </c>
      <c r="J105" s="311" t="s">
        <v>41</v>
      </c>
      <c r="K105" s="311" t="s">
        <v>41</v>
      </c>
      <c r="L105" s="311" t="s">
        <v>41</v>
      </c>
      <c r="M105" s="311" t="s">
        <v>41</v>
      </c>
      <c r="N105" s="312" t="s">
        <v>41</v>
      </c>
      <c r="O105" s="318" t="s">
        <v>41</v>
      </c>
      <c r="P105" s="370" t="s">
        <v>41</v>
      </c>
      <c r="Q105" s="309" t="s">
        <v>41</v>
      </c>
      <c r="R105" s="371" t="s">
        <v>41</v>
      </c>
      <c r="S105" s="309" t="s">
        <v>41</v>
      </c>
      <c r="T105" s="309" t="s">
        <v>41</v>
      </c>
      <c r="U105" s="371" t="s">
        <v>41</v>
      </c>
      <c r="V105" s="309" t="s">
        <v>41</v>
      </c>
      <c r="W105" s="309" t="s">
        <v>41</v>
      </c>
      <c r="X105" s="309" t="s">
        <v>41</v>
      </c>
      <c r="Y105" s="372" t="s">
        <v>41</v>
      </c>
      <c r="Z105" s="319" t="s">
        <v>41</v>
      </c>
    </row>
    <row r="106" customFormat="false" ht="27.7" hidden="false" customHeight="true" outlineLevel="0" collapsed="false">
      <c r="A106" s="293" t="s">
        <v>145</v>
      </c>
      <c r="B106" s="360"/>
      <c r="C106" s="361" t="s">
        <v>41</v>
      </c>
      <c r="D106" s="296" t="s">
        <v>41</v>
      </c>
      <c r="E106" s="362" t="s">
        <v>41</v>
      </c>
      <c r="F106" s="298" t="s">
        <v>41</v>
      </c>
      <c r="G106" s="298" t="s">
        <v>41</v>
      </c>
      <c r="H106" s="298" t="s">
        <v>41</v>
      </c>
      <c r="I106" s="298" t="s">
        <v>41</v>
      </c>
      <c r="J106" s="298" t="s">
        <v>41</v>
      </c>
      <c r="K106" s="298" t="s">
        <v>41</v>
      </c>
      <c r="L106" s="298" t="s">
        <v>41</v>
      </c>
      <c r="M106" s="298" t="s">
        <v>41</v>
      </c>
      <c r="N106" s="299" t="s">
        <v>41</v>
      </c>
      <c r="O106" s="363" t="s">
        <v>41</v>
      </c>
      <c r="P106" s="317" t="s">
        <v>41</v>
      </c>
      <c r="Q106" s="298" t="s">
        <v>41</v>
      </c>
      <c r="R106" s="298" t="s">
        <v>41</v>
      </c>
      <c r="S106" s="298" t="s">
        <v>41</v>
      </c>
      <c r="T106" s="298" t="s">
        <v>41</v>
      </c>
      <c r="U106" s="298" t="s">
        <v>41</v>
      </c>
      <c r="V106" s="298" t="s">
        <v>41</v>
      </c>
      <c r="W106" s="298" t="s">
        <v>41</v>
      </c>
      <c r="X106" s="298" t="s">
        <v>41</v>
      </c>
      <c r="Y106" s="364" t="s">
        <v>41</v>
      </c>
      <c r="Z106" s="365" t="s">
        <v>41</v>
      </c>
    </row>
    <row r="107" customFormat="false" ht="27.7" hidden="false" customHeight="true" outlineLevel="0" collapsed="false">
      <c r="A107" s="366"/>
      <c r="B107" s="367" t="s">
        <v>220</v>
      </c>
      <c r="C107" s="309" t="s">
        <v>41</v>
      </c>
      <c r="D107" s="368" t="s">
        <v>41</v>
      </c>
      <c r="E107" s="369" t="s">
        <v>41</v>
      </c>
      <c r="F107" s="311" t="s">
        <v>41</v>
      </c>
      <c r="G107" s="311" t="s">
        <v>41</v>
      </c>
      <c r="H107" s="311" t="s">
        <v>41</v>
      </c>
      <c r="I107" s="311" t="s">
        <v>41</v>
      </c>
      <c r="J107" s="311" t="s">
        <v>41</v>
      </c>
      <c r="K107" s="311" t="s">
        <v>41</v>
      </c>
      <c r="L107" s="311" t="s">
        <v>41</v>
      </c>
      <c r="M107" s="311" t="s">
        <v>41</v>
      </c>
      <c r="N107" s="312" t="s">
        <v>41</v>
      </c>
      <c r="O107" s="318" t="s">
        <v>41</v>
      </c>
      <c r="P107" s="370" t="s">
        <v>41</v>
      </c>
      <c r="Q107" s="309" t="s">
        <v>41</v>
      </c>
      <c r="R107" s="371" t="s">
        <v>41</v>
      </c>
      <c r="S107" s="309" t="s">
        <v>41</v>
      </c>
      <c r="T107" s="309" t="s">
        <v>41</v>
      </c>
      <c r="U107" s="371" t="s">
        <v>41</v>
      </c>
      <c r="V107" s="309" t="s">
        <v>41</v>
      </c>
      <c r="W107" s="309" t="s">
        <v>41</v>
      </c>
      <c r="X107" s="309" t="s">
        <v>41</v>
      </c>
      <c r="Y107" s="372" t="s">
        <v>41</v>
      </c>
      <c r="Z107" s="319" t="s">
        <v>41</v>
      </c>
    </row>
    <row r="108" customFormat="false" ht="27.7" hidden="false" customHeight="true" outlineLevel="0" collapsed="false">
      <c r="A108" s="366"/>
      <c r="B108" s="367" t="s">
        <v>221</v>
      </c>
      <c r="C108" s="309" t="s">
        <v>41</v>
      </c>
      <c r="D108" s="368" t="s">
        <v>41</v>
      </c>
      <c r="E108" s="369" t="s">
        <v>41</v>
      </c>
      <c r="F108" s="311" t="s">
        <v>41</v>
      </c>
      <c r="G108" s="311" t="s">
        <v>41</v>
      </c>
      <c r="H108" s="311" t="s">
        <v>41</v>
      </c>
      <c r="I108" s="311" t="s">
        <v>41</v>
      </c>
      <c r="J108" s="311" t="s">
        <v>41</v>
      </c>
      <c r="K108" s="311" t="s">
        <v>41</v>
      </c>
      <c r="L108" s="311" t="s">
        <v>41</v>
      </c>
      <c r="M108" s="311" t="s">
        <v>41</v>
      </c>
      <c r="N108" s="312" t="s">
        <v>41</v>
      </c>
      <c r="O108" s="318" t="s">
        <v>41</v>
      </c>
      <c r="P108" s="370" t="s">
        <v>41</v>
      </c>
      <c r="Q108" s="309" t="s">
        <v>41</v>
      </c>
      <c r="R108" s="371" t="s">
        <v>41</v>
      </c>
      <c r="S108" s="309" t="s">
        <v>41</v>
      </c>
      <c r="T108" s="309" t="s">
        <v>41</v>
      </c>
      <c r="U108" s="371" t="s">
        <v>41</v>
      </c>
      <c r="V108" s="309" t="s">
        <v>41</v>
      </c>
      <c r="W108" s="309" t="s">
        <v>41</v>
      </c>
      <c r="X108" s="309" t="s">
        <v>41</v>
      </c>
      <c r="Y108" s="372" t="s">
        <v>41</v>
      </c>
      <c r="Z108" s="319" t="s">
        <v>41</v>
      </c>
    </row>
    <row r="109" customFormat="false" ht="27.7" hidden="false" customHeight="true" outlineLevel="0" collapsed="false">
      <c r="A109" s="366"/>
      <c r="B109" s="367" t="s">
        <v>222</v>
      </c>
      <c r="C109" s="309" t="s">
        <v>41</v>
      </c>
      <c r="D109" s="368" t="s">
        <v>41</v>
      </c>
      <c r="E109" s="369" t="s">
        <v>41</v>
      </c>
      <c r="F109" s="311" t="s">
        <v>41</v>
      </c>
      <c r="G109" s="311" t="s">
        <v>41</v>
      </c>
      <c r="H109" s="311" t="s">
        <v>41</v>
      </c>
      <c r="I109" s="311" t="s">
        <v>41</v>
      </c>
      <c r="J109" s="311" t="s">
        <v>41</v>
      </c>
      <c r="K109" s="311" t="s">
        <v>41</v>
      </c>
      <c r="L109" s="311" t="s">
        <v>41</v>
      </c>
      <c r="M109" s="311" t="s">
        <v>41</v>
      </c>
      <c r="N109" s="312" t="s">
        <v>41</v>
      </c>
      <c r="O109" s="318" t="s">
        <v>41</v>
      </c>
      <c r="P109" s="370" t="s">
        <v>41</v>
      </c>
      <c r="Q109" s="309" t="s">
        <v>41</v>
      </c>
      <c r="R109" s="371" t="s">
        <v>41</v>
      </c>
      <c r="S109" s="309" t="s">
        <v>41</v>
      </c>
      <c r="T109" s="309" t="s">
        <v>41</v>
      </c>
      <c r="U109" s="371" t="s">
        <v>41</v>
      </c>
      <c r="V109" s="309" t="s">
        <v>41</v>
      </c>
      <c r="W109" s="309" t="s">
        <v>41</v>
      </c>
      <c r="X109" s="309" t="s">
        <v>41</v>
      </c>
      <c r="Y109" s="372" t="s">
        <v>41</v>
      </c>
      <c r="Z109" s="319" t="s">
        <v>41</v>
      </c>
    </row>
    <row r="110" customFormat="false" ht="27.7" hidden="false" customHeight="true" outlineLevel="0" collapsed="false">
      <c r="A110" s="366"/>
      <c r="B110" s="367" t="s">
        <v>223</v>
      </c>
      <c r="C110" s="309" t="s">
        <v>41</v>
      </c>
      <c r="D110" s="368" t="s">
        <v>41</v>
      </c>
      <c r="E110" s="369" t="s">
        <v>41</v>
      </c>
      <c r="F110" s="311" t="s">
        <v>41</v>
      </c>
      <c r="G110" s="311" t="s">
        <v>41</v>
      </c>
      <c r="H110" s="311" t="s">
        <v>41</v>
      </c>
      <c r="I110" s="311" t="s">
        <v>41</v>
      </c>
      <c r="J110" s="311" t="s">
        <v>41</v>
      </c>
      <c r="K110" s="311" t="s">
        <v>41</v>
      </c>
      <c r="L110" s="311" t="s">
        <v>41</v>
      </c>
      <c r="M110" s="311" t="s">
        <v>41</v>
      </c>
      <c r="N110" s="312" t="s">
        <v>41</v>
      </c>
      <c r="O110" s="318" t="s">
        <v>41</v>
      </c>
      <c r="P110" s="370" t="s">
        <v>41</v>
      </c>
      <c r="Q110" s="309" t="s">
        <v>41</v>
      </c>
      <c r="R110" s="371" t="s">
        <v>41</v>
      </c>
      <c r="S110" s="309" t="s">
        <v>41</v>
      </c>
      <c r="T110" s="309" t="s">
        <v>41</v>
      </c>
      <c r="U110" s="371" t="s">
        <v>41</v>
      </c>
      <c r="V110" s="309" t="s">
        <v>41</v>
      </c>
      <c r="W110" s="309" t="s">
        <v>41</v>
      </c>
      <c r="X110" s="309" t="s">
        <v>41</v>
      </c>
      <c r="Y110" s="372" t="s">
        <v>41</v>
      </c>
      <c r="Z110" s="319" t="s">
        <v>41</v>
      </c>
    </row>
    <row r="111" customFormat="false" ht="27.7" hidden="false" customHeight="true" outlineLevel="0" collapsed="false">
      <c r="A111" s="293" t="s">
        <v>146</v>
      </c>
      <c r="B111" s="360"/>
      <c r="C111" s="361" t="s">
        <v>41</v>
      </c>
      <c r="D111" s="296" t="s">
        <v>41</v>
      </c>
      <c r="E111" s="362" t="s">
        <v>41</v>
      </c>
      <c r="F111" s="298" t="s">
        <v>41</v>
      </c>
      <c r="G111" s="298" t="s">
        <v>41</v>
      </c>
      <c r="H111" s="298" t="s">
        <v>41</v>
      </c>
      <c r="I111" s="298" t="s">
        <v>41</v>
      </c>
      <c r="J111" s="298" t="s">
        <v>41</v>
      </c>
      <c r="K111" s="298" t="s">
        <v>41</v>
      </c>
      <c r="L111" s="298" t="s">
        <v>41</v>
      </c>
      <c r="M111" s="298" t="s">
        <v>41</v>
      </c>
      <c r="N111" s="299" t="s">
        <v>41</v>
      </c>
      <c r="O111" s="363" t="s">
        <v>41</v>
      </c>
      <c r="P111" s="317" t="s">
        <v>41</v>
      </c>
      <c r="Q111" s="298" t="s">
        <v>41</v>
      </c>
      <c r="R111" s="298" t="s">
        <v>41</v>
      </c>
      <c r="S111" s="298" t="s">
        <v>41</v>
      </c>
      <c r="T111" s="298" t="s">
        <v>41</v>
      </c>
      <c r="U111" s="298" t="s">
        <v>41</v>
      </c>
      <c r="V111" s="298" t="s">
        <v>41</v>
      </c>
      <c r="W111" s="298" t="s">
        <v>41</v>
      </c>
      <c r="X111" s="298" t="s">
        <v>41</v>
      </c>
      <c r="Y111" s="364" t="s">
        <v>41</v>
      </c>
      <c r="Z111" s="365" t="s">
        <v>41</v>
      </c>
    </row>
    <row r="112" customFormat="false" ht="27.7" hidden="false" customHeight="true" outlineLevel="0" collapsed="false">
      <c r="A112" s="366"/>
      <c r="B112" s="367" t="s">
        <v>220</v>
      </c>
      <c r="C112" s="309" t="s">
        <v>41</v>
      </c>
      <c r="D112" s="368" t="s">
        <v>41</v>
      </c>
      <c r="E112" s="369" t="s">
        <v>41</v>
      </c>
      <c r="F112" s="311" t="s">
        <v>41</v>
      </c>
      <c r="G112" s="311" t="s">
        <v>41</v>
      </c>
      <c r="H112" s="311" t="s">
        <v>41</v>
      </c>
      <c r="I112" s="311" t="s">
        <v>41</v>
      </c>
      <c r="J112" s="311" t="s">
        <v>41</v>
      </c>
      <c r="K112" s="311" t="s">
        <v>41</v>
      </c>
      <c r="L112" s="311" t="s">
        <v>41</v>
      </c>
      <c r="M112" s="311" t="s">
        <v>41</v>
      </c>
      <c r="N112" s="312" t="s">
        <v>41</v>
      </c>
      <c r="O112" s="318" t="s">
        <v>41</v>
      </c>
      <c r="P112" s="370" t="s">
        <v>41</v>
      </c>
      <c r="Q112" s="309" t="s">
        <v>41</v>
      </c>
      <c r="R112" s="371" t="s">
        <v>41</v>
      </c>
      <c r="S112" s="309" t="s">
        <v>41</v>
      </c>
      <c r="T112" s="309" t="s">
        <v>41</v>
      </c>
      <c r="U112" s="371" t="s">
        <v>41</v>
      </c>
      <c r="V112" s="309" t="s">
        <v>41</v>
      </c>
      <c r="W112" s="309" t="s">
        <v>41</v>
      </c>
      <c r="X112" s="309" t="s">
        <v>41</v>
      </c>
      <c r="Y112" s="372" t="s">
        <v>41</v>
      </c>
      <c r="Z112" s="319" t="s">
        <v>41</v>
      </c>
    </row>
    <row r="113" customFormat="false" ht="27.7" hidden="false" customHeight="true" outlineLevel="0" collapsed="false">
      <c r="A113" s="366"/>
      <c r="B113" s="367" t="s">
        <v>221</v>
      </c>
      <c r="C113" s="309" t="s">
        <v>41</v>
      </c>
      <c r="D113" s="368" t="s">
        <v>41</v>
      </c>
      <c r="E113" s="369" t="s">
        <v>41</v>
      </c>
      <c r="F113" s="311" t="s">
        <v>41</v>
      </c>
      <c r="G113" s="311" t="s">
        <v>41</v>
      </c>
      <c r="H113" s="311" t="s">
        <v>41</v>
      </c>
      <c r="I113" s="311" t="s">
        <v>41</v>
      </c>
      <c r="J113" s="311" t="s">
        <v>41</v>
      </c>
      <c r="K113" s="311" t="s">
        <v>41</v>
      </c>
      <c r="L113" s="311" t="s">
        <v>41</v>
      </c>
      <c r="M113" s="311" t="s">
        <v>41</v>
      </c>
      <c r="N113" s="312" t="s">
        <v>41</v>
      </c>
      <c r="O113" s="318" t="s">
        <v>41</v>
      </c>
      <c r="P113" s="370" t="s">
        <v>41</v>
      </c>
      <c r="Q113" s="309" t="s">
        <v>41</v>
      </c>
      <c r="R113" s="371" t="s">
        <v>41</v>
      </c>
      <c r="S113" s="309" t="s">
        <v>41</v>
      </c>
      <c r="T113" s="309" t="s">
        <v>41</v>
      </c>
      <c r="U113" s="371" t="s">
        <v>41</v>
      </c>
      <c r="V113" s="309" t="s">
        <v>41</v>
      </c>
      <c r="W113" s="309" t="s">
        <v>41</v>
      </c>
      <c r="X113" s="309" t="s">
        <v>41</v>
      </c>
      <c r="Y113" s="372" t="s">
        <v>41</v>
      </c>
      <c r="Z113" s="319" t="s">
        <v>41</v>
      </c>
    </row>
    <row r="114" customFormat="false" ht="27.7" hidden="false" customHeight="true" outlineLevel="0" collapsed="false">
      <c r="A114" s="366"/>
      <c r="B114" s="367" t="s">
        <v>222</v>
      </c>
      <c r="C114" s="309" t="s">
        <v>41</v>
      </c>
      <c r="D114" s="368" t="s">
        <v>41</v>
      </c>
      <c r="E114" s="369" t="s">
        <v>41</v>
      </c>
      <c r="F114" s="311" t="s">
        <v>41</v>
      </c>
      <c r="G114" s="311" t="s">
        <v>41</v>
      </c>
      <c r="H114" s="311" t="s">
        <v>41</v>
      </c>
      <c r="I114" s="311" t="s">
        <v>41</v>
      </c>
      <c r="J114" s="311" t="s">
        <v>41</v>
      </c>
      <c r="K114" s="311" t="s">
        <v>41</v>
      </c>
      <c r="L114" s="311" t="s">
        <v>41</v>
      </c>
      <c r="M114" s="311" t="s">
        <v>41</v>
      </c>
      <c r="N114" s="312" t="s">
        <v>41</v>
      </c>
      <c r="O114" s="318" t="s">
        <v>41</v>
      </c>
      <c r="P114" s="370" t="s">
        <v>41</v>
      </c>
      <c r="Q114" s="309" t="s">
        <v>41</v>
      </c>
      <c r="R114" s="371" t="s">
        <v>41</v>
      </c>
      <c r="S114" s="309" t="s">
        <v>41</v>
      </c>
      <c r="T114" s="309" t="s">
        <v>41</v>
      </c>
      <c r="U114" s="371" t="s">
        <v>41</v>
      </c>
      <c r="V114" s="309" t="s">
        <v>41</v>
      </c>
      <c r="W114" s="309" t="s">
        <v>41</v>
      </c>
      <c r="X114" s="309" t="s">
        <v>41</v>
      </c>
      <c r="Y114" s="372" t="s">
        <v>41</v>
      </c>
      <c r="Z114" s="319" t="s">
        <v>41</v>
      </c>
    </row>
    <row r="115" customFormat="false" ht="27.7" hidden="false" customHeight="true" outlineLevel="0" collapsed="false">
      <c r="A115" s="366"/>
      <c r="B115" s="367" t="s">
        <v>223</v>
      </c>
      <c r="C115" s="309" t="s">
        <v>41</v>
      </c>
      <c r="D115" s="368" t="s">
        <v>41</v>
      </c>
      <c r="E115" s="369" t="s">
        <v>41</v>
      </c>
      <c r="F115" s="311" t="s">
        <v>41</v>
      </c>
      <c r="G115" s="311" t="s">
        <v>41</v>
      </c>
      <c r="H115" s="311" t="s">
        <v>41</v>
      </c>
      <c r="I115" s="311" t="s">
        <v>41</v>
      </c>
      <c r="J115" s="311" t="s">
        <v>41</v>
      </c>
      <c r="K115" s="311" t="s">
        <v>41</v>
      </c>
      <c r="L115" s="311" t="s">
        <v>41</v>
      </c>
      <c r="M115" s="311" t="s">
        <v>41</v>
      </c>
      <c r="N115" s="312" t="s">
        <v>41</v>
      </c>
      <c r="O115" s="318" t="s">
        <v>41</v>
      </c>
      <c r="P115" s="370" t="s">
        <v>41</v>
      </c>
      <c r="Q115" s="309" t="s">
        <v>41</v>
      </c>
      <c r="R115" s="371" t="s">
        <v>41</v>
      </c>
      <c r="S115" s="309" t="s">
        <v>41</v>
      </c>
      <c r="T115" s="309" t="s">
        <v>41</v>
      </c>
      <c r="U115" s="371" t="s">
        <v>41</v>
      </c>
      <c r="V115" s="309" t="s">
        <v>41</v>
      </c>
      <c r="W115" s="309" t="s">
        <v>41</v>
      </c>
      <c r="X115" s="309" t="s">
        <v>41</v>
      </c>
      <c r="Y115" s="372" t="s">
        <v>41</v>
      </c>
      <c r="Z115" s="319" t="s">
        <v>41</v>
      </c>
    </row>
    <row r="116" customFormat="false" ht="27.7" hidden="false" customHeight="true" outlineLevel="0" collapsed="false">
      <c r="A116" s="293" t="s">
        <v>147</v>
      </c>
      <c r="B116" s="360"/>
      <c r="C116" s="361" t="s">
        <v>41</v>
      </c>
      <c r="D116" s="296" t="s">
        <v>41</v>
      </c>
      <c r="E116" s="362" t="s">
        <v>41</v>
      </c>
      <c r="F116" s="298" t="s">
        <v>41</v>
      </c>
      <c r="G116" s="298" t="s">
        <v>41</v>
      </c>
      <c r="H116" s="298" t="s">
        <v>41</v>
      </c>
      <c r="I116" s="298" t="s">
        <v>41</v>
      </c>
      <c r="J116" s="298" t="s">
        <v>41</v>
      </c>
      <c r="K116" s="298" t="s">
        <v>41</v>
      </c>
      <c r="L116" s="298" t="s">
        <v>41</v>
      </c>
      <c r="M116" s="298" t="s">
        <v>41</v>
      </c>
      <c r="N116" s="299" t="s">
        <v>41</v>
      </c>
      <c r="O116" s="363" t="s">
        <v>41</v>
      </c>
      <c r="P116" s="317" t="s">
        <v>41</v>
      </c>
      <c r="Q116" s="298" t="s">
        <v>41</v>
      </c>
      <c r="R116" s="298" t="s">
        <v>41</v>
      </c>
      <c r="S116" s="298" t="s">
        <v>41</v>
      </c>
      <c r="T116" s="298" t="s">
        <v>41</v>
      </c>
      <c r="U116" s="298" t="s">
        <v>41</v>
      </c>
      <c r="V116" s="298" t="s">
        <v>41</v>
      </c>
      <c r="W116" s="298" t="s">
        <v>41</v>
      </c>
      <c r="X116" s="298" t="s">
        <v>41</v>
      </c>
      <c r="Y116" s="364" t="s">
        <v>41</v>
      </c>
      <c r="Z116" s="365" t="s">
        <v>41</v>
      </c>
    </row>
    <row r="117" customFormat="false" ht="27.7" hidden="false" customHeight="true" outlineLevel="0" collapsed="false">
      <c r="A117" s="366"/>
      <c r="B117" s="367" t="s">
        <v>220</v>
      </c>
      <c r="C117" s="309" t="s">
        <v>41</v>
      </c>
      <c r="D117" s="368" t="s">
        <v>41</v>
      </c>
      <c r="E117" s="369" t="s">
        <v>41</v>
      </c>
      <c r="F117" s="311" t="s">
        <v>41</v>
      </c>
      <c r="G117" s="311" t="s">
        <v>41</v>
      </c>
      <c r="H117" s="311" t="s">
        <v>41</v>
      </c>
      <c r="I117" s="311" t="s">
        <v>41</v>
      </c>
      <c r="J117" s="311" t="s">
        <v>41</v>
      </c>
      <c r="K117" s="311" t="s">
        <v>41</v>
      </c>
      <c r="L117" s="311" t="s">
        <v>41</v>
      </c>
      <c r="M117" s="311" t="s">
        <v>41</v>
      </c>
      <c r="N117" s="312" t="s">
        <v>41</v>
      </c>
      <c r="O117" s="318" t="s">
        <v>41</v>
      </c>
      <c r="P117" s="370" t="s">
        <v>41</v>
      </c>
      <c r="Q117" s="309" t="s">
        <v>41</v>
      </c>
      <c r="R117" s="371" t="s">
        <v>41</v>
      </c>
      <c r="S117" s="309" t="s">
        <v>41</v>
      </c>
      <c r="T117" s="309" t="s">
        <v>41</v>
      </c>
      <c r="U117" s="371" t="s">
        <v>41</v>
      </c>
      <c r="V117" s="309" t="s">
        <v>41</v>
      </c>
      <c r="W117" s="309" t="s">
        <v>41</v>
      </c>
      <c r="X117" s="309" t="s">
        <v>41</v>
      </c>
      <c r="Y117" s="372" t="s">
        <v>41</v>
      </c>
      <c r="Z117" s="319" t="s">
        <v>41</v>
      </c>
    </row>
    <row r="118" customFormat="false" ht="27.7" hidden="false" customHeight="true" outlineLevel="0" collapsed="false">
      <c r="A118" s="366"/>
      <c r="B118" s="367" t="s">
        <v>221</v>
      </c>
      <c r="C118" s="309" t="s">
        <v>41</v>
      </c>
      <c r="D118" s="368" t="s">
        <v>41</v>
      </c>
      <c r="E118" s="369" t="s">
        <v>41</v>
      </c>
      <c r="F118" s="311" t="s">
        <v>41</v>
      </c>
      <c r="G118" s="311" t="s">
        <v>41</v>
      </c>
      <c r="H118" s="311" t="s">
        <v>41</v>
      </c>
      <c r="I118" s="311" t="s">
        <v>41</v>
      </c>
      <c r="J118" s="311" t="s">
        <v>41</v>
      </c>
      <c r="K118" s="311" t="s">
        <v>41</v>
      </c>
      <c r="L118" s="311" t="s">
        <v>41</v>
      </c>
      <c r="M118" s="311" t="s">
        <v>41</v>
      </c>
      <c r="N118" s="312" t="s">
        <v>41</v>
      </c>
      <c r="O118" s="318" t="s">
        <v>41</v>
      </c>
      <c r="P118" s="370" t="s">
        <v>41</v>
      </c>
      <c r="Q118" s="309" t="s">
        <v>41</v>
      </c>
      <c r="R118" s="371" t="s">
        <v>41</v>
      </c>
      <c r="S118" s="309" t="s">
        <v>41</v>
      </c>
      <c r="T118" s="309" t="s">
        <v>41</v>
      </c>
      <c r="U118" s="371" t="s">
        <v>41</v>
      </c>
      <c r="V118" s="309" t="s">
        <v>41</v>
      </c>
      <c r="W118" s="309" t="s">
        <v>41</v>
      </c>
      <c r="X118" s="309" t="s">
        <v>41</v>
      </c>
      <c r="Y118" s="372" t="s">
        <v>41</v>
      </c>
      <c r="Z118" s="319" t="s">
        <v>41</v>
      </c>
    </row>
    <row r="119" customFormat="false" ht="27.7" hidden="false" customHeight="true" outlineLevel="0" collapsed="false">
      <c r="A119" s="366"/>
      <c r="B119" s="367" t="s">
        <v>222</v>
      </c>
      <c r="C119" s="309" t="s">
        <v>41</v>
      </c>
      <c r="D119" s="368" t="s">
        <v>41</v>
      </c>
      <c r="E119" s="369" t="s">
        <v>41</v>
      </c>
      <c r="F119" s="311" t="s">
        <v>41</v>
      </c>
      <c r="G119" s="311" t="s">
        <v>41</v>
      </c>
      <c r="H119" s="311" t="s">
        <v>41</v>
      </c>
      <c r="I119" s="311" t="s">
        <v>41</v>
      </c>
      <c r="J119" s="311" t="s">
        <v>41</v>
      </c>
      <c r="K119" s="311" t="s">
        <v>41</v>
      </c>
      <c r="L119" s="311" t="s">
        <v>41</v>
      </c>
      <c r="M119" s="311" t="s">
        <v>41</v>
      </c>
      <c r="N119" s="312" t="s">
        <v>41</v>
      </c>
      <c r="O119" s="318" t="s">
        <v>41</v>
      </c>
      <c r="P119" s="370" t="s">
        <v>41</v>
      </c>
      <c r="Q119" s="309" t="s">
        <v>41</v>
      </c>
      <c r="R119" s="371" t="s">
        <v>41</v>
      </c>
      <c r="S119" s="309" t="s">
        <v>41</v>
      </c>
      <c r="T119" s="309" t="s">
        <v>41</v>
      </c>
      <c r="U119" s="371" t="s">
        <v>41</v>
      </c>
      <c r="V119" s="309" t="s">
        <v>41</v>
      </c>
      <c r="W119" s="309" t="s">
        <v>41</v>
      </c>
      <c r="X119" s="309" t="s">
        <v>41</v>
      </c>
      <c r="Y119" s="372" t="s">
        <v>41</v>
      </c>
      <c r="Z119" s="319" t="s">
        <v>41</v>
      </c>
    </row>
    <row r="120" customFormat="false" ht="27.7" hidden="false" customHeight="true" outlineLevel="0" collapsed="false">
      <c r="A120" s="366"/>
      <c r="B120" s="367" t="s">
        <v>223</v>
      </c>
      <c r="C120" s="309" t="s">
        <v>41</v>
      </c>
      <c r="D120" s="368" t="s">
        <v>41</v>
      </c>
      <c r="E120" s="369" t="s">
        <v>41</v>
      </c>
      <c r="F120" s="311" t="s">
        <v>41</v>
      </c>
      <c r="G120" s="311" t="s">
        <v>41</v>
      </c>
      <c r="H120" s="311" t="s">
        <v>41</v>
      </c>
      <c r="I120" s="311" t="s">
        <v>41</v>
      </c>
      <c r="J120" s="311" t="s">
        <v>41</v>
      </c>
      <c r="K120" s="311" t="s">
        <v>41</v>
      </c>
      <c r="L120" s="311" t="s">
        <v>41</v>
      </c>
      <c r="M120" s="311" t="s">
        <v>41</v>
      </c>
      <c r="N120" s="312" t="s">
        <v>41</v>
      </c>
      <c r="O120" s="318" t="s">
        <v>41</v>
      </c>
      <c r="P120" s="370" t="s">
        <v>41</v>
      </c>
      <c r="Q120" s="309" t="s">
        <v>41</v>
      </c>
      <c r="R120" s="371" t="s">
        <v>41</v>
      </c>
      <c r="S120" s="309" t="s">
        <v>41</v>
      </c>
      <c r="T120" s="309" t="s">
        <v>41</v>
      </c>
      <c r="U120" s="371" t="s">
        <v>41</v>
      </c>
      <c r="V120" s="309" t="s">
        <v>41</v>
      </c>
      <c r="W120" s="309" t="s">
        <v>41</v>
      </c>
      <c r="X120" s="309" t="s">
        <v>41</v>
      </c>
      <c r="Y120" s="372" t="s">
        <v>41</v>
      </c>
      <c r="Z120" s="319" t="s">
        <v>41</v>
      </c>
    </row>
    <row r="121" customFormat="false" ht="27.7" hidden="false" customHeight="true" outlineLevel="0" collapsed="false">
      <c r="A121" s="293" t="s">
        <v>148</v>
      </c>
      <c r="B121" s="360"/>
      <c r="C121" s="361" t="s">
        <v>41</v>
      </c>
      <c r="D121" s="296" t="s">
        <v>41</v>
      </c>
      <c r="E121" s="362" t="s">
        <v>41</v>
      </c>
      <c r="F121" s="298" t="s">
        <v>41</v>
      </c>
      <c r="G121" s="298" t="s">
        <v>41</v>
      </c>
      <c r="H121" s="298" t="s">
        <v>41</v>
      </c>
      <c r="I121" s="298" t="s">
        <v>41</v>
      </c>
      <c r="J121" s="298" t="s">
        <v>41</v>
      </c>
      <c r="K121" s="298" t="s">
        <v>41</v>
      </c>
      <c r="L121" s="298" t="s">
        <v>41</v>
      </c>
      <c r="M121" s="298" t="s">
        <v>41</v>
      </c>
      <c r="N121" s="299" t="s">
        <v>41</v>
      </c>
      <c r="O121" s="363" t="s">
        <v>41</v>
      </c>
      <c r="P121" s="317" t="s">
        <v>41</v>
      </c>
      <c r="Q121" s="298" t="s">
        <v>41</v>
      </c>
      <c r="R121" s="298" t="s">
        <v>41</v>
      </c>
      <c r="S121" s="298" t="s">
        <v>41</v>
      </c>
      <c r="T121" s="298" t="s">
        <v>41</v>
      </c>
      <c r="U121" s="298" t="s">
        <v>41</v>
      </c>
      <c r="V121" s="298" t="s">
        <v>41</v>
      </c>
      <c r="W121" s="298" t="s">
        <v>41</v>
      </c>
      <c r="X121" s="298" t="s">
        <v>41</v>
      </c>
      <c r="Y121" s="364" t="s">
        <v>41</v>
      </c>
      <c r="Z121" s="365" t="s">
        <v>41</v>
      </c>
    </row>
    <row r="122" customFormat="false" ht="27.7" hidden="false" customHeight="true" outlineLevel="0" collapsed="false">
      <c r="A122" s="366"/>
      <c r="B122" s="367" t="s">
        <v>220</v>
      </c>
      <c r="C122" s="309" t="s">
        <v>41</v>
      </c>
      <c r="D122" s="368" t="s">
        <v>41</v>
      </c>
      <c r="E122" s="369" t="s">
        <v>41</v>
      </c>
      <c r="F122" s="311" t="s">
        <v>41</v>
      </c>
      <c r="G122" s="311" t="s">
        <v>41</v>
      </c>
      <c r="H122" s="311" t="s">
        <v>41</v>
      </c>
      <c r="I122" s="311" t="s">
        <v>41</v>
      </c>
      <c r="J122" s="311" t="s">
        <v>41</v>
      </c>
      <c r="K122" s="311" t="s">
        <v>41</v>
      </c>
      <c r="L122" s="311" t="s">
        <v>41</v>
      </c>
      <c r="M122" s="311" t="s">
        <v>41</v>
      </c>
      <c r="N122" s="312" t="s">
        <v>41</v>
      </c>
      <c r="O122" s="318" t="s">
        <v>41</v>
      </c>
      <c r="P122" s="370" t="s">
        <v>41</v>
      </c>
      <c r="Q122" s="309" t="s">
        <v>41</v>
      </c>
      <c r="R122" s="371" t="s">
        <v>41</v>
      </c>
      <c r="S122" s="309" t="s">
        <v>41</v>
      </c>
      <c r="T122" s="309" t="s">
        <v>41</v>
      </c>
      <c r="U122" s="371" t="s">
        <v>41</v>
      </c>
      <c r="V122" s="309" t="s">
        <v>41</v>
      </c>
      <c r="W122" s="309" t="s">
        <v>41</v>
      </c>
      <c r="X122" s="309" t="s">
        <v>41</v>
      </c>
      <c r="Y122" s="372" t="s">
        <v>41</v>
      </c>
      <c r="Z122" s="319" t="s">
        <v>41</v>
      </c>
    </row>
    <row r="123" customFormat="false" ht="27.7" hidden="false" customHeight="true" outlineLevel="0" collapsed="false">
      <c r="A123" s="366"/>
      <c r="B123" s="367" t="s">
        <v>221</v>
      </c>
      <c r="C123" s="309" t="s">
        <v>41</v>
      </c>
      <c r="D123" s="368" t="s">
        <v>41</v>
      </c>
      <c r="E123" s="369" t="s">
        <v>41</v>
      </c>
      <c r="F123" s="311" t="s">
        <v>41</v>
      </c>
      <c r="G123" s="311" t="s">
        <v>41</v>
      </c>
      <c r="H123" s="311" t="s">
        <v>41</v>
      </c>
      <c r="I123" s="311" t="s">
        <v>41</v>
      </c>
      <c r="J123" s="311" t="s">
        <v>41</v>
      </c>
      <c r="K123" s="311" t="s">
        <v>41</v>
      </c>
      <c r="L123" s="311" t="s">
        <v>41</v>
      </c>
      <c r="M123" s="311" t="s">
        <v>41</v>
      </c>
      <c r="N123" s="312" t="s">
        <v>41</v>
      </c>
      <c r="O123" s="318" t="s">
        <v>41</v>
      </c>
      <c r="P123" s="370" t="s">
        <v>41</v>
      </c>
      <c r="Q123" s="309" t="s">
        <v>41</v>
      </c>
      <c r="R123" s="371" t="s">
        <v>41</v>
      </c>
      <c r="S123" s="309" t="s">
        <v>41</v>
      </c>
      <c r="T123" s="309" t="s">
        <v>41</v>
      </c>
      <c r="U123" s="371" t="s">
        <v>41</v>
      </c>
      <c r="V123" s="309" t="s">
        <v>41</v>
      </c>
      <c r="W123" s="309" t="s">
        <v>41</v>
      </c>
      <c r="X123" s="309" t="s">
        <v>41</v>
      </c>
      <c r="Y123" s="372" t="s">
        <v>41</v>
      </c>
      <c r="Z123" s="319" t="s">
        <v>41</v>
      </c>
    </row>
    <row r="124" customFormat="false" ht="27.7" hidden="false" customHeight="true" outlineLevel="0" collapsed="false">
      <c r="A124" s="366"/>
      <c r="B124" s="367" t="s">
        <v>222</v>
      </c>
      <c r="C124" s="309" t="s">
        <v>41</v>
      </c>
      <c r="D124" s="368" t="s">
        <v>41</v>
      </c>
      <c r="E124" s="369" t="s">
        <v>41</v>
      </c>
      <c r="F124" s="311" t="s">
        <v>41</v>
      </c>
      <c r="G124" s="311" t="s">
        <v>41</v>
      </c>
      <c r="H124" s="311" t="s">
        <v>41</v>
      </c>
      <c r="I124" s="311" t="s">
        <v>41</v>
      </c>
      <c r="J124" s="311" t="s">
        <v>41</v>
      </c>
      <c r="K124" s="311" t="s">
        <v>41</v>
      </c>
      <c r="L124" s="311" t="s">
        <v>41</v>
      </c>
      <c r="M124" s="311" t="s">
        <v>41</v>
      </c>
      <c r="N124" s="312" t="s">
        <v>41</v>
      </c>
      <c r="O124" s="318" t="s">
        <v>41</v>
      </c>
      <c r="P124" s="370" t="s">
        <v>41</v>
      </c>
      <c r="Q124" s="309" t="s">
        <v>41</v>
      </c>
      <c r="R124" s="371" t="s">
        <v>41</v>
      </c>
      <c r="S124" s="309" t="s">
        <v>41</v>
      </c>
      <c r="T124" s="309" t="s">
        <v>41</v>
      </c>
      <c r="U124" s="371" t="s">
        <v>41</v>
      </c>
      <c r="V124" s="309" t="s">
        <v>41</v>
      </c>
      <c r="W124" s="309" t="s">
        <v>41</v>
      </c>
      <c r="X124" s="309" t="s">
        <v>41</v>
      </c>
      <c r="Y124" s="372" t="s">
        <v>41</v>
      </c>
      <c r="Z124" s="319" t="s">
        <v>41</v>
      </c>
    </row>
    <row r="125" customFormat="false" ht="27.7" hidden="false" customHeight="true" outlineLevel="0" collapsed="false">
      <c r="A125" s="366"/>
      <c r="B125" s="367" t="s">
        <v>223</v>
      </c>
      <c r="C125" s="309" t="s">
        <v>41</v>
      </c>
      <c r="D125" s="368" t="s">
        <v>41</v>
      </c>
      <c r="E125" s="369" t="s">
        <v>41</v>
      </c>
      <c r="F125" s="311" t="s">
        <v>41</v>
      </c>
      <c r="G125" s="311" t="s">
        <v>41</v>
      </c>
      <c r="H125" s="311" t="s">
        <v>41</v>
      </c>
      <c r="I125" s="311" t="s">
        <v>41</v>
      </c>
      <c r="J125" s="311" t="s">
        <v>41</v>
      </c>
      <c r="K125" s="311" t="s">
        <v>41</v>
      </c>
      <c r="L125" s="311" t="s">
        <v>41</v>
      </c>
      <c r="M125" s="311" t="s">
        <v>41</v>
      </c>
      <c r="N125" s="312" t="s">
        <v>41</v>
      </c>
      <c r="O125" s="318" t="s">
        <v>41</v>
      </c>
      <c r="P125" s="370" t="s">
        <v>41</v>
      </c>
      <c r="Q125" s="309" t="s">
        <v>41</v>
      </c>
      <c r="R125" s="371" t="s">
        <v>41</v>
      </c>
      <c r="S125" s="309" t="s">
        <v>41</v>
      </c>
      <c r="T125" s="309" t="s">
        <v>41</v>
      </c>
      <c r="U125" s="371" t="s">
        <v>41</v>
      </c>
      <c r="V125" s="309" t="s">
        <v>41</v>
      </c>
      <c r="W125" s="309" t="s">
        <v>41</v>
      </c>
      <c r="X125" s="309" t="s">
        <v>41</v>
      </c>
      <c r="Y125" s="372" t="s">
        <v>41</v>
      </c>
      <c r="Z125" s="319" t="s">
        <v>41</v>
      </c>
    </row>
    <row r="126" customFormat="false" ht="27.7" hidden="false" customHeight="true" outlineLevel="0" collapsed="false">
      <c r="A126" s="293" t="s">
        <v>149</v>
      </c>
      <c r="B126" s="360"/>
      <c r="C126" s="361" t="s">
        <v>41</v>
      </c>
      <c r="D126" s="296" t="s">
        <v>41</v>
      </c>
      <c r="E126" s="362" t="s">
        <v>41</v>
      </c>
      <c r="F126" s="298" t="s">
        <v>41</v>
      </c>
      <c r="G126" s="298" t="s">
        <v>41</v>
      </c>
      <c r="H126" s="298" t="s">
        <v>41</v>
      </c>
      <c r="I126" s="298" t="s">
        <v>41</v>
      </c>
      <c r="J126" s="298" t="s">
        <v>41</v>
      </c>
      <c r="K126" s="298" t="s">
        <v>41</v>
      </c>
      <c r="L126" s="298" t="s">
        <v>41</v>
      </c>
      <c r="M126" s="298" t="s">
        <v>41</v>
      </c>
      <c r="N126" s="299" t="s">
        <v>41</v>
      </c>
      <c r="O126" s="363" t="s">
        <v>41</v>
      </c>
      <c r="P126" s="317" t="s">
        <v>41</v>
      </c>
      <c r="Q126" s="298" t="s">
        <v>41</v>
      </c>
      <c r="R126" s="298" t="s">
        <v>41</v>
      </c>
      <c r="S126" s="298" t="s">
        <v>41</v>
      </c>
      <c r="T126" s="298" t="s">
        <v>41</v>
      </c>
      <c r="U126" s="298" t="s">
        <v>41</v>
      </c>
      <c r="V126" s="298" t="s">
        <v>41</v>
      </c>
      <c r="W126" s="298" t="s">
        <v>41</v>
      </c>
      <c r="X126" s="298" t="s">
        <v>41</v>
      </c>
      <c r="Y126" s="364" t="s">
        <v>41</v>
      </c>
      <c r="Z126" s="365" t="s">
        <v>41</v>
      </c>
    </row>
    <row r="127" customFormat="false" ht="27.7" hidden="false" customHeight="true" outlineLevel="0" collapsed="false">
      <c r="A127" s="366"/>
      <c r="B127" s="367" t="s">
        <v>220</v>
      </c>
      <c r="C127" s="309" t="s">
        <v>41</v>
      </c>
      <c r="D127" s="368" t="s">
        <v>41</v>
      </c>
      <c r="E127" s="369" t="s">
        <v>41</v>
      </c>
      <c r="F127" s="311" t="s">
        <v>41</v>
      </c>
      <c r="G127" s="311" t="s">
        <v>41</v>
      </c>
      <c r="H127" s="311" t="s">
        <v>41</v>
      </c>
      <c r="I127" s="311" t="s">
        <v>41</v>
      </c>
      <c r="J127" s="311" t="s">
        <v>41</v>
      </c>
      <c r="K127" s="311" t="s">
        <v>41</v>
      </c>
      <c r="L127" s="311" t="s">
        <v>41</v>
      </c>
      <c r="M127" s="311" t="s">
        <v>41</v>
      </c>
      <c r="N127" s="312" t="s">
        <v>41</v>
      </c>
      <c r="O127" s="318" t="s">
        <v>41</v>
      </c>
      <c r="P127" s="370" t="s">
        <v>41</v>
      </c>
      <c r="Q127" s="309" t="s">
        <v>41</v>
      </c>
      <c r="R127" s="371" t="s">
        <v>41</v>
      </c>
      <c r="S127" s="309" t="s">
        <v>41</v>
      </c>
      <c r="T127" s="309" t="s">
        <v>41</v>
      </c>
      <c r="U127" s="371" t="s">
        <v>41</v>
      </c>
      <c r="V127" s="309" t="s">
        <v>41</v>
      </c>
      <c r="W127" s="309" t="s">
        <v>41</v>
      </c>
      <c r="X127" s="309" t="s">
        <v>41</v>
      </c>
      <c r="Y127" s="372" t="s">
        <v>41</v>
      </c>
      <c r="Z127" s="319" t="s">
        <v>41</v>
      </c>
    </row>
    <row r="128" customFormat="false" ht="27.7" hidden="false" customHeight="true" outlineLevel="0" collapsed="false">
      <c r="A128" s="366"/>
      <c r="B128" s="367" t="s">
        <v>221</v>
      </c>
      <c r="C128" s="309" t="s">
        <v>41</v>
      </c>
      <c r="D128" s="368" t="s">
        <v>41</v>
      </c>
      <c r="E128" s="369" t="s">
        <v>41</v>
      </c>
      <c r="F128" s="311" t="s">
        <v>41</v>
      </c>
      <c r="G128" s="311" t="s">
        <v>41</v>
      </c>
      <c r="H128" s="311" t="s">
        <v>41</v>
      </c>
      <c r="I128" s="311" t="s">
        <v>41</v>
      </c>
      <c r="J128" s="311" t="s">
        <v>41</v>
      </c>
      <c r="K128" s="311" t="s">
        <v>41</v>
      </c>
      <c r="L128" s="311" t="s">
        <v>41</v>
      </c>
      <c r="M128" s="311" t="s">
        <v>41</v>
      </c>
      <c r="N128" s="312" t="s">
        <v>41</v>
      </c>
      <c r="O128" s="318" t="s">
        <v>41</v>
      </c>
      <c r="P128" s="370" t="s">
        <v>41</v>
      </c>
      <c r="Q128" s="309" t="s">
        <v>41</v>
      </c>
      <c r="R128" s="371" t="s">
        <v>41</v>
      </c>
      <c r="S128" s="309" t="s">
        <v>41</v>
      </c>
      <c r="T128" s="309" t="s">
        <v>41</v>
      </c>
      <c r="U128" s="371" t="s">
        <v>41</v>
      </c>
      <c r="V128" s="309" t="s">
        <v>41</v>
      </c>
      <c r="W128" s="309" t="s">
        <v>41</v>
      </c>
      <c r="X128" s="309" t="s">
        <v>41</v>
      </c>
      <c r="Y128" s="372" t="s">
        <v>41</v>
      </c>
      <c r="Z128" s="319" t="s">
        <v>41</v>
      </c>
    </row>
    <row r="129" customFormat="false" ht="27.7" hidden="false" customHeight="true" outlineLevel="0" collapsed="false">
      <c r="A129" s="366"/>
      <c r="B129" s="367" t="s">
        <v>222</v>
      </c>
      <c r="C129" s="309" t="s">
        <v>41</v>
      </c>
      <c r="D129" s="368" t="s">
        <v>41</v>
      </c>
      <c r="E129" s="369" t="s">
        <v>41</v>
      </c>
      <c r="F129" s="311" t="s">
        <v>41</v>
      </c>
      <c r="G129" s="311" t="s">
        <v>41</v>
      </c>
      <c r="H129" s="311" t="s">
        <v>41</v>
      </c>
      <c r="I129" s="311" t="s">
        <v>41</v>
      </c>
      <c r="J129" s="311" t="s">
        <v>41</v>
      </c>
      <c r="K129" s="311" t="s">
        <v>41</v>
      </c>
      <c r="L129" s="311" t="s">
        <v>41</v>
      </c>
      <c r="M129" s="311" t="s">
        <v>41</v>
      </c>
      <c r="N129" s="312" t="s">
        <v>41</v>
      </c>
      <c r="O129" s="318" t="s">
        <v>41</v>
      </c>
      <c r="P129" s="370" t="s">
        <v>41</v>
      </c>
      <c r="Q129" s="309" t="s">
        <v>41</v>
      </c>
      <c r="R129" s="371" t="s">
        <v>41</v>
      </c>
      <c r="S129" s="309" t="s">
        <v>41</v>
      </c>
      <c r="T129" s="309" t="s">
        <v>41</v>
      </c>
      <c r="U129" s="371" t="s">
        <v>41</v>
      </c>
      <c r="V129" s="309" t="s">
        <v>41</v>
      </c>
      <c r="W129" s="309" t="s">
        <v>41</v>
      </c>
      <c r="X129" s="309" t="s">
        <v>41</v>
      </c>
      <c r="Y129" s="372" t="s">
        <v>41</v>
      </c>
      <c r="Z129" s="319" t="s">
        <v>41</v>
      </c>
    </row>
    <row r="130" customFormat="false" ht="27.7" hidden="false" customHeight="true" outlineLevel="0" collapsed="false">
      <c r="A130" s="366"/>
      <c r="B130" s="367" t="s">
        <v>223</v>
      </c>
      <c r="C130" s="309" t="s">
        <v>41</v>
      </c>
      <c r="D130" s="368" t="s">
        <v>41</v>
      </c>
      <c r="E130" s="369" t="s">
        <v>41</v>
      </c>
      <c r="F130" s="311" t="s">
        <v>41</v>
      </c>
      <c r="G130" s="311" t="s">
        <v>41</v>
      </c>
      <c r="H130" s="311" t="s">
        <v>41</v>
      </c>
      <c r="I130" s="311" t="s">
        <v>41</v>
      </c>
      <c r="J130" s="311" t="s">
        <v>41</v>
      </c>
      <c r="K130" s="311" t="s">
        <v>41</v>
      </c>
      <c r="L130" s="311" t="s">
        <v>41</v>
      </c>
      <c r="M130" s="311" t="s">
        <v>41</v>
      </c>
      <c r="N130" s="312" t="s">
        <v>41</v>
      </c>
      <c r="O130" s="318" t="s">
        <v>41</v>
      </c>
      <c r="P130" s="370" t="s">
        <v>41</v>
      </c>
      <c r="Q130" s="309" t="s">
        <v>41</v>
      </c>
      <c r="R130" s="371" t="s">
        <v>41</v>
      </c>
      <c r="S130" s="309" t="s">
        <v>41</v>
      </c>
      <c r="T130" s="309" t="s">
        <v>41</v>
      </c>
      <c r="U130" s="371" t="s">
        <v>41</v>
      </c>
      <c r="V130" s="309" t="s">
        <v>41</v>
      </c>
      <c r="W130" s="309" t="s">
        <v>41</v>
      </c>
      <c r="X130" s="309" t="s">
        <v>41</v>
      </c>
      <c r="Y130" s="372" t="s">
        <v>41</v>
      </c>
      <c r="Z130" s="319" t="s">
        <v>41</v>
      </c>
    </row>
    <row r="131" customFormat="false" ht="27.7" hidden="false" customHeight="true" outlineLevel="0" collapsed="false">
      <c r="A131" s="293" t="s">
        <v>154</v>
      </c>
      <c r="B131" s="360"/>
      <c r="C131" s="361" t="s">
        <v>41</v>
      </c>
      <c r="D131" s="296" t="s">
        <v>41</v>
      </c>
      <c r="E131" s="362" t="s">
        <v>41</v>
      </c>
      <c r="F131" s="298" t="s">
        <v>41</v>
      </c>
      <c r="G131" s="298" t="s">
        <v>41</v>
      </c>
      <c r="H131" s="298" t="s">
        <v>41</v>
      </c>
      <c r="I131" s="298" t="s">
        <v>41</v>
      </c>
      <c r="J131" s="298" t="s">
        <v>41</v>
      </c>
      <c r="K131" s="298" t="s">
        <v>41</v>
      </c>
      <c r="L131" s="298" t="s">
        <v>41</v>
      </c>
      <c r="M131" s="298" t="s">
        <v>41</v>
      </c>
      <c r="N131" s="299" t="s">
        <v>41</v>
      </c>
      <c r="O131" s="363" t="s">
        <v>41</v>
      </c>
      <c r="P131" s="317" t="s">
        <v>41</v>
      </c>
      <c r="Q131" s="298" t="s">
        <v>41</v>
      </c>
      <c r="R131" s="298" t="s">
        <v>41</v>
      </c>
      <c r="S131" s="298" t="s">
        <v>41</v>
      </c>
      <c r="T131" s="298" t="s">
        <v>41</v>
      </c>
      <c r="U131" s="298" t="s">
        <v>41</v>
      </c>
      <c r="V131" s="298" t="s">
        <v>41</v>
      </c>
      <c r="W131" s="298" t="s">
        <v>41</v>
      </c>
      <c r="X131" s="298" t="s">
        <v>41</v>
      </c>
      <c r="Y131" s="364" t="s">
        <v>41</v>
      </c>
      <c r="Z131" s="365" t="s">
        <v>41</v>
      </c>
    </row>
    <row r="132" customFormat="false" ht="27.7" hidden="false" customHeight="true" outlineLevel="0" collapsed="false">
      <c r="A132" s="366"/>
      <c r="B132" s="367" t="s">
        <v>220</v>
      </c>
      <c r="C132" s="309" t="s">
        <v>41</v>
      </c>
      <c r="D132" s="368" t="s">
        <v>41</v>
      </c>
      <c r="E132" s="369" t="s">
        <v>41</v>
      </c>
      <c r="F132" s="311" t="s">
        <v>41</v>
      </c>
      <c r="G132" s="311" t="s">
        <v>41</v>
      </c>
      <c r="H132" s="311" t="s">
        <v>41</v>
      </c>
      <c r="I132" s="311" t="s">
        <v>41</v>
      </c>
      <c r="J132" s="311" t="s">
        <v>41</v>
      </c>
      <c r="K132" s="311" t="s">
        <v>41</v>
      </c>
      <c r="L132" s="311" t="s">
        <v>41</v>
      </c>
      <c r="M132" s="311" t="s">
        <v>41</v>
      </c>
      <c r="N132" s="312" t="s">
        <v>41</v>
      </c>
      <c r="O132" s="318" t="s">
        <v>41</v>
      </c>
      <c r="P132" s="370" t="s">
        <v>41</v>
      </c>
      <c r="Q132" s="309" t="s">
        <v>41</v>
      </c>
      <c r="R132" s="371" t="s">
        <v>41</v>
      </c>
      <c r="S132" s="309" t="s">
        <v>41</v>
      </c>
      <c r="T132" s="309" t="s">
        <v>41</v>
      </c>
      <c r="U132" s="371" t="s">
        <v>41</v>
      </c>
      <c r="V132" s="309" t="s">
        <v>41</v>
      </c>
      <c r="W132" s="309" t="s">
        <v>41</v>
      </c>
      <c r="X132" s="309" t="s">
        <v>41</v>
      </c>
      <c r="Y132" s="372" t="s">
        <v>41</v>
      </c>
      <c r="Z132" s="319" t="s">
        <v>41</v>
      </c>
    </row>
    <row r="133" customFormat="false" ht="27.7" hidden="false" customHeight="true" outlineLevel="0" collapsed="false">
      <c r="A133" s="366"/>
      <c r="B133" s="367" t="s">
        <v>221</v>
      </c>
      <c r="C133" s="309" t="s">
        <v>41</v>
      </c>
      <c r="D133" s="368" t="s">
        <v>41</v>
      </c>
      <c r="E133" s="369" t="s">
        <v>41</v>
      </c>
      <c r="F133" s="311" t="s">
        <v>41</v>
      </c>
      <c r="G133" s="311" t="s">
        <v>41</v>
      </c>
      <c r="H133" s="311" t="s">
        <v>41</v>
      </c>
      <c r="I133" s="311" t="s">
        <v>41</v>
      </c>
      <c r="J133" s="311" t="s">
        <v>41</v>
      </c>
      <c r="K133" s="311" t="s">
        <v>41</v>
      </c>
      <c r="L133" s="311" t="s">
        <v>41</v>
      </c>
      <c r="M133" s="311" t="s">
        <v>41</v>
      </c>
      <c r="N133" s="312" t="s">
        <v>41</v>
      </c>
      <c r="O133" s="318" t="s">
        <v>41</v>
      </c>
      <c r="P133" s="370" t="s">
        <v>41</v>
      </c>
      <c r="Q133" s="309" t="s">
        <v>41</v>
      </c>
      <c r="R133" s="371" t="s">
        <v>41</v>
      </c>
      <c r="S133" s="309" t="s">
        <v>41</v>
      </c>
      <c r="T133" s="309" t="s">
        <v>41</v>
      </c>
      <c r="U133" s="371" t="s">
        <v>41</v>
      </c>
      <c r="V133" s="309" t="s">
        <v>41</v>
      </c>
      <c r="W133" s="309" t="s">
        <v>41</v>
      </c>
      <c r="X133" s="309" t="s">
        <v>41</v>
      </c>
      <c r="Y133" s="372" t="s">
        <v>41</v>
      </c>
      <c r="Z133" s="319" t="s">
        <v>41</v>
      </c>
    </row>
    <row r="134" customFormat="false" ht="27.7" hidden="false" customHeight="true" outlineLevel="0" collapsed="false">
      <c r="A134" s="366"/>
      <c r="B134" s="367" t="s">
        <v>222</v>
      </c>
      <c r="C134" s="309" t="s">
        <v>41</v>
      </c>
      <c r="D134" s="368" t="s">
        <v>41</v>
      </c>
      <c r="E134" s="369" t="s">
        <v>41</v>
      </c>
      <c r="F134" s="311" t="s">
        <v>41</v>
      </c>
      <c r="G134" s="311" t="s">
        <v>41</v>
      </c>
      <c r="H134" s="311" t="s">
        <v>41</v>
      </c>
      <c r="I134" s="311" t="s">
        <v>41</v>
      </c>
      <c r="J134" s="311" t="s">
        <v>41</v>
      </c>
      <c r="K134" s="311" t="s">
        <v>41</v>
      </c>
      <c r="L134" s="311" t="s">
        <v>41</v>
      </c>
      <c r="M134" s="311" t="s">
        <v>41</v>
      </c>
      <c r="N134" s="312" t="s">
        <v>41</v>
      </c>
      <c r="O134" s="318" t="s">
        <v>41</v>
      </c>
      <c r="P134" s="370" t="s">
        <v>41</v>
      </c>
      <c r="Q134" s="309" t="s">
        <v>41</v>
      </c>
      <c r="R134" s="371" t="s">
        <v>41</v>
      </c>
      <c r="S134" s="309" t="s">
        <v>41</v>
      </c>
      <c r="T134" s="309" t="s">
        <v>41</v>
      </c>
      <c r="U134" s="371" t="s">
        <v>41</v>
      </c>
      <c r="V134" s="309" t="s">
        <v>41</v>
      </c>
      <c r="W134" s="309" t="s">
        <v>41</v>
      </c>
      <c r="X134" s="309" t="s">
        <v>41</v>
      </c>
      <c r="Y134" s="372" t="s">
        <v>41</v>
      </c>
      <c r="Z134" s="319" t="s">
        <v>41</v>
      </c>
    </row>
    <row r="135" customFormat="false" ht="27.7" hidden="false" customHeight="true" outlineLevel="0" collapsed="false">
      <c r="A135" s="366"/>
      <c r="B135" s="367" t="s">
        <v>223</v>
      </c>
      <c r="C135" s="309" t="s">
        <v>41</v>
      </c>
      <c r="D135" s="368" t="s">
        <v>41</v>
      </c>
      <c r="E135" s="369" t="s">
        <v>41</v>
      </c>
      <c r="F135" s="311" t="s">
        <v>41</v>
      </c>
      <c r="G135" s="311" t="s">
        <v>41</v>
      </c>
      <c r="H135" s="311" t="s">
        <v>41</v>
      </c>
      <c r="I135" s="311" t="s">
        <v>41</v>
      </c>
      <c r="J135" s="311" t="s">
        <v>41</v>
      </c>
      <c r="K135" s="311" t="s">
        <v>41</v>
      </c>
      <c r="L135" s="311" t="s">
        <v>41</v>
      </c>
      <c r="M135" s="311" t="s">
        <v>41</v>
      </c>
      <c r="N135" s="312" t="s">
        <v>41</v>
      </c>
      <c r="O135" s="318" t="s">
        <v>41</v>
      </c>
      <c r="P135" s="370" t="s">
        <v>41</v>
      </c>
      <c r="Q135" s="309" t="s">
        <v>41</v>
      </c>
      <c r="R135" s="371" t="s">
        <v>41</v>
      </c>
      <c r="S135" s="309" t="s">
        <v>41</v>
      </c>
      <c r="T135" s="309" t="s">
        <v>41</v>
      </c>
      <c r="U135" s="371" t="s">
        <v>41</v>
      </c>
      <c r="V135" s="309" t="s">
        <v>41</v>
      </c>
      <c r="W135" s="309" t="s">
        <v>41</v>
      </c>
      <c r="X135" s="309" t="s">
        <v>41</v>
      </c>
      <c r="Y135" s="372" t="s">
        <v>41</v>
      </c>
      <c r="Z135" s="319" t="s">
        <v>41</v>
      </c>
    </row>
    <row r="136" customFormat="false" ht="27.7" hidden="false" customHeight="true" outlineLevel="0" collapsed="false">
      <c r="A136" s="293" t="s">
        <v>150</v>
      </c>
      <c r="B136" s="360"/>
      <c r="C136" s="361" t="s">
        <v>41</v>
      </c>
      <c r="D136" s="296" t="s">
        <v>41</v>
      </c>
      <c r="E136" s="362" t="s">
        <v>41</v>
      </c>
      <c r="F136" s="298" t="s">
        <v>41</v>
      </c>
      <c r="G136" s="298" t="s">
        <v>41</v>
      </c>
      <c r="H136" s="298" t="s">
        <v>41</v>
      </c>
      <c r="I136" s="298" t="s">
        <v>41</v>
      </c>
      <c r="J136" s="298" t="s">
        <v>41</v>
      </c>
      <c r="K136" s="298" t="s">
        <v>41</v>
      </c>
      <c r="L136" s="298" t="s">
        <v>41</v>
      </c>
      <c r="M136" s="298" t="s">
        <v>41</v>
      </c>
      <c r="N136" s="299" t="s">
        <v>41</v>
      </c>
      <c r="O136" s="363" t="s">
        <v>41</v>
      </c>
      <c r="P136" s="317" t="s">
        <v>41</v>
      </c>
      <c r="Q136" s="298" t="s">
        <v>41</v>
      </c>
      <c r="R136" s="298" t="s">
        <v>41</v>
      </c>
      <c r="S136" s="298" t="s">
        <v>41</v>
      </c>
      <c r="T136" s="298" t="s">
        <v>41</v>
      </c>
      <c r="U136" s="298" t="s">
        <v>41</v>
      </c>
      <c r="V136" s="298" t="s">
        <v>41</v>
      </c>
      <c r="W136" s="298" t="s">
        <v>41</v>
      </c>
      <c r="X136" s="298" t="s">
        <v>41</v>
      </c>
      <c r="Y136" s="364" t="s">
        <v>41</v>
      </c>
      <c r="Z136" s="365" t="s">
        <v>41</v>
      </c>
    </row>
    <row r="137" customFormat="false" ht="27.7" hidden="false" customHeight="true" outlineLevel="0" collapsed="false">
      <c r="A137" s="366"/>
      <c r="B137" s="367" t="s">
        <v>220</v>
      </c>
      <c r="C137" s="309" t="s">
        <v>41</v>
      </c>
      <c r="D137" s="368" t="s">
        <v>41</v>
      </c>
      <c r="E137" s="369" t="s">
        <v>41</v>
      </c>
      <c r="F137" s="311" t="s">
        <v>41</v>
      </c>
      <c r="G137" s="311" t="s">
        <v>41</v>
      </c>
      <c r="H137" s="311" t="s">
        <v>41</v>
      </c>
      <c r="I137" s="311" t="s">
        <v>41</v>
      </c>
      <c r="J137" s="311" t="s">
        <v>41</v>
      </c>
      <c r="K137" s="311" t="s">
        <v>41</v>
      </c>
      <c r="L137" s="311" t="s">
        <v>41</v>
      </c>
      <c r="M137" s="311" t="s">
        <v>41</v>
      </c>
      <c r="N137" s="312" t="s">
        <v>41</v>
      </c>
      <c r="O137" s="318" t="s">
        <v>41</v>
      </c>
      <c r="P137" s="370" t="s">
        <v>41</v>
      </c>
      <c r="Q137" s="309" t="s">
        <v>41</v>
      </c>
      <c r="R137" s="371" t="s">
        <v>41</v>
      </c>
      <c r="S137" s="309" t="s">
        <v>41</v>
      </c>
      <c r="T137" s="309" t="s">
        <v>41</v>
      </c>
      <c r="U137" s="371" t="s">
        <v>41</v>
      </c>
      <c r="V137" s="309" t="s">
        <v>41</v>
      </c>
      <c r="W137" s="309" t="s">
        <v>41</v>
      </c>
      <c r="X137" s="309" t="s">
        <v>41</v>
      </c>
      <c r="Y137" s="372" t="s">
        <v>41</v>
      </c>
      <c r="Z137" s="319" t="s">
        <v>41</v>
      </c>
    </row>
    <row r="138" customFormat="false" ht="27.7" hidden="false" customHeight="true" outlineLevel="0" collapsed="false">
      <c r="A138" s="366"/>
      <c r="B138" s="367" t="s">
        <v>221</v>
      </c>
      <c r="C138" s="309" t="s">
        <v>41</v>
      </c>
      <c r="D138" s="368" t="s">
        <v>41</v>
      </c>
      <c r="E138" s="369" t="s">
        <v>41</v>
      </c>
      <c r="F138" s="311" t="s">
        <v>41</v>
      </c>
      <c r="G138" s="311" t="s">
        <v>41</v>
      </c>
      <c r="H138" s="311" t="s">
        <v>41</v>
      </c>
      <c r="I138" s="311" t="s">
        <v>41</v>
      </c>
      <c r="J138" s="311" t="s">
        <v>41</v>
      </c>
      <c r="K138" s="311" t="s">
        <v>41</v>
      </c>
      <c r="L138" s="311" t="s">
        <v>41</v>
      </c>
      <c r="M138" s="311" t="s">
        <v>41</v>
      </c>
      <c r="N138" s="312" t="s">
        <v>41</v>
      </c>
      <c r="O138" s="318" t="s">
        <v>41</v>
      </c>
      <c r="P138" s="370" t="s">
        <v>41</v>
      </c>
      <c r="Q138" s="309" t="s">
        <v>41</v>
      </c>
      <c r="R138" s="371" t="s">
        <v>41</v>
      </c>
      <c r="S138" s="309" t="s">
        <v>41</v>
      </c>
      <c r="T138" s="309" t="s">
        <v>41</v>
      </c>
      <c r="U138" s="371" t="s">
        <v>41</v>
      </c>
      <c r="V138" s="309" t="s">
        <v>41</v>
      </c>
      <c r="W138" s="309" t="s">
        <v>41</v>
      </c>
      <c r="X138" s="309" t="s">
        <v>41</v>
      </c>
      <c r="Y138" s="372" t="s">
        <v>41</v>
      </c>
      <c r="Z138" s="319" t="s">
        <v>41</v>
      </c>
    </row>
    <row r="139" customFormat="false" ht="27.7" hidden="false" customHeight="true" outlineLevel="0" collapsed="false">
      <c r="A139" s="366"/>
      <c r="B139" s="367" t="s">
        <v>222</v>
      </c>
      <c r="C139" s="309" t="s">
        <v>41</v>
      </c>
      <c r="D139" s="368" t="s">
        <v>41</v>
      </c>
      <c r="E139" s="369" t="s">
        <v>41</v>
      </c>
      <c r="F139" s="311" t="s">
        <v>41</v>
      </c>
      <c r="G139" s="311" t="s">
        <v>41</v>
      </c>
      <c r="H139" s="311" t="s">
        <v>41</v>
      </c>
      <c r="I139" s="311" t="s">
        <v>41</v>
      </c>
      <c r="J139" s="311" t="s">
        <v>41</v>
      </c>
      <c r="K139" s="311" t="s">
        <v>41</v>
      </c>
      <c r="L139" s="311" t="s">
        <v>41</v>
      </c>
      <c r="M139" s="311" t="s">
        <v>41</v>
      </c>
      <c r="N139" s="312" t="s">
        <v>41</v>
      </c>
      <c r="O139" s="318" t="s">
        <v>41</v>
      </c>
      <c r="P139" s="370" t="s">
        <v>41</v>
      </c>
      <c r="Q139" s="309" t="s">
        <v>41</v>
      </c>
      <c r="R139" s="371" t="s">
        <v>41</v>
      </c>
      <c r="S139" s="309" t="s">
        <v>41</v>
      </c>
      <c r="T139" s="309" t="s">
        <v>41</v>
      </c>
      <c r="U139" s="371" t="s">
        <v>41</v>
      </c>
      <c r="V139" s="309" t="s">
        <v>41</v>
      </c>
      <c r="W139" s="309" t="s">
        <v>41</v>
      </c>
      <c r="X139" s="309" t="s">
        <v>41</v>
      </c>
      <c r="Y139" s="372" t="s">
        <v>41</v>
      </c>
      <c r="Z139" s="319" t="s">
        <v>41</v>
      </c>
    </row>
    <row r="140" customFormat="false" ht="27.7" hidden="false" customHeight="true" outlineLevel="0" collapsed="false">
      <c r="A140" s="366"/>
      <c r="B140" s="367" t="s">
        <v>223</v>
      </c>
      <c r="C140" s="309" t="s">
        <v>41</v>
      </c>
      <c r="D140" s="368" t="s">
        <v>41</v>
      </c>
      <c r="E140" s="369" t="s">
        <v>41</v>
      </c>
      <c r="F140" s="311" t="s">
        <v>41</v>
      </c>
      <c r="G140" s="311" t="s">
        <v>41</v>
      </c>
      <c r="H140" s="311" t="s">
        <v>41</v>
      </c>
      <c r="I140" s="311" t="s">
        <v>41</v>
      </c>
      <c r="J140" s="311" t="s">
        <v>41</v>
      </c>
      <c r="K140" s="311" t="s">
        <v>41</v>
      </c>
      <c r="L140" s="311" t="s">
        <v>41</v>
      </c>
      <c r="M140" s="311" t="s">
        <v>41</v>
      </c>
      <c r="N140" s="312" t="s">
        <v>41</v>
      </c>
      <c r="O140" s="318" t="s">
        <v>41</v>
      </c>
      <c r="P140" s="370" t="s">
        <v>41</v>
      </c>
      <c r="Q140" s="309" t="s">
        <v>41</v>
      </c>
      <c r="R140" s="371" t="s">
        <v>41</v>
      </c>
      <c r="S140" s="309" t="s">
        <v>41</v>
      </c>
      <c r="T140" s="309" t="s">
        <v>41</v>
      </c>
      <c r="U140" s="371" t="s">
        <v>41</v>
      </c>
      <c r="V140" s="309" t="s">
        <v>41</v>
      </c>
      <c r="W140" s="309" t="s">
        <v>41</v>
      </c>
      <c r="X140" s="309" t="s">
        <v>41</v>
      </c>
      <c r="Y140" s="372" t="s">
        <v>41</v>
      </c>
      <c r="Z140" s="319" t="s">
        <v>41</v>
      </c>
    </row>
    <row r="141" customFormat="false" ht="27.7" hidden="false" customHeight="true" outlineLevel="0" collapsed="false">
      <c r="A141" s="374"/>
      <c r="B141" s="374"/>
      <c r="C141" s="374"/>
      <c r="D141" s="374"/>
      <c r="E141" s="374"/>
      <c r="F141" s="374"/>
      <c r="G141" s="374"/>
      <c r="H141" s="374"/>
      <c r="I141" s="374"/>
      <c r="J141" s="374"/>
      <c r="K141" s="374"/>
      <c r="L141" s="374"/>
      <c r="M141" s="374"/>
      <c r="N141" s="374"/>
      <c r="O141" s="374"/>
      <c r="P141" s="374"/>
      <c r="Q141" s="374"/>
      <c r="R141" s="374"/>
      <c r="S141" s="374"/>
      <c r="T141" s="374"/>
      <c r="U141" s="374"/>
      <c r="V141" s="374"/>
      <c r="W141" s="374"/>
      <c r="X141" s="374"/>
      <c r="Y141" s="374"/>
      <c r="Z141" s="374"/>
    </row>
    <row r="142" customFormat="false" ht="27.7" hidden="false" customHeight="tru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375"/>
      <c r="Z142" s="376"/>
    </row>
    <row r="143" customFormat="false" ht="27.7"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27.7" hidden="false" customHeight="true" outlineLevel="0" collapsed="false">
      <c r="A144" s="146"/>
      <c r="B144" s="146"/>
      <c r="C144" s="146"/>
      <c r="D144" s="146"/>
      <c r="E144" s="146"/>
      <c r="F144" s="146"/>
      <c r="G144" s="146"/>
      <c r="H144" s="146"/>
      <c r="I144" s="146"/>
      <c r="J144" s="146"/>
      <c r="K144" s="146"/>
      <c r="L144" s="146"/>
      <c r="M144" s="146"/>
      <c r="N144" s="146"/>
      <c r="O144" s="378"/>
      <c r="P144" s="146"/>
      <c r="Q144" s="146"/>
      <c r="R144" s="146"/>
      <c r="S144" s="146"/>
      <c r="T144" s="146"/>
      <c r="U144" s="146"/>
      <c r="V144" s="146"/>
      <c r="W144" s="146"/>
      <c r="X144" s="146"/>
      <c r="Y144" s="146"/>
      <c r="Z144" s="146"/>
    </row>
    <row r="145" customFormat="false" ht="27.7" hidden="false" customHeight="true" outlineLevel="0" collapsed="false">
      <c r="A145" s="147" t="s">
        <v>238</v>
      </c>
      <c r="B145" s="147"/>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27.7" hidden="false" customHeight="true" outlineLevel="0" collapsed="false">
      <c r="A146" s="147" t="s">
        <v>239</v>
      </c>
      <c r="B146" s="147"/>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27.7" hidden="false" customHeight="true" outlineLevel="0" collapsed="false">
      <c r="A147" s="147" t="s">
        <v>240</v>
      </c>
      <c r="B147" s="147"/>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27.7" hidden="false" customHeight="true" outlineLevel="0" collapsed="false">
      <c r="A148" s="147" t="s">
        <v>241</v>
      </c>
      <c r="B148" s="147"/>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27.7" hidden="false" customHeight="true" outlineLevel="0" collapsed="false">
      <c r="A149" s="149" t="s">
        <v>242</v>
      </c>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27.7" hidden="false" customHeight="true" outlineLevel="0" collapsed="false">
      <c r="A150" s="332" t="s">
        <v>243</v>
      </c>
      <c r="B150" s="332"/>
      <c r="C150" s="332"/>
      <c r="D150" s="332"/>
      <c r="E150" s="332"/>
      <c r="F150" s="332"/>
      <c r="G150" s="332"/>
      <c r="H150" s="332"/>
      <c r="I150" s="332"/>
      <c r="J150" s="332"/>
      <c r="K150" s="332"/>
      <c r="L150" s="332"/>
      <c r="M150" s="332"/>
      <c r="N150" s="332"/>
      <c r="O150" s="332"/>
      <c r="P150" s="332"/>
      <c r="Q150" s="332"/>
      <c r="R150" s="332"/>
      <c r="S150" s="332"/>
      <c r="T150" s="332"/>
      <c r="U150" s="332"/>
      <c r="V150" s="332"/>
      <c r="W150" s="332"/>
      <c r="X150" s="332"/>
      <c r="Y150" s="379"/>
      <c r="Z150" s="89"/>
    </row>
    <row r="151" customFormat="false" ht="27.7" hidden="false" customHeight="true" outlineLevel="0" collapsed="false">
      <c r="A151" s="147" t="s">
        <v>244</v>
      </c>
      <c r="B151" s="147"/>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89"/>
    </row>
    <row r="152" customFormat="false" ht="27.7" hidden="false" customHeight="true" outlineLevel="0" collapsed="false">
      <c r="A152" s="149" t="s">
        <v>231</v>
      </c>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334"/>
      <c r="Y152" s="334"/>
      <c r="Z152" s="89"/>
    </row>
    <row r="153" customFormat="false" ht="27.7" hidden="false" customHeight="true" outlineLevel="0" collapsed="false">
      <c r="A153" s="380" t="s">
        <v>245</v>
      </c>
      <c r="B153" s="380"/>
      <c r="C153" s="380"/>
      <c r="D153" s="380"/>
      <c r="E153" s="380"/>
      <c r="F153" s="380"/>
      <c r="G153" s="380"/>
      <c r="H153" s="380"/>
      <c r="I153" s="380"/>
      <c r="J153" s="380"/>
      <c r="K153" s="380"/>
      <c r="L153" s="380"/>
      <c r="M153" s="380"/>
      <c r="N153" s="380"/>
      <c r="O153" s="380"/>
      <c r="P153" s="380"/>
      <c r="Q153" s="380"/>
      <c r="R153" s="380"/>
      <c r="S153" s="380"/>
      <c r="T153" s="380"/>
      <c r="U153" s="380"/>
      <c r="V153" s="380"/>
      <c r="W153" s="380"/>
      <c r="X153" s="380"/>
      <c r="Y153" s="380"/>
      <c r="Z153" s="380"/>
    </row>
    <row r="154" customFormat="false" ht="27.7" hidden="false" customHeight="true" outlineLevel="0" collapsed="false">
      <c r="A154" s="381" t="s">
        <v>246</v>
      </c>
      <c r="B154" s="381"/>
      <c r="C154" s="381"/>
      <c r="D154" s="381"/>
      <c r="E154" s="381"/>
      <c r="F154" s="381"/>
      <c r="G154" s="381"/>
      <c r="H154" s="381"/>
      <c r="I154" s="381"/>
      <c r="J154" s="381"/>
      <c r="K154" s="381"/>
      <c r="L154" s="381"/>
      <c r="M154" s="381"/>
      <c r="N154" s="381"/>
      <c r="O154" s="381"/>
      <c r="P154" s="381"/>
      <c r="Q154" s="381"/>
      <c r="R154" s="381"/>
      <c r="S154" s="381"/>
      <c r="T154" s="381"/>
      <c r="U154" s="381"/>
      <c r="V154" s="381"/>
      <c r="W154" s="381"/>
      <c r="X154" s="381"/>
    </row>
    <row r="155" customFormat="false" ht="27.7" hidden="false" customHeight="true" outlineLevel="0" collapsed="false"/>
    <row r="156" customFormat="false" ht="27.7" hidden="false" customHeight="true" outlineLevel="0" collapsed="false"/>
    <row r="157" customFormat="false" ht="27.7" hidden="false" customHeight="true" outlineLevel="0" collapsed="false"/>
    <row r="158" customFormat="false" ht="27.7" hidden="false" customHeight="true" outlineLevel="0" collapsed="false"/>
    <row r="159" customFormat="false" ht="27.7" hidden="false" customHeight="true" outlineLevel="0" collapsed="false"/>
    <row r="160" customFormat="false" ht="27.7" hidden="false" customHeight="true" outlineLevel="0" collapsed="false"/>
    <row r="161" customFormat="false" ht="27.7" hidden="false" customHeight="true" outlineLevel="0" collapsed="false"/>
    <row r="162" customFormat="false" ht="27.7" hidden="false" customHeight="true" outlineLevel="0" collapsed="false"/>
    <row r="163" customFormat="false" ht="27.7" hidden="false" customHeight="true" outlineLevel="0" collapsed="false"/>
    <row r="164" customFormat="false" ht="27.7" hidden="false" customHeight="true" outlineLevel="0" collapsed="false"/>
    <row r="165" customFormat="false" ht="27.7" hidden="false" customHeight="true" outlineLevel="0" collapsed="false"/>
    <row r="166" customFormat="false" ht="27.7" hidden="false" customHeight="true" outlineLevel="0" collapsed="false"/>
    <row r="167" customFormat="false" ht="27.7" hidden="false" customHeight="true" outlineLevel="0" collapsed="false"/>
    <row r="168" customFormat="false" ht="27.7" hidden="false" customHeight="true" outlineLevel="0" collapsed="false"/>
    <row r="169" customFormat="false" ht="27.7" hidden="false" customHeight="true" outlineLevel="0" collapsed="false"/>
    <row r="170" customFormat="false" ht="27.7" hidden="false" customHeight="true" outlineLevel="0" collapsed="false"/>
    <row r="171" customFormat="false" ht="27.7" hidden="false" customHeight="true" outlineLevel="0" collapsed="false"/>
    <row r="172" customFormat="false" ht="27.7" hidden="false" customHeight="true" outlineLevel="0" collapsed="false"/>
    <row r="173" customFormat="false" ht="27.7" hidden="false" customHeight="true" outlineLevel="0" collapsed="false"/>
    <row r="174" customFormat="false" ht="27.7" hidden="false" customHeight="true" outlineLevel="0" collapsed="false"/>
    <row r="175" customFormat="false" ht="27.7" hidden="false" customHeight="true" outlineLevel="0" collapsed="false"/>
    <row r="176" customFormat="false" ht="27.7" hidden="false" customHeight="true" outlineLevel="0" collapsed="false"/>
    <row r="177" customFormat="false" ht="27.7" hidden="false" customHeight="true" outlineLevel="0" collapsed="false"/>
    <row r="178" customFormat="false" ht="27.7" hidden="false" customHeight="true" outlineLevel="0" collapsed="false"/>
    <row r="179" customFormat="false" ht="27.7" hidden="false" customHeight="true" outlineLevel="0" collapsed="false"/>
    <row r="180" customFormat="false" ht="27.7" hidden="false" customHeight="true" outlineLevel="0" collapsed="false"/>
    <row r="181" customFormat="false" ht="27.7" hidden="false" customHeight="true" outlineLevel="0" collapsed="false"/>
    <row r="182" customFormat="false" ht="27.7" hidden="false" customHeight="true" outlineLevel="0" collapsed="false"/>
    <row r="183" customFormat="false" ht="27.7" hidden="false" customHeight="true" outlineLevel="0" collapsed="false"/>
    <row r="184" customFormat="false" ht="27.7" hidden="false" customHeight="true" outlineLevel="0" collapsed="false"/>
    <row r="185" customFormat="false" ht="27.7" hidden="false" customHeight="true" outlineLevel="0" collapsed="false"/>
    <row r="186" customFormat="false" ht="27.7" hidden="false" customHeight="true" outlineLevel="0" collapsed="false"/>
    <row r="187" customFormat="false" ht="27.7" hidden="false" customHeight="true" outlineLevel="0" collapsed="false"/>
    <row r="188" customFormat="false" ht="27.7" hidden="false" customHeight="true" outlineLevel="0" collapsed="false"/>
    <row r="189" customFormat="false" ht="27.7" hidden="false" customHeight="true" outlineLevel="0" collapsed="false"/>
    <row r="190" customFormat="false" ht="27.7" hidden="false" customHeight="true" outlineLevel="0" collapsed="false"/>
    <row r="191" customFormat="false" ht="27.7" hidden="false" customHeight="true" outlineLevel="0" collapsed="false"/>
    <row r="192" customFormat="false" ht="27.7" hidden="false" customHeight="true" outlineLevel="0" collapsed="false"/>
    <row r="193" customFormat="false" ht="27.7" hidden="false" customHeight="true" outlineLevel="0" collapsed="false"/>
    <row r="194" customFormat="false" ht="27.7" hidden="false" customHeight="true" outlineLevel="0" collapsed="false"/>
    <row r="195" customFormat="false" ht="27.7" hidden="false" customHeight="true" outlineLevel="0" collapsed="false"/>
    <row r="196" customFormat="false" ht="27.7" hidden="false" customHeight="true" outlineLevel="0" collapsed="false"/>
    <row r="197" customFormat="false" ht="27.7" hidden="false" customHeight="true" outlineLevel="0" collapsed="false"/>
    <row r="198" customFormat="false" ht="27.7" hidden="false" customHeight="true" outlineLevel="0" collapsed="false"/>
    <row r="199" customFormat="false" ht="27.7" hidden="false" customHeight="true" outlineLevel="0" collapsed="false"/>
    <row r="200" customFormat="false" ht="27.7" hidden="false" customHeight="true" outlineLevel="0" collapsed="false"/>
    <row r="201" customFormat="false" ht="27.7" hidden="false" customHeight="true" outlineLevel="0" collapsed="false"/>
    <row r="202" customFormat="false" ht="27.7" hidden="false" customHeight="true" outlineLevel="0" collapsed="false"/>
    <row r="203" customFormat="false" ht="27.7" hidden="false" customHeight="true" outlineLevel="0" collapsed="false"/>
    <row r="204" customFormat="false" ht="27.7" hidden="false" customHeight="true" outlineLevel="0" collapsed="false"/>
    <row r="205" customFormat="false" ht="27.7" hidden="false" customHeight="true" outlineLevel="0" collapsed="false"/>
    <row r="206" customFormat="false" ht="27.7" hidden="false" customHeight="true" outlineLevel="0" collapsed="false"/>
    <row r="207" customFormat="false" ht="27.7" hidden="false" customHeight="true" outlineLevel="0" collapsed="false"/>
    <row r="208" customFormat="false" ht="27.7" hidden="false" customHeight="true" outlineLevel="0" collapsed="false"/>
    <row r="209" customFormat="false" ht="27.7" hidden="false" customHeight="true" outlineLevel="0" collapsed="false"/>
    <row r="210" customFormat="false" ht="27.7" hidden="false" customHeight="true" outlineLevel="0" collapsed="false"/>
    <row r="211" customFormat="false" ht="27.7" hidden="false" customHeight="true" outlineLevel="0" collapsed="false"/>
    <row r="212" customFormat="false" ht="27.7" hidden="false" customHeight="true" outlineLevel="0" collapsed="false"/>
    <row r="213" customFormat="false" ht="27.7" hidden="false" customHeight="true" outlineLevel="0" collapsed="false"/>
    <row r="214" customFormat="false" ht="27.7" hidden="false" customHeight="true" outlineLevel="0" collapsed="false"/>
    <row r="215" customFormat="false" ht="27.7" hidden="false" customHeight="true" outlineLevel="0" collapsed="false"/>
    <row r="216" customFormat="false" ht="27.7" hidden="false" customHeight="true" outlineLevel="0" collapsed="false"/>
    <row r="217" customFormat="false" ht="27.7" hidden="false" customHeight="true" outlineLevel="0" collapsed="false"/>
    <row r="218" customFormat="false" ht="27.7" hidden="false" customHeight="true" outlineLevel="0" collapsed="false"/>
    <row r="219" customFormat="false" ht="27.7" hidden="false" customHeight="true" outlineLevel="0" collapsed="false"/>
    <row r="220" customFormat="false" ht="27.7" hidden="false" customHeight="true" outlineLevel="0" collapsed="false"/>
    <row r="221" customFormat="false" ht="27.7" hidden="false" customHeight="true" outlineLevel="0" collapsed="false"/>
    <row r="222" customFormat="false" ht="27.7" hidden="false" customHeight="true" outlineLevel="0" collapsed="false"/>
    <row r="223" customFormat="false" ht="27.7" hidden="false" customHeight="true" outlineLevel="0" collapsed="false"/>
    <row r="224" customFormat="false" ht="27.7" hidden="false" customHeight="true" outlineLevel="0" collapsed="false"/>
    <row r="225" customFormat="false" ht="27.7" hidden="false" customHeight="true" outlineLevel="0" collapsed="false"/>
    <row r="226" customFormat="false" ht="27.7"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Z149"/>
    <mergeCell ref="A150:X150"/>
    <mergeCell ref="A151:Y151"/>
    <mergeCell ref="A152:W152"/>
    <mergeCell ref="A153:Z153"/>
    <mergeCell ref="A154:X154"/>
  </mergeCells>
  <dataValidations count="2">
    <dataValidation allowBlank="true" error="The signs for estimates of gains in carbon stocks are positive." errorStyle="stop" errorTitle="Positive only" operator="between" showDropDown="false" showErrorMessage="true" showInputMessage="false" sqref="A5 P11:P140 S11:S140"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0 T11:T140"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45.7" zeroHeight="false" outlineLevelRow="0" outlineLevelCol="0"/>
  <cols>
    <col collapsed="false" customWidth="true" hidden="false" outlineLevel="0" max="1" min="1" style="157" width="50.74"/>
    <col collapsed="false" customWidth="true" hidden="false" outlineLevel="0" max="2" min="2" style="157" width="50.99"/>
    <col collapsed="false" customWidth="true" hidden="false" outlineLevel="0" max="3" min="3" style="157" width="51.87"/>
    <col collapsed="false" customWidth="false" hidden="false" outlineLevel="0" max="257" min="4" style="157" width="9.12"/>
  </cols>
  <sheetData>
    <row r="1" customFormat="false" ht="17.35" hidden="false" customHeight="true" outlineLevel="0" collapsed="false">
      <c r="A1" s="382" t="s">
        <v>247</v>
      </c>
      <c r="B1" s="382"/>
      <c r="C1" s="382"/>
    </row>
    <row r="2" customFormat="false" ht="15.65" hidden="false" customHeight="true" outlineLevel="0" collapsed="false">
      <c r="A2" s="90" t="s">
        <v>85</v>
      </c>
      <c r="B2" s="90"/>
      <c r="C2" s="188" t="s">
        <v>108</v>
      </c>
    </row>
    <row r="3" customFormat="false" ht="19.05" hidden="false" customHeight="true" outlineLevel="0" collapsed="false">
      <c r="A3" s="90" t="s">
        <v>168</v>
      </c>
      <c r="B3" s="90"/>
      <c r="C3" s="188" t="s">
        <v>109</v>
      </c>
    </row>
    <row r="4" s="338" customFormat="true" ht="40.6" hidden="false" customHeight="true" outlineLevel="0" collapsed="false">
      <c r="A4" s="161" t="s">
        <v>248</v>
      </c>
      <c r="B4" s="161"/>
      <c r="C4" s="383" t="s">
        <v>110</v>
      </c>
    </row>
    <row r="5" customFormat="false" ht="30.1" hidden="false" customHeight="true" outlineLevel="0" collapsed="false">
      <c r="A5" s="384" t="s">
        <v>249</v>
      </c>
      <c r="B5" s="385" t="s">
        <v>171</v>
      </c>
      <c r="C5" s="385"/>
    </row>
    <row r="6" customFormat="false" ht="32.3" hidden="false" customHeight="true" outlineLevel="0" collapsed="false">
      <c r="A6" s="384" t="s">
        <v>176</v>
      </c>
      <c r="B6" s="386" t="s">
        <v>177</v>
      </c>
      <c r="C6" s="387" t="s">
        <v>178</v>
      </c>
    </row>
    <row r="7" customFormat="false" ht="3.75" hidden="false" customHeight="true" outlineLevel="0" collapsed="false">
      <c r="A7" s="388"/>
      <c r="B7" s="389"/>
      <c r="C7" s="387"/>
    </row>
    <row r="8" customFormat="false" ht="16.3" hidden="false" customHeight="true" outlineLevel="0" collapsed="false">
      <c r="A8" s="390"/>
      <c r="B8" s="391"/>
      <c r="C8" s="392" t="s">
        <v>73</v>
      </c>
    </row>
    <row r="9" s="342" customFormat="true" ht="30.1" hidden="false" customHeight="true" outlineLevel="0" collapsed="false">
      <c r="A9" s="393" t="s">
        <v>250</v>
      </c>
      <c r="B9" s="394"/>
      <c r="C9" s="395" t="s">
        <v>46</v>
      </c>
    </row>
    <row r="10" customFormat="false" ht="18.7" hidden="false" customHeight="true" outlineLevel="0" collapsed="false">
      <c r="A10" s="396" t="s">
        <v>156</v>
      </c>
      <c r="B10" s="397"/>
      <c r="C10" s="398" t="s">
        <v>46</v>
      </c>
    </row>
    <row r="11" customFormat="false" ht="14.95" hidden="false" customHeight="true" outlineLevel="0" collapsed="false">
      <c r="A11" s="399"/>
      <c r="B11" s="400"/>
      <c r="C11" s="401"/>
    </row>
    <row r="12" customFormat="false" ht="16.3" hidden="false" customHeight="true" outlineLevel="0" collapsed="false">
      <c r="A12" s="89"/>
      <c r="B12" s="89"/>
      <c r="C12" s="89"/>
    </row>
    <row r="13" customFormat="false" ht="15.8" hidden="false" customHeight="true" outlineLevel="0" collapsed="false">
      <c r="A13" s="402" t="s">
        <v>157</v>
      </c>
      <c r="B13" s="402"/>
      <c r="C13" s="402"/>
    </row>
    <row r="14" customFormat="false" ht="47.25" hidden="false" customHeight="true" outlineLevel="0" collapsed="false">
      <c r="A14" s="377" t="s">
        <v>158</v>
      </c>
      <c r="B14" s="377"/>
      <c r="C14" s="377"/>
    </row>
    <row r="15" customFormat="false" ht="33.8" hidden="false" customHeight="true" outlineLevel="0" collapsed="false">
      <c r="A15" s="146"/>
      <c r="B15" s="146"/>
      <c r="C15" s="146"/>
      <c r="D15" s="373"/>
    </row>
    <row r="16" customFormat="false" ht="34.5" hidden="false" customHeight="true" outlineLevel="0" collapsed="false">
      <c r="A16" s="403" t="s">
        <v>251</v>
      </c>
      <c r="B16" s="403"/>
      <c r="C16" s="403"/>
    </row>
    <row r="17" s="189" customFormat="true" ht="32.95" hidden="false" customHeight="true" outlineLevel="0" collapsed="false">
      <c r="A17" s="380" t="s">
        <v>225</v>
      </c>
      <c r="B17" s="380"/>
      <c r="C17" s="380"/>
    </row>
    <row r="18" s="189" customFormat="true" ht="34.5" hidden="false" customHeight="true" outlineLevel="0" collapsed="false">
      <c r="A18" s="380" t="s">
        <v>252</v>
      </c>
      <c r="B18" s="380"/>
      <c r="C18" s="380"/>
    </row>
    <row r="19" s="189" customFormat="true" ht="45.7" hidden="false" customHeight="true" outlineLevel="0" collapsed="false">
      <c r="A19" s="380" t="s">
        <v>253</v>
      </c>
      <c r="B19" s="380"/>
      <c r="C19" s="380"/>
    </row>
    <row r="20" s="189" customFormat="true" ht="45.7" hidden="false" customHeight="true" outlineLevel="0" collapsed="false"/>
    <row r="21" s="189" customFormat="true" ht="45.7" hidden="false" customHeight="true" outlineLevel="0" collapsed="false">
      <c r="A21" s="404"/>
      <c r="B21" s="404"/>
      <c r="C21" s="404"/>
    </row>
    <row r="22" customFormat="false" ht="45.7" hidden="false" customHeight="true" outlineLevel="0" collapsed="false">
      <c r="A22" s="404"/>
      <c r="B22" s="404"/>
      <c r="C22" s="404"/>
    </row>
    <row r="23" customFormat="false" ht="45.7" hidden="false" customHeight="true" outlineLevel="0" collapsed="false">
      <c r="A23" s="404"/>
      <c r="B23" s="404"/>
      <c r="C23" s="404"/>
    </row>
    <row r="24" customFormat="false" ht="45.7" hidden="false" customHeight="true" outlineLevel="0" collapsed="false">
      <c r="A24" s="404"/>
      <c r="B24" s="404"/>
      <c r="C24" s="404"/>
    </row>
    <row r="25" customFormat="false" ht="45.7" hidden="false" customHeight="true" outlineLevel="0" collapsed="false">
      <c r="A25" s="404"/>
      <c r="B25" s="404"/>
      <c r="C25" s="404"/>
    </row>
    <row r="26" customFormat="false" ht="45.7" hidden="false" customHeight="true" outlineLevel="0" collapsed="false">
      <c r="A26" s="404"/>
      <c r="B26" s="404"/>
      <c r="C26" s="404"/>
    </row>
    <row r="27" customFormat="false" ht="45.7" hidden="false" customHeight="true" outlineLevel="0" collapsed="false">
      <c r="A27" s="404"/>
      <c r="B27" s="404"/>
      <c r="C27" s="404"/>
    </row>
    <row r="28" customFormat="false" ht="45.7" hidden="false" customHeight="true" outlineLevel="0" collapsed="false">
      <c r="A28" s="404"/>
      <c r="B28" s="404"/>
      <c r="C28" s="404"/>
    </row>
    <row r="29" customFormat="false" ht="45.7" hidden="false" customHeight="true" outlineLevel="0" collapsed="false">
      <c r="A29" s="404"/>
      <c r="B29" s="404"/>
      <c r="C29" s="404"/>
    </row>
    <row r="30" customFormat="false" ht="45.7" hidden="false" customHeight="true" outlineLevel="0" collapsed="false">
      <c r="A30" s="404"/>
      <c r="B30" s="404"/>
      <c r="C30" s="404"/>
    </row>
    <row r="31" customFormat="false" ht="45.7" hidden="false" customHeight="true" outlineLevel="0" collapsed="false">
      <c r="A31" s="404"/>
      <c r="B31" s="404"/>
      <c r="C31" s="404"/>
    </row>
    <row r="32" customFormat="false" ht="45.7" hidden="false" customHeight="true" outlineLevel="0" collapsed="false">
      <c r="A32" s="404"/>
      <c r="B32" s="404"/>
      <c r="C32" s="404"/>
    </row>
    <row r="33" customFormat="false" ht="45.7" hidden="false" customHeight="true" outlineLevel="0" collapsed="false">
      <c r="A33" s="404"/>
      <c r="B33" s="404"/>
      <c r="C33" s="404"/>
    </row>
    <row r="34" customFormat="false" ht="45.7" hidden="false" customHeight="true" outlineLevel="0" collapsed="false">
      <c r="A34" s="404"/>
      <c r="B34" s="404"/>
      <c r="C34" s="404"/>
    </row>
    <row r="35" customFormat="false" ht="45.7" hidden="false" customHeight="true" outlineLevel="0" collapsed="false">
      <c r="A35" s="404"/>
      <c r="B35" s="404"/>
      <c r="C35" s="404"/>
    </row>
    <row r="36" customFormat="false" ht="45.7" hidden="false" customHeight="true" outlineLevel="0" collapsed="false">
      <c r="A36" s="404"/>
      <c r="B36" s="404"/>
      <c r="C36" s="404"/>
    </row>
    <row r="37" customFormat="false" ht="45.7" hidden="false" customHeight="true" outlineLevel="0" collapsed="false">
      <c r="A37" s="404"/>
      <c r="B37" s="404"/>
      <c r="C37" s="404"/>
    </row>
    <row r="38" customFormat="false" ht="45.7" hidden="false" customHeight="true" outlineLevel="0" collapsed="false">
      <c r="A38" s="404"/>
      <c r="B38" s="404"/>
      <c r="C38" s="404"/>
    </row>
    <row r="39" customFormat="false" ht="45.7" hidden="false" customHeight="true" outlineLevel="0" collapsed="false">
      <c r="A39" s="404"/>
      <c r="B39" s="404"/>
      <c r="C39" s="404"/>
    </row>
    <row r="40" customFormat="false" ht="45.7" hidden="false" customHeight="true" outlineLevel="0" collapsed="false">
      <c r="A40" s="404"/>
      <c r="B40" s="404"/>
      <c r="C40" s="404"/>
    </row>
    <row r="41" customFormat="false" ht="45.7" hidden="false" customHeight="true" outlineLevel="0" collapsed="false">
      <c r="A41" s="404"/>
      <c r="B41" s="404"/>
      <c r="C41" s="404"/>
    </row>
    <row r="42" customFormat="false" ht="45.7" hidden="false" customHeight="true" outlineLevel="0" collapsed="false">
      <c r="A42" s="404"/>
      <c r="B42" s="404"/>
      <c r="C42" s="404"/>
    </row>
    <row r="43" customFormat="false" ht="45.7" hidden="false" customHeight="true" outlineLevel="0" collapsed="false">
      <c r="A43" s="404"/>
      <c r="B43" s="404"/>
      <c r="C43" s="404"/>
    </row>
    <row r="44" customFormat="false" ht="45.7" hidden="false" customHeight="true" outlineLevel="0" collapsed="false">
      <c r="A44" s="404"/>
      <c r="B44" s="404"/>
      <c r="C44" s="404"/>
    </row>
    <row r="45" customFormat="false" ht="45.7" hidden="false" customHeight="true" outlineLevel="0" collapsed="false">
      <c r="A45" s="404"/>
      <c r="B45" s="404"/>
      <c r="C45" s="404"/>
    </row>
    <row r="46" customFormat="false" ht="45.7" hidden="false" customHeight="true" outlineLevel="0" collapsed="false">
      <c r="A46" s="404"/>
      <c r="B46" s="404"/>
      <c r="C46" s="404"/>
    </row>
    <row r="47" customFormat="false" ht="45.7" hidden="false" customHeight="true" outlineLevel="0" collapsed="false">
      <c r="A47" s="404"/>
      <c r="B47" s="404"/>
      <c r="C47" s="40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2109375" defaultRowHeight="13.6"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99"/>
    <col collapsed="false" customWidth="true" hidden="false" outlineLevel="0" max="4" min="4" style="157" width="9.86"/>
    <col collapsed="false" customWidth="true" hidden="false" outlineLevel="0" max="10" min="5" style="157" width="9.61"/>
    <col collapsed="false" customWidth="true" hidden="false" outlineLevel="0" max="14" min="11" style="157" width="10.74"/>
    <col collapsed="false" customWidth="true" hidden="false" outlineLevel="0" max="15" min="15" style="157" width="13.87"/>
    <col collapsed="false" customWidth="false" hidden="false" outlineLevel="0" max="16" min="16" style="157" width="9.12"/>
    <col collapsed="false" customWidth="true" hidden="false" outlineLevel="0" max="17" min="17" style="157" width="9.86"/>
    <col collapsed="false" customWidth="true" hidden="false" outlineLevel="0" max="18" min="18" style="157" width="11.74"/>
    <col collapsed="false" customWidth="true" hidden="false" outlineLevel="0" max="21" min="19" style="157" width="8.87"/>
    <col collapsed="false" customWidth="true" hidden="false" outlineLevel="0" max="25" min="22" style="157" width="8.74"/>
    <col collapsed="false" customWidth="true" hidden="false" outlineLevel="0" max="26" min="26" style="157" width="12.11"/>
    <col collapsed="false" customWidth="false" hidden="false" outlineLevel="0" max="257" min="27" style="157" width="9.12"/>
  </cols>
  <sheetData>
    <row r="1" customFormat="false" ht="18.35" hidden="false" customHeight="false" outlineLevel="0" collapsed="false">
      <c r="A1" s="90" t="s">
        <v>254</v>
      </c>
      <c r="B1" s="90"/>
      <c r="C1" s="90"/>
      <c r="D1" s="90"/>
      <c r="E1" s="90"/>
      <c r="F1" s="90"/>
      <c r="G1" s="90"/>
      <c r="H1" s="90"/>
      <c r="I1" s="90"/>
      <c r="J1" s="90"/>
      <c r="K1" s="90"/>
      <c r="L1" s="90"/>
      <c r="M1" s="90"/>
      <c r="N1" s="90"/>
      <c r="O1" s="90"/>
      <c r="P1" s="90"/>
      <c r="Q1" s="90"/>
      <c r="R1" s="90"/>
      <c r="S1" s="90"/>
      <c r="T1" s="90"/>
      <c r="U1" s="90"/>
      <c r="V1" s="90"/>
      <c r="W1" s="89"/>
      <c r="X1" s="89"/>
      <c r="Y1" s="89"/>
      <c r="Z1" s="188" t="s">
        <v>108</v>
      </c>
    </row>
    <row r="2" customFormat="false" ht="15.65" hidden="false" customHeight="false" outlineLevel="0" collapsed="false">
      <c r="A2" s="160" t="s">
        <v>167</v>
      </c>
      <c r="B2" s="160"/>
      <c r="C2" s="160"/>
      <c r="D2" s="89"/>
      <c r="E2" s="89"/>
      <c r="F2" s="89"/>
      <c r="G2" s="89"/>
      <c r="H2" s="89"/>
      <c r="I2" s="89"/>
      <c r="J2" s="89"/>
      <c r="K2" s="89"/>
      <c r="L2" s="89"/>
      <c r="M2" s="89"/>
      <c r="N2" s="89"/>
      <c r="O2" s="89"/>
      <c r="P2" s="89"/>
      <c r="Q2" s="89"/>
      <c r="R2" s="89"/>
      <c r="S2" s="89"/>
      <c r="T2" s="89"/>
      <c r="U2" s="89"/>
      <c r="V2" s="89"/>
      <c r="W2" s="89"/>
      <c r="X2" s="89"/>
      <c r="Y2" s="89"/>
      <c r="Z2" s="188" t="s">
        <v>109</v>
      </c>
    </row>
    <row r="3" customFormat="false" ht="19.05" hidden="false" customHeight="false" outlineLevel="0" collapsed="false">
      <c r="A3" s="160" t="s">
        <v>255</v>
      </c>
      <c r="B3" s="160"/>
      <c r="C3" s="160"/>
      <c r="D3" s="89"/>
      <c r="E3" s="89"/>
      <c r="F3" s="89"/>
      <c r="G3" s="89"/>
      <c r="H3" s="89"/>
      <c r="I3" s="89"/>
      <c r="J3" s="89"/>
      <c r="K3" s="89"/>
      <c r="L3" s="89"/>
      <c r="M3" s="89"/>
      <c r="N3" s="89"/>
      <c r="O3" s="89"/>
      <c r="P3" s="89"/>
      <c r="Q3" s="89"/>
      <c r="R3" s="89"/>
      <c r="S3" s="89"/>
      <c r="T3" s="89"/>
      <c r="U3" s="89"/>
      <c r="V3" s="89"/>
      <c r="W3" s="89"/>
      <c r="X3" s="89"/>
      <c r="Y3" s="89"/>
      <c r="Z3" s="188" t="s">
        <v>110</v>
      </c>
    </row>
    <row r="4" s="338" customFormat="true" ht="16.3" hidden="false" customHeight="fals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s="342" customFormat="true" ht="35.35" hidden="false" customHeight="true" outlineLevel="0" collapsed="false">
      <c r="A5" s="339" t="s">
        <v>257</v>
      </c>
      <c r="B5" s="340" t="s">
        <v>171</v>
      </c>
      <c r="C5" s="340"/>
      <c r="D5" s="340"/>
      <c r="E5" s="405" t="s">
        <v>258</v>
      </c>
      <c r="F5" s="405"/>
      <c r="G5" s="405"/>
      <c r="H5" s="405"/>
      <c r="I5" s="405"/>
      <c r="J5" s="405"/>
      <c r="K5" s="405"/>
      <c r="L5" s="405"/>
      <c r="M5" s="405"/>
      <c r="N5" s="405"/>
      <c r="O5" s="341" t="s">
        <v>259</v>
      </c>
      <c r="P5" s="405" t="s">
        <v>260</v>
      </c>
      <c r="Q5" s="405"/>
      <c r="R5" s="405"/>
      <c r="S5" s="405"/>
      <c r="T5" s="405"/>
      <c r="U5" s="405"/>
      <c r="V5" s="405"/>
      <c r="W5" s="405"/>
      <c r="X5" s="405"/>
      <c r="Y5" s="405"/>
      <c r="Z5" s="341" t="s">
        <v>261</v>
      </c>
    </row>
    <row r="6" customFormat="false" ht="48.75" hidden="false" customHeight="true" outlineLevel="0" collapsed="false">
      <c r="A6" s="343" t="s">
        <v>176</v>
      </c>
      <c r="B6" s="406" t="s">
        <v>262</v>
      </c>
      <c r="C6" s="344" t="s">
        <v>178</v>
      </c>
      <c r="D6" s="254" t="s">
        <v>263</v>
      </c>
      <c r="E6" s="407" t="s">
        <v>264</v>
      </c>
      <c r="F6" s="407"/>
      <c r="G6" s="407"/>
      <c r="H6" s="408" t="s">
        <v>265</v>
      </c>
      <c r="I6" s="408"/>
      <c r="J6" s="408"/>
      <c r="K6" s="408" t="s">
        <v>266</v>
      </c>
      <c r="L6" s="409" t="s">
        <v>267</v>
      </c>
      <c r="M6" s="257" t="s">
        <v>268</v>
      </c>
      <c r="N6" s="257"/>
      <c r="O6" s="341"/>
      <c r="P6" s="410" t="s">
        <v>269</v>
      </c>
      <c r="Q6" s="410"/>
      <c r="R6" s="410"/>
      <c r="S6" s="411" t="s">
        <v>270</v>
      </c>
      <c r="T6" s="411"/>
      <c r="U6" s="411"/>
      <c r="V6" s="411" t="s">
        <v>271</v>
      </c>
      <c r="W6" s="411" t="s">
        <v>272</v>
      </c>
      <c r="X6" s="412" t="s">
        <v>273</v>
      </c>
      <c r="Y6" s="412"/>
      <c r="Z6" s="341"/>
    </row>
    <row r="7" customFormat="false" ht="59.95" hidden="false" customHeight="true" outlineLevel="0" collapsed="false">
      <c r="A7" s="343"/>
      <c r="B7" s="406"/>
      <c r="C7" s="344"/>
      <c r="D7" s="254"/>
      <c r="E7" s="413" t="s">
        <v>190</v>
      </c>
      <c r="F7" s="414" t="s">
        <v>191</v>
      </c>
      <c r="G7" s="414" t="s">
        <v>192</v>
      </c>
      <c r="H7" s="413" t="s">
        <v>190</v>
      </c>
      <c r="I7" s="414" t="s">
        <v>191</v>
      </c>
      <c r="J7" s="414" t="s">
        <v>192</v>
      </c>
      <c r="K7" s="408"/>
      <c r="L7" s="408"/>
      <c r="M7" s="262" t="s">
        <v>193</v>
      </c>
      <c r="N7" s="263" t="s">
        <v>194</v>
      </c>
      <c r="O7" s="341"/>
      <c r="P7" s="413" t="s">
        <v>190</v>
      </c>
      <c r="Q7" s="414" t="s">
        <v>191</v>
      </c>
      <c r="R7" s="414" t="s">
        <v>192</v>
      </c>
      <c r="S7" s="413" t="s">
        <v>190</v>
      </c>
      <c r="T7" s="414" t="s">
        <v>191</v>
      </c>
      <c r="U7" s="411" t="s">
        <v>192</v>
      </c>
      <c r="V7" s="411"/>
      <c r="W7" s="411"/>
      <c r="X7" s="262" t="s">
        <v>193</v>
      </c>
      <c r="Y7" s="263" t="s">
        <v>274</v>
      </c>
      <c r="Z7" s="341"/>
    </row>
    <row r="8" customFormat="false" ht="23.3" hidden="false" customHeight="true" outlineLevel="0" collapsed="false">
      <c r="A8" s="343"/>
      <c r="B8" s="406"/>
      <c r="C8" s="346" t="s">
        <v>73</v>
      </c>
      <c r="D8" s="415" t="s">
        <v>73</v>
      </c>
      <c r="E8" s="416" t="s">
        <v>197</v>
      </c>
      <c r="F8" s="416"/>
      <c r="G8" s="416"/>
      <c r="H8" s="416"/>
      <c r="I8" s="416"/>
      <c r="J8" s="416"/>
      <c r="K8" s="416"/>
      <c r="L8" s="416"/>
      <c r="M8" s="416"/>
      <c r="N8" s="416"/>
      <c r="O8" s="417" t="s">
        <v>198</v>
      </c>
      <c r="P8" s="416" t="s">
        <v>199</v>
      </c>
      <c r="Q8" s="416"/>
      <c r="R8" s="416"/>
      <c r="S8" s="416"/>
      <c r="T8" s="416"/>
      <c r="U8" s="416"/>
      <c r="V8" s="416"/>
      <c r="W8" s="416"/>
      <c r="X8" s="416"/>
      <c r="Y8" s="416"/>
      <c r="Z8" s="348" t="s">
        <v>200</v>
      </c>
    </row>
    <row r="9" s="342" customFormat="true" ht="30.1" hidden="false" customHeight="true" outlineLevel="0" collapsed="false">
      <c r="A9" s="352" t="s">
        <v>275</v>
      </c>
      <c r="B9" s="418"/>
      <c r="C9" s="354" t="n">
        <v>790.51789</v>
      </c>
      <c r="D9" s="355" t="s">
        <v>41</v>
      </c>
      <c r="E9" s="419" t="s">
        <v>41</v>
      </c>
      <c r="F9" s="420" t="n">
        <v>-2.07050884072971</v>
      </c>
      <c r="G9" s="421" t="n">
        <v>-2.07050884072971</v>
      </c>
      <c r="H9" s="422" t="s">
        <v>41</v>
      </c>
      <c r="I9" s="420" t="n">
        <v>-0.456362385423055</v>
      </c>
      <c r="J9" s="421" t="n">
        <v>-0.456362385423055</v>
      </c>
      <c r="K9" s="423" t="n">
        <v>-0.192649378244938</v>
      </c>
      <c r="L9" s="420" t="n">
        <v>-0.0846717839617773</v>
      </c>
      <c r="M9" s="420" t="n">
        <v>-0.978511909452169</v>
      </c>
      <c r="N9" s="424" t="s">
        <v>41</v>
      </c>
      <c r="O9" s="425" t="n">
        <v>13.8699157586427</v>
      </c>
      <c r="P9" s="426" t="s">
        <v>41</v>
      </c>
      <c r="Q9" s="421" t="n">
        <v>-1636.77428</v>
      </c>
      <c r="R9" s="421" t="n">
        <v>-1636.77428</v>
      </c>
      <c r="S9" s="422" t="s">
        <v>41</v>
      </c>
      <c r="T9" s="421" t="n">
        <v>-360.76263</v>
      </c>
      <c r="U9" s="427" t="n">
        <v>-360.76263</v>
      </c>
      <c r="V9" s="427" t="n">
        <v>-152.29278</v>
      </c>
      <c r="W9" s="427" t="n">
        <v>-66.93456</v>
      </c>
      <c r="X9" s="421" t="n">
        <v>-773.53117</v>
      </c>
      <c r="Y9" s="422" t="s">
        <v>41</v>
      </c>
      <c r="Z9" s="428" t="n">
        <v>10964.41654</v>
      </c>
    </row>
    <row r="10" customFormat="false" ht="15.65" hidden="false" customHeight="false" outlineLevel="0" collapsed="false">
      <c r="A10" s="293" t="s">
        <v>130</v>
      </c>
      <c r="B10" s="360"/>
      <c r="C10" s="361" t="n">
        <v>6.62825</v>
      </c>
      <c r="D10" s="429" t="s">
        <v>41</v>
      </c>
      <c r="E10" s="362" t="s">
        <v>41</v>
      </c>
      <c r="F10" s="298" t="n">
        <v>-0.545727756195074</v>
      </c>
      <c r="G10" s="298" t="n">
        <v>-0.545727756195074</v>
      </c>
      <c r="H10" s="298" t="s">
        <v>41</v>
      </c>
      <c r="I10" s="298" t="n">
        <v>-0.152803530343605</v>
      </c>
      <c r="J10" s="298" t="n">
        <v>-0.152803530343605</v>
      </c>
      <c r="K10" s="298" t="n">
        <v>-0.0870048655376608</v>
      </c>
      <c r="L10" s="298" t="n">
        <v>-0.00966771017991174</v>
      </c>
      <c r="M10" s="298" t="n">
        <v>-0.787851997133482</v>
      </c>
      <c r="N10" s="299" t="s">
        <v>41</v>
      </c>
      <c r="O10" s="300" t="n">
        <v>5.80453815109569</v>
      </c>
      <c r="P10" s="430" t="s">
        <v>41</v>
      </c>
      <c r="Q10" s="298" t="n">
        <v>-3.61722</v>
      </c>
      <c r="R10" s="298" t="n">
        <v>-3.61722</v>
      </c>
      <c r="S10" s="298" t="s">
        <v>41</v>
      </c>
      <c r="T10" s="298" t="n">
        <v>-1.01282</v>
      </c>
      <c r="U10" s="298" t="n">
        <v>-1.01282</v>
      </c>
      <c r="V10" s="298" t="n">
        <v>-0.57669</v>
      </c>
      <c r="W10" s="298" t="n">
        <v>-0.06408</v>
      </c>
      <c r="X10" s="298" t="n">
        <v>-5.22208</v>
      </c>
      <c r="Y10" s="430" t="s">
        <v>41</v>
      </c>
      <c r="Z10" s="306" t="n">
        <v>38.47393</v>
      </c>
    </row>
    <row r="11" customFormat="false" ht="30.1" hidden="false" customHeight="true" outlineLevel="0" collapsed="false">
      <c r="A11" s="366"/>
      <c r="B11" s="431" t="s">
        <v>220</v>
      </c>
      <c r="C11" s="309" t="n">
        <v>5.2995</v>
      </c>
      <c r="D11" s="368" t="s">
        <v>41</v>
      </c>
      <c r="E11" s="369" t="s">
        <v>41</v>
      </c>
      <c r="F11" s="311" t="n">
        <v>-0.682558731955845</v>
      </c>
      <c r="G11" s="311" t="n">
        <v>-0.682558731955845</v>
      </c>
      <c r="H11" s="311" t="s">
        <v>41</v>
      </c>
      <c r="I11" s="311" t="n">
        <v>-0.191116143032362</v>
      </c>
      <c r="J11" s="311" t="n">
        <v>-0.191116143032362</v>
      </c>
      <c r="K11" s="311" t="n">
        <v>-0.108819699971695</v>
      </c>
      <c r="L11" s="311" t="n">
        <v>-0.0120917067647891</v>
      </c>
      <c r="M11" s="311" t="n">
        <v>-0.829919803755071</v>
      </c>
      <c r="N11" s="312" t="s">
        <v>41</v>
      </c>
      <c r="O11" s="313" t="n">
        <v>6.68985564675914</v>
      </c>
      <c r="P11" s="432" t="s">
        <v>41</v>
      </c>
      <c r="Q11" s="309" t="n">
        <v>-3.61722</v>
      </c>
      <c r="R11" s="433" t="n">
        <v>-3.61722</v>
      </c>
      <c r="S11" s="309" t="s">
        <v>41</v>
      </c>
      <c r="T11" s="309" t="n">
        <v>-1.01282</v>
      </c>
      <c r="U11" s="433" t="n">
        <v>-1.01282</v>
      </c>
      <c r="V11" s="309" t="n">
        <v>-0.57669</v>
      </c>
      <c r="W11" s="309" t="n">
        <v>-0.06408</v>
      </c>
      <c r="X11" s="309" t="n">
        <v>-4.39816</v>
      </c>
      <c r="Y11" s="434" t="s">
        <v>41</v>
      </c>
      <c r="Z11" s="315" t="n">
        <v>35.45289</v>
      </c>
    </row>
    <row r="12" s="373" customFormat="true" ht="30.1" hidden="false" customHeight="true" outlineLevel="0" collapsed="false">
      <c r="A12" s="366"/>
      <c r="B12" s="431" t="s">
        <v>221</v>
      </c>
      <c r="C12" s="309" t="n">
        <v>0.6867</v>
      </c>
      <c r="D12" s="368" t="s">
        <v>41</v>
      </c>
      <c r="E12" s="369" t="s">
        <v>41</v>
      </c>
      <c r="F12" s="311" t="s">
        <v>41</v>
      </c>
      <c r="G12" s="311" t="s">
        <v>41</v>
      </c>
      <c r="H12" s="311" t="s">
        <v>41</v>
      </c>
      <c r="I12" s="311" t="s">
        <v>41</v>
      </c>
      <c r="J12" s="311" t="s">
        <v>41</v>
      </c>
      <c r="K12" s="311" t="s">
        <v>41</v>
      </c>
      <c r="L12" s="311" t="s">
        <v>41</v>
      </c>
      <c r="M12" s="311" t="n">
        <v>-0.302795980777632</v>
      </c>
      <c r="N12" s="312" t="s">
        <v>41</v>
      </c>
      <c r="O12" s="313" t="n">
        <v>1.11025192951799</v>
      </c>
      <c r="P12" s="432" t="s">
        <v>41</v>
      </c>
      <c r="Q12" s="309" t="s">
        <v>41</v>
      </c>
      <c r="R12" s="371" t="s">
        <v>41</v>
      </c>
      <c r="S12" s="309" t="s">
        <v>41</v>
      </c>
      <c r="T12" s="309" t="s">
        <v>41</v>
      </c>
      <c r="U12" s="371" t="s">
        <v>41</v>
      </c>
      <c r="V12" s="309" t="s">
        <v>41</v>
      </c>
      <c r="W12" s="309" t="s">
        <v>41</v>
      </c>
      <c r="X12" s="309" t="n">
        <v>-0.20793</v>
      </c>
      <c r="Y12" s="434" t="s">
        <v>41</v>
      </c>
      <c r="Z12" s="315" t="n">
        <v>0.762410000000001</v>
      </c>
    </row>
    <row r="13" customFormat="false" ht="30.1" hidden="false" customHeight="true" outlineLevel="0" collapsed="false">
      <c r="A13" s="366"/>
      <c r="B13" s="431" t="s">
        <v>222</v>
      </c>
      <c r="C13" s="309" t="n">
        <v>0.64205</v>
      </c>
      <c r="D13" s="368" t="s">
        <v>41</v>
      </c>
      <c r="E13" s="369" t="s">
        <v>41</v>
      </c>
      <c r="F13" s="311" t="s">
        <v>41</v>
      </c>
      <c r="G13" s="311" t="s">
        <v>41</v>
      </c>
      <c r="H13" s="311" t="s">
        <v>41</v>
      </c>
      <c r="I13" s="311" t="s">
        <v>41</v>
      </c>
      <c r="J13" s="311" t="s">
        <v>41</v>
      </c>
      <c r="K13" s="311" t="s">
        <v>41</v>
      </c>
      <c r="L13" s="311" t="s">
        <v>41</v>
      </c>
      <c r="M13" s="311" t="n">
        <v>-0.959411260805233</v>
      </c>
      <c r="N13" s="312" t="s">
        <v>41</v>
      </c>
      <c r="O13" s="313" t="n">
        <v>3.51784128961919</v>
      </c>
      <c r="P13" s="432" t="s">
        <v>41</v>
      </c>
      <c r="Q13" s="309" t="s">
        <v>41</v>
      </c>
      <c r="R13" s="371" t="s">
        <v>41</v>
      </c>
      <c r="S13" s="309" t="s">
        <v>41</v>
      </c>
      <c r="T13" s="309" t="s">
        <v>41</v>
      </c>
      <c r="U13" s="371" t="s">
        <v>41</v>
      </c>
      <c r="V13" s="309" t="s">
        <v>41</v>
      </c>
      <c r="W13" s="309" t="s">
        <v>41</v>
      </c>
      <c r="X13" s="309" t="n">
        <v>-0.61599</v>
      </c>
      <c r="Y13" s="434" t="s">
        <v>41</v>
      </c>
      <c r="Z13" s="315" t="n">
        <v>2.25863</v>
      </c>
    </row>
    <row r="14" customFormat="false" ht="30.1" hidden="false" customHeight="true" outlineLevel="0" collapsed="false">
      <c r="A14" s="366"/>
      <c r="B14" s="431" t="s">
        <v>223</v>
      </c>
      <c r="C14" s="309" t="s">
        <v>41</v>
      </c>
      <c r="D14" s="368" t="s">
        <v>41</v>
      </c>
      <c r="E14" s="369" t="s">
        <v>41</v>
      </c>
      <c r="F14" s="311" t="s">
        <v>41</v>
      </c>
      <c r="G14" s="311" t="s">
        <v>41</v>
      </c>
      <c r="H14" s="311" t="s">
        <v>41</v>
      </c>
      <c r="I14" s="311" t="s">
        <v>41</v>
      </c>
      <c r="J14" s="311" t="s">
        <v>41</v>
      </c>
      <c r="K14" s="311" t="s">
        <v>41</v>
      </c>
      <c r="L14" s="311" t="s">
        <v>41</v>
      </c>
      <c r="M14" s="311" t="s">
        <v>41</v>
      </c>
      <c r="N14" s="312" t="s">
        <v>41</v>
      </c>
      <c r="O14" s="318" t="s">
        <v>41</v>
      </c>
      <c r="P14" s="432" t="s">
        <v>41</v>
      </c>
      <c r="Q14" s="309" t="s">
        <v>41</v>
      </c>
      <c r="R14" s="371" t="s">
        <v>41</v>
      </c>
      <c r="S14" s="309" t="s">
        <v>41</v>
      </c>
      <c r="T14" s="309" t="s">
        <v>41</v>
      </c>
      <c r="U14" s="371" t="s">
        <v>41</v>
      </c>
      <c r="V14" s="309" t="s">
        <v>41</v>
      </c>
      <c r="W14" s="309" t="s">
        <v>41</v>
      </c>
      <c r="X14" s="309" t="s">
        <v>41</v>
      </c>
      <c r="Y14" s="434" t="s">
        <v>41</v>
      </c>
      <c r="Z14" s="319" t="s">
        <v>41</v>
      </c>
    </row>
    <row r="15" customFormat="false" ht="15.8" hidden="false" customHeight="true" outlineLevel="0" collapsed="false">
      <c r="A15" s="293" t="s">
        <v>131</v>
      </c>
      <c r="B15" s="360"/>
      <c r="C15" s="361" t="n">
        <v>105.65758</v>
      </c>
      <c r="D15" s="429" t="s">
        <v>41</v>
      </c>
      <c r="E15" s="362" t="s">
        <v>41</v>
      </c>
      <c r="F15" s="298" t="n">
        <v>-1.3846963937656</v>
      </c>
      <c r="G15" s="298" t="n">
        <v>-1.3846963937656</v>
      </c>
      <c r="H15" s="298" t="s">
        <v>41</v>
      </c>
      <c r="I15" s="298" t="n">
        <v>-0.40597958045225</v>
      </c>
      <c r="J15" s="298" t="n">
        <v>-0.40597958045225</v>
      </c>
      <c r="K15" s="298" t="n">
        <v>-0.257819079331554</v>
      </c>
      <c r="L15" s="298" t="n">
        <v>-0.0530458865327031</v>
      </c>
      <c r="M15" s="298" t="n">
        <v>-0.488035122515583</v>
      </c>
      <c r="N15" s="299" t="s">
        <v>41</v>
      </c>
      <c r="O15" s="300" t="n">
        <v>9.49511222952486</v>
      </c>
      <c r="P15" s="430" t="s">
        <v>41</v>
      </c>
      <c r="Q15" s="298" t="n">
        <v>-146.30367</v>
      </c>
      <c r="R15" s="298" t="n">
        <v>-146.30367</v>
      </c>
      <c r="S15" s="298" t="s">
        <v>41</v>
      </c>
      <c r="T15" s="298" t="n">
        <v>-42.89482</v>
      </c>
      <c r="U15" s="298" t="n">
        <v>-42.89482</v>
      </c>
      <c r="V15" s="298" t="n">
        <v>-27.24054</v>
      </c>
      <c r="W15" s="298" t="n">
        <v>-5.6047</v>
      </c>
      <c r="X15" s="298" t="n">
        <v>-51.56461</v>
      </c>
      <c r="Y15" s="430" t="s">
        <v>41</v>
      </c>
      <c r="Z15" s="306" t="n">
        <v>1003.23058</v>
      </c>
    </row>
    <row r="16" customFormat="false" ht="30.1" hidden="false" customHeight="true" outlineLevel="0" collapsed="false">
      <c r="A16" s="366"/>
      <c r="B16" s="431" t="s">
        <v>220</v>
      </c>
      <c r="C16" s="309" t="n">
        <v>44.44518</v>
      </c>
      <c r="D16" s="368" t="s">
        <v>41</v>
      </c>
      <c r="E16" s="369" t="s">
        <v>41</v>
      </c>
      <c r="F16" s="311" t="n">
        <v>-0.92246403322025</v>
      </c>
      <c r="G16" s="311" t="n">
        <v>-0.92246403322025</v>
      </c>
      <c r="H16" s="311" t="s">
        <v>41</v>
      </c>
      <c r="I16" s="311" t="n">
        <v>-0.258289875302564</v>
      </c>
      <c r="J16" s="311" t="n">
        <v>-0.258289875302564</v>
      </c>
      <c r="K16" s="311" t="n">
        <v>-0.191121286942701</v>
      </c>
      <c r="L16" s="311" t="n">
        <v>-0.021235598550844</v>
      </c>
      <c r="M16" s="311" t="n">
        <v>-0.281261770117705</v>
      </c>
      <c r="N16" s="312" t="s">
        <v>41</v>
      </c>
      <c r="O16" s="313" t="n">
        <v>6.13936606849157</v>
      </c>
      <c r="P16" s="432" t="s">
        <v>41</v>
      </c>
      <c r="Q16" s="309" t="n">
        <v>-40.99908</v>
      </c>
      <c r="R16" s="433" t="n">
        <v>-40.99908</v>
      </c>
      <c r="S16" s="309" t="s">
        <v>41</v>
      </c>
      <c r="T16" s="309" t="n">
        <v>-11.47974</v>
      </c>
      <c r="U16" s="433" t="n">
        <v>-11.47974</v>
      </c>
      <c r="V16" s="309" t="n">
        <v>-8.49442</v>
      </c>
      <c r="W16" s="309" t="n">
        <v>-0.94382</v>
      </c>
      <c r="X16" s="309" t="n">
        <v>-12.50073</v>
      </c>
      <c r="Y16" s="434" t="s">
        <v>41</v>
      </c>
      <c r="Z16" s="315" t="n">
        <v>272.86523</v>
      </c>
      <c r="AA16" s="373"/>
    </row>
    <row r="17" customFormat="false" ht="30.1" hidden="false" customHeight="true" outlineLevel="0" collapsed="false">
      <c r="A17" s="366"/>
      <c r="B17" s="431" t="s">
        <v>221</v>
      </c>
      <c r="C17" s="309" t="n">
        <v>45.945</v>
      </c>
      <c r="D17" s="368" t="s">
        <v>41</v>
      </c>
      <c r="E17" s="369" t="s">
        <v>41</v>
      </c>
      <c r="F17" s="311" t="n">
        <v>-1.84771378822505</v>
      </c>
      <c r="G17" s="311" t="n">
        <v>-1.84771378822505</v>
      </c>
      <c r="H17" s="311" t="s">
        <v>41</v>
      </c>
      <c r="I17" s="311" t="n">
        <v>-0.554314071172054</v>
      </c>
      <c r="J17" s="311" t="n">
        <v>-0.554314071172054</v>
      </c>
      <c r="K17" s="311" t="n">
        <v>-0.31632125367287</v>
      </c>
      <c r="L17" s="311" t="n">
        <v>-0.0878670149091305</v>
      </c>
      <c r="M17" s="311" t="n">
        <v>-0.658952007835455</v>
      </c>
      <c r="N17" s="312" t="s">
        <v>41</v>
      </c>
      <c r="O17" s="313" t="n">
        <v>12.7056164979867</v>
      </c>
      <c r="P17" s="432" t="s">
        <v>41</v>
      </c>
      <c r="Q17" s="309" t="n">
        <v>-84.89321</v>
      </c>
      <c r="R17" s="433" t="n">
        <v>-84.89321</v>
      </c>
      <c r="S17" s="309" t="s">
        <v>41</v>
      </c>
      <c r="T17" s="309" t="n">
        <v>-25.46796</v>
      </c>
      <c r="U17" s="433" t="n">
        <v>-25.46796</v>
      </c>
      <c r="V17" s="309" t="n">
        <v>-14.53338</v>
      </c>
      <c r="W17" s="309" t="n">
        <v>-4.03705</v>
      </c>
      <c r="X17" s="309" t="n">
        <v>-30.27555</v>
      </c>
      <c r="Y17" s="434" t="s">
        <v>41</v>
      </c>
      <c r="Z17" s="315" t="n">
        <v>583.759550000001</v>
      </c>
    </row>
    <row r="18" customFormat="false" ht="30.1" hidden="false" customHeight="true" outlineLevel="0" collapsed="false">
      <c r="A18" s="366"/>
      <c r="B18" s="431" t="s">
        <v>222</v>
      </c>
      <c r="C18" s="309" t="n">
        <v>10.16303</v>
      </c>
      <c r="D18" s="368" t="s">
        <v>41</v>
      </c>
      <c r="E18" s="369" t="s">
        <v>41</v>
      </c>
      <c r="F18" s="311" t="n">
        <v>-1.8112678994355</v>
      </c>
      <c r="G18" s="311" t="n">
        <v>-1.8112678994355</v>
      </c>
      <c r="H18" s="311" t="s">
        <v>41</v>
      </c>
      <c r="I18" s="311" t="n">
        <v>-0.529976788418415</v>
      </c>
      <c r="J18" s="311" t="n">
        <v>-0.529976788418415</v>
      </c>
      <c r="K18" s="311" t="n">
        <v>-0.322571122982024</v>
      </c>
      <c r="L18" s="311" t="n">
        <v>-0.0358416732017912</v>
      </c>
      <c r="M18" s="311" t="n">
        <v>-0.781188287351312</v>
      </c>
      <c r="N18" s="312" t="s">
        <v>41</v>
      </c>
      <c r="O18" s="313" t="n">
        <v>12.7631011617598</v>
      </c>
      <c r="P18" s="432" t="s">
        <v>41</v>
      </c>
      <c r="Q18" s="309" t="n">
        <v>-18.40797</v>
      </c>
      <c r="R18" s="433" t="n">
        <v>-18.40797</v>
      </c>
      <c r="S18" s="309" t="s">
        <v>41</v>
      </c>
      <c r="T18" s="309" t="n">
        <v>-5.38617</v>
      </c>
      <c r="U18" s="433" t="n">
        <v>-5.38617</v>
      </c>
      <c r="V18" s="309" t="n">
        <v>-3.2783</v>
      </c>
      <c r="W18" s="309" t="n">
        <v>-0.36426</v>
      </c>
      <c r="X18" s="309" t="n">
        <v>-7.93924</v>
      </c>
      <c r="Y18" s="434" t="s">
        <v>41</v>
      </c>
      <c r="Z18" s="315" t="n">
        <v>129.71178</v>
      </c>
    </row>
    <row r="19" customFormat="false" ht="30.1" hidden="false" customHeight="true" outlineLevel="0" collapsed="false">
      <c r="A19" s="366"/>
      <c r="B19" s="431" t="s">
        <v>223</v>
      </c>
      <c r="C19" s="309" t="n">
        <v>5.10437</v>
      </c>
      <c r="D19" s="368" t="s">
        <v>41</v>
      </c>
      <c r="E19" s="369" t="s">
        <v>41</v>
      </c>
      <c r="F19" s="311" t="n">
        <v>-0.392489180839163</v>
      </c>
      <c r="G19" s="311" t="n">
        <v>-0.392489180839163</v>
      </c>
      <c r="H19" s="311" t="s">
        <v>41</v>
      </c>
      <c r="I19" s="311" t="n">
        <v>-0.109896030264264</v>
      </c>
      <c r="J19" s="311" t="n">
        <v>-0.109896030264264</v>
      </c>
      <c r="K19" s="311" t="n">
        <v>-0.183066666405453</v>
      </c>
      <c r="L19" s="311" t="n">
        <v>-0.0508525048145021</v>
      </c>
      <c r="M19" s="311" t="n">
        <v>-0.166345699861099</v>
      </c>
      <c r="N19" s="312" t="s">
        <v>41</v>
      </c>
      <c r="O19" s="313" t="n">
        <v>3.30971696800977</v>
      </c>
      <c r="P19" s="432" t="s">
        <v>41</v>
      </c>
      <c r="Q19" s="309" t="n">
        <v>-2.00341</v>
      </c>
      <c r="R19" s="433" t="n">
        <v>-2.00341</v>
      </c>
      <c r="S19" s="309" t="s">
        <v>41</v>
      </c>
      <c r="T19" s="309" t="n">
        <v>-0.56095</v>
      </c>
      <c r="U19" s="433" t="n">
        <v>-0.56095</v>
      </c>
      <c r="V19" s="309" t="n">
        <v>-0.93444</v>
      </c>
      <c r="W19" s="309" t="n">
        <v>-0.25957</v>
      </c>
      <c r="X19" s="309" t="n">
        <v>-0.84909</v>
      </c>
      <c r="Y19" s="434" t="s">
        <v>41</v>
      </c>
      <c r="Z19" s="315" t="n">
        <v>16.89402</v>
      </c>
    </row>
    <row r="20" customFormat="false" ht="15.8" hidden="false" customHeight="true" outlineLevel="0" collapsed="false">
      <c r="A20" s="293" t="s">
        <v>132</v>
      </c>
      <c r="B20" s="360"/>
      <c r="C20" s="361" t="n">
        <v>16.23085</v>
      </c>
      <c r="D20" s="429" t="s">
        <v>41</v>
      </c>
      <c r="E20" s="362" t="s">
        <v>41</v>
      </c>
      <c r="F20" s="298" t="n">
        <v>-0.857524405684237</v>
      </c>
      <c r="G20" s="298" t="n">
        <v>-0.857524405684237</v>
      </c>
      <c r="H20" s="298" t="s">
        <v>41</v>
      </c>
      <c r="I20" s="298" t="n">
        <v>-0.246701805512342</v>
      </c>
      <c r="J20" s="298" t="n">
        <v>-0.246701805512342</v>
      </c>
      <c r="K20" s="298" t="n">
        <v>-0.133472985087041</v>
      </c>
      <c r="L20" s="298" t="n">
        <v>-0.0230610226821146</v>
      </c>
      <c r="M20" s="298" t="n">
        <v>-0.147164812686951</v>
      </c>
      <c r="N20" s="299" t="s">
        <v>41</v>
      </c>
      <c r="O20" s="300" t="n">
        <v>5.16239178272652</v>
      </c>
      <c r="P20" s="430" t="s">
        <v>41</v>
      </c>
      <c r="Q20" s="298" t="n">
        <v>-13.91835</v>
      </c>
      <c r="R20" s="298" t="n">
        <v>-13.91835</v>
      </c>
      <c r="S20" s="298" t="s">
        <v>41</v>
      </c>
      <c r="T20" s="298" t="n">
        <v>-4.00418</v>
      </c>
      <c r="U20" s="298" t="n">
        <v>-4.00418</v>
      </c>
      <c r="V20" s="298" t="n">
        <v>-2.16638</v>
      </c>
      <c r="W20" s="298" t="n">
        <v>-0.3743</v>
      </c>
      <c r="X20" s="298" t="n">
        <v>-2.38861</v>
      </c>
      <c r="Y20" s="430" t="s">
        <v>41</v>
      </c>
      <c r="Z20" s="306" t="n">
        <v>83.7900066666668</v>
      </c>
    </row>
    <row r="21" customFormat="false" ht="30.1" hidden="false" customHeight="true" outlineLevel="0" collapsed="false">
      <c r="A21" s="366"/>
      <c r="B21" s="431" t="s">
        <v>220</v>
      </c>
      <c r="C21" s="309" t="n">
        <v>8.70652</v>
      </c>
      <c r="D21" s="368" t="s">
        <v>41</v>
      </c>
      <c r="E21" s="369" t="s">
        <v>41</v>
      </c>
      <c r="F21" s="311" t="n">
        <v>-0.929146203075396</v>
      </c>
      <c r="G21" s="311" t="n">
        <v>-0.929146203075396</v>
      </c>
      <c r="H21" s="311" t="s">
        <v>41</v>
      </c>
      <c r="I21" s="311" t="n">
        <v>-0.26016135034434</v>
      </c>
      <c r="J21" s="311" t="n">
        <v>-0.26016135034434</v>
      </c>
      <c r="K21" s="311" t="n">
        <v>-0.124690461860766</v>
      </c>
      <c r="L21" s="311" t="n">
        <v>-0.0138539852891856</v>
      </c>
      <c r="M21" s="311" t="n">
        <v>-0.121044918061407</v>
      </c>
      <c r="N21" s="312" t="s">
        <v>41</v>
      </c>
      <c r="O21" s="313" t="n">
        <v>5.31262203498069</v>
      </c>
      <c r="P21" s="432" t="s">
        <v>41</v>
      </c>
      <c r="Q21" s="309" t="n">
        <v>-8.08963</v>
      </c>
      <c r="R21" s="433" t="n">
        <v>-8.08963</v>
      </c>
      <c r="S21" s="309" t="s">
        <v>41</v>
      </c>
      <c r="T21" s="309" t="n">
        <v>-2.2651</v>
      </c>
      <c r="U21" s="433" t="n">
        <v>-2.2651</v>
      </c>
      <c r="V21" s="309" t="n">
        <v>-1.08562</v>
      </c>
      <c r="W21" s="309" t="n">
        <v>-0.12062</v>
      </c>
      <c r="X21" s="309" t="n">
        <v>-1.05388</v>
      </c>
      <c r="Y21" s="434" t="s">
        <v>41</v>
      </c>
      <c r="Z21" s="315" t="n">
        <v>46.25445</v>
      </c>
    </row>
    <row r="22" customFormat="false" ht="30.1" hidden="false" customHeight="true" outlineLevel="0" collapsed="false">
      <c r="A22" s="366"/>
      <c r="B22" s="431" t="s">
        <v>221</v>
      </c>
      <c r="C22" s="309" t="n">
        <v>3.96773</v>
      </c>
      <c r="D22" s="368" t="s">
        <v>41</v>
      </c>
      <c r="E22" s="369" t="s">
        <v>41</v>
      </c>
      <c r="F22" s="311" t="n">
        <v>-1.14419579961338</v>
      </c>
      <c r="G22" s="311" t="n">
        <v>-1.14419579961338</v>
      </c>
      <c r="H22" s="311" t="s">
        <v>41</v>
      </c>
      <c r="I22" s="311" t="n">
        <v>-0.343259243950571</v>
      </c>
      <c r="J22" s="311" t="n">
        <v>-0.343259243950571</v>
      </c>
      <c r="K22" s="311" t="n">
        <v>-0.202027355692046</v>
      </c>
      <c r="L22" s="311" t="n">
        <v>-0.0561177297850408</v>
      </c>
      <c r="M22" s="311" t="n">
        <v>-0.685364175485731</v>
      </c>
      <c r="N22" s="312" t="s">
        <v>41</v>
      </c>
      <c r="O22" s="313" t="n">
        <v>8.91353578326483</v>
      </c>
      <c r="P22" s="432" t="s">
        <v>41</v>
      </c>
      <c r="Q22" s="309" t="n">
        <v>-4.53986</v>
      </c>
      <c r="R22" s="433" t="n">
        <v>-4.53986</v>
      </c>
      <c r="S22" s="309" t="s">
        <v>41</v>
      </c>
      <c r="T22" s="309" t="n">
        <v>-1.36196</v>
      </c>
      <c r="U22" s="433" t="n">
        <v>-1.36196</v>
      </c>
      <c r="V22" s="309" t="n">
        <v>-0.80159</v>
      </c>
      <c r="W22" s="309" t="n">
        <v>-0.22266</v>
      </c>
      <c r="X22" s="309" t="n">
        <v>-2.71934</v>
      </c>
      <c r="Y22" s="434" t="s">
        <v>41</v>
      </c>
      <c r="Z22" s="315" t="n">
        <v>35.3665033333334</v>
      </c>
    </row>
    <row r="23" customFormat="false" ht="30.1" hidden="false" customHeight="true" outlineLevel="0" collapsed="false">
      <c r="A23" s="366"/>
      <c r="B23" s="431" t="s">
        <v>222</v>
      </c>
      <c r="C23" s="309" t="n">
        <v>3.41912</v>
      </c>
      <c r="D23" s="368" t="s">
        <v>41</v>
      </c>
      <c r="E23" s="369" t="s">
        <v>41</v>
      </c>
      <c r="F23" s="311" t="n">
        <v>-0.376956643814783</v>
      </c>
      <c r="G23" s="311" t="n">
        <v>-0.376956643814783</v>
      </c>
      <c r="H23" s="311" t="s">
        <v>41</v>
      </c>
      <c r="I23" s="311" t="n">
        <v>-0.110297386462014</v>
      </c>
      <c r="J23" s="311" t="n">
        <v>-0.110297386462014</v>
      </c>
      <c r="K23" s="311" t="n">
        <v>-0.0816496642410913</v>
      </c>
      <c r="L23" s="311" t="n">
        <v>-0.0090725098855846</v>
      </c>
      <c r="M23" s="311" t="n">
        <v>0.402612368094714</v>
      </c>
      <c r="N23" s="312" t="s">
        <v>41</v>
      </c>
      <c r="O23" s="313" t="n">
        <v>0.643000733132112</v>
      </c>
      <c r="P23" s="432" t="s">
        <v>41</v>
      </c>
      <c r="Q23" s="309" t="n">
        <v>-1.28886</v>
      </c>
      <c r="R23" s="433" t="n">
        <v>-1.28886</v>
      </c>
      <c r="S23" s="309" t="s">
        <v>41</v>
      </c>
      <c r="T23" s="309" t="n">
        <v>-0.37712</v>
      </c>
      <c r="U23" s="433" t="n">
        <v>-0.37712</v>
      </c>
      <c r="V23" s="309" t="n">
        <v>-0.27917</v>
      </c>
      <c r="W23" s="309" t="n">
        <v>-0.03102</v>
      </c>
      <c r="X23" s="309" t="n">
        <v>1.37658</v>
      </c>
      <c r="Y23" s="434" t="s">
        <v>41</v>
      </c>
      <c r="Z23" s="315" t="n">
        <v>2.19849666666667</v>
      </c>
    </row>
    <row r="24" customFormat="false" ht="30.1" hidden="false" customHeight="true" outlineLevel="0" collapsed="false">
      <c r="A24" s="366"/>
      <c r="B24" s="431" t="s">
        <v>223</v>
      </c>
      <c r="C24" s="309" t="n">
        <v>0.13748</v>
      </c>
      <c r="D24" s="368" t="s">
        <v>41</v>
      </c>
      <c r="E24" s="369" t="s">
        <v>41</v>
      </c>
      <c r="F24" s="311" t="s">
        <v>41</v>
      </c>
      <c r="G24" s="311" t="s">
        <v>41</v>
      </c>
      <c r="H24" s="311" t="s">
        <v>41</v>
      </c>
      <c r="I24" s="311" t="s">
        <v>41</v>
      </c>
      <c r="J24" s="311" t="s">
        <v>41</v>
      </c>
      <c r="K24" s="311" t="s">
        <v>41</v>
      </c>
      <c r="L24" s="311" t="s">
        <v>41</v>
      </c>
      <c r="M24" s="311" t="n">
        <v>0.0584084957812046</v>
      </c>
      <c r="N24" s="312" t="s">
        <v>41</v>
      </c>
      <c r="O24" s="313" t="n">
        <v>-0.214164484531084</v>
      </c>
      <c r="P24" s="432" t="s">
        <v>41</v>
      </c>
      <c r="Q24" s="309" t="s">
        <v>41</v>
      </c>
      <c r="R24" s="371" t="s">
        <v>41</v>
      </c>
      <c r="S24" s="309" t="s">
        <v>41</v>
      </c>
      <c r="T24" s="309" t="s">
        <v>41</v>
      </c>
      <c r="U24" s="371" t="s">
        <v>41</v>
      </c>
      <c r="V24" s="309" t="s">
        <v>41</v>
      </c>
      <c r="W24" s="309" t="s">
        <v>41</v>
      </c>
      <c r="X24" s="309" t="n">
        <v>0.00803</v>
      </c>
      <c r="Y24" s="434" t="s">
        <v>41</v>
      </c>
      <c r="Z24" s="315" t="n">
        <v>-0.0294433333333334</v>
      </c>
    </row>
    <row r="25" s="338" customFormat="true" ht="15.8" hidden="false" customHeight="true" outlineLevel="0" collapsed="false">
      <c r="A25" s="293" t="s">
        <v>133</v>
      </c>
      <c r="B25" s="360"/>
      <c r="C25" s="361" t="n">
        <v>4.51246</v>
      </c>
      <c r="D25" s="429" t="s">
        <v>41</v>
      </c>
      <c r="E25" s="362" t="s">
        <v>41</v>
      </c>
      <c r="F25" s="298" t="n">
        <v>-2.82374802214313</v>
      </c>
      <c r="G25" s="298" t="n">
        <v>-2.82374802214313</v>
      </c>
      <c r="H25" s="298" t="s">
        <v>41</v>
      </c>
      <c r="I25" s="298" t="n">
        <v>-0.797425351138847</v>
      </c>
      <c r="J25" s="298" t="n">
        <v>-0.797425351138847</v>
      </c>
      <c r="K25" s="298" t="n">
        <v>-0.454275494962836</v>
      </c>
      <c r="L25" s="298" t="n">
        <v>-0.050475793691246</v>
      </c>
      <c r="M25" s="298" t="n">
        <v>-0.330837281660114</v>
      </c>
      <c r="N25" s="299" t="s">
        <v>41</v>
      </c>
      <c r="O25" s="300" t="n">
        <v>16.3414604598527</v>
      </c>
      <c r="P25" s="430" t="s">
        <v>41</v>
      </c>
      <c r="Q25" s="298" t="n">
        <v>-12.74205</v>
      </c>
      <c r="R25" s="298" t="n">
        <v>-12.74205</v>
      </c>
      <c r="S25" s="298" t="s">
        <v>41</v>
      </c>
      <c r="T25" s="298" t="n">
        <v>-3.59835</v>
      </c>
      <c r="U25" s="298" t="n">
        <v>-3.59835</v>
      </c>
      <c r="V25" s="298" t="n">
        <v>-2.0499</v>
      </c>
      <c r="W25" s="298" t="n">
        <v>-0.22777</v>
      </c>
      <c r="X25" s="298" t="n">
        <v>-1.49289</v>
      </c>
      <c r="Y25" s="430" t="s">
        <v>41</v>
      </c>
      <c r="Z25" s="306" t="n">
        <v>73.7401866666667</v>
      </c>
    </row>
    <row r="26" customFormat="false" ht="30.1" hidden="false" customHeight="true" outlineLevel="0" collapsed="false">
      <c r="A26" s="366"/>
      <c r="B26" s="431" t="s">
        <v>220</v>
      </c>
      <c r="C26" s="309" t="n">
        <v>2.84477</v>
      </c>
      <c r="D26" s="368" t="s">
        <v>41</v>
      </c>
      <c r="E26" s="369" t="s">
        <v>41</v>
      </c>
      <c r="F26" s="311" t="n">
        <v>-3.62580806181168</v>
      </c>
      <c r="G26" s="311" t="n">
        <v>-3.62580806181168</v>
      </c>
      <c r="H26" s="311" t="s">
        <v>41</v>
      </c>
      <c r="I26" s="311" t="n">
        <v>-1.01522442939148</v>
      </c>
      <c r="J26" s="311" t="n">
        <v>-1.01522442939148</v>
      </c>
      <c r="K26" s="311" t="n">
        <v>-0.572882869265354</v>
      </c>
      <c r="L26" s="311" t="n">
        <v>-0.0636536521405949</v>
      </c>
      <c r="M26" s="311" t="n">
        <v>-0.391100159239587</v>
      </c>
      <c r="N26" s="312" t="s">
        <v>41</v>
      </c>
      <c r="O26" s="313" t="n">
        <v>20.7851202967786</v>
      </c>
      <c r="P26" s="432" t="s">
        <v>41</v>
      </c>
      <c r="Q26" s="309" t="n">
        <v>-10.31459</v>
      </c>
      <c r="R26" s="433" t="n">
        <v>-10.31459</v>
      </c>
      <c r="S26" s="309" t="s">
        <v>41</v>
      </c>
      <c r="T26" s="309" t="n">
        <v>-2.88808</v>
      </c>
      <c r="U26" s="433" t="n">
        <v>-2.88808</v>
      </c>
      <c r="V26" s="309" t="n">
        <v>-1.62972</v>
      </c>
      <c r="W26" s="309" t="n">
        <v>-0.18108</v>
      </c>
      <c r="X26" s="309" t="n">
        <v>-1.11259</v>
      </c>
      <c r="Y26" s="434" t="s">
        <v>41</v>
      </c>
      <c r="Z26" s="315" t="n">
        <v>59.1288866666667</v>
      </c>
    </row>
    <row r="27" customFormat="false" ht="30.1" hidden="false" customHeight="true" outlineLevel="0" collapsed="false">
      <c r="A27" s="366"/>
      <c r="B27" s="431" t="s">
        <v>221</v>
      </c>
      <c r="C27" s="309" t="n">
        <v>0.54584</v>
      </c>
      <c r="D27" s="368" t="s">
        <v>41</v>
      </c>
      <c r="E27" s="369" t="s">
        <v>41</v>
      </c>
      <c r="F27" s="311" t="s">
        <v>41</v>
      </c>
      <c r="G27" s="311" t="s">
        <v>41</v>
      </c>
      <c r="H27" s="311" t="s">
        <v>41</v>
      </c>
      <c r="I27" s="311" t="s">
        <v>41</v>
      </c>
      <c r="J27" s="311" t="s">
        <v>41</v>
      </c>
      <c r="K27" s="311" t="s">
        <v>41</v>
      </c>
      <c r="L27" s="311" t="s">
        <v>41</v>
      </c>
      <c r="M27" s="311" t="n">
        <v>-0.21980800234501</v>
      </c>
      <c r="N27" s="312" t="s">
        <v>41</v>
      </c>
      <c r="O27" s="313" t="n">
        <v>0.805962675265036</v>
      </c>
      <c r="P27" s="432" t="s">
        <v>41</v>
      </c>
      <c r="Q27" s="309" t="s">
        <v>41</v>
      </c>
      <c r="R27" s="371" t="s">
        <v>41</v>
      </c>
      <c r="S27" s="309" t="s">
        <v>41</v>
      </c>
      <c r="T27" s="309" t="s">
        <v>41</v>
      </c>
      <c r="U27" s="371" t="s">
        <v>41</v>
      </c>
      <c r="V27" s="309" t="s">
        <v>41</v>
      </c>
      <c r="W27" s="309" t="s">
        <v>41</v>
      </c>
      <c r="X27" s="309" t="n">
        <v>-0.11998</v>
      </c>
      <c r="Y27" s="434" t="s">
        <v>41</v>
      </c>
      <c r="Z27" s="315" t="n">
        <v>0.439926666666667</v>
      </c>
    </row>
    <row r="28" customFormat="false" ht="30.1" hidden="false" customHeight="true" outlineLevel="0" collapsed="false">
      <c r="A28" s="366"/>
      <c r="B28" s="431" t="s">
        <v>222</v>
      </c>
      <c r="C28" s="309" t="n">
        <v>0.58251</v>
      </c>
      <c r="D28" s="368" t="s">
        <v>41</v>
      </c>
      <c r="E28" s="369" t="s">
        <v>41</v>
      </c>
      <c r="F28" s="311" t="n">
        <v>-4.16724176408989</v>
      </c>
      <c r="G28" s="311" t="n">
        <v>-4.16724176408989</v>
      </c>
      <c r="H28" s="311" t="s">
        <v>41</v>
      </c>
      <c r="I28" s="311" t="n">
        <v>-1.21932670683765</v>
      </c>
      <c r="J28" s="311" t="n">
        <v>-1.21932670683765</v>
      </c>
      <c r="K28" s="311" t="n">
        <v>-0.721326672503476</v>
      </c>
      <c r="L28" s="311" t="n">
        <v>-0.0801531304183619</v>
      </c>
      <c r="M28" s="311" t="n">
        <v>-0.452678923966971</v>
      </c>
      <c r="N28" s="312" t="s">
        <v>41</v>
      </c>
      <c r="O28" s="313" t="n">
        <v>24.34933305866</v>
      </c>
      <c r="P28" s="432" t="s">
        <v>41</v>
      </c>
      <c r="Q28" s="309" t="n">
        <v>-2.42746</v>
      </c>
      <c r="R28" s="433" t="n">
        <v>-2.42746</v>
      </c>
      <c r="S28" s="309" t="s">
        <v>41</v>
      </c>
      <c r="T28" s="309" t="n">
        <v>-0.71027</v>
      </c>
      <c r="U28" s="433" t="n">
        <v>-0.71027</v>
      </c>
      <c r="V28" s="309" t="n">
        <v>-0.42018</v>
      </c>
      <c r="W28" s="309" t="n">
        <v>-0.04669</v>
      </c>
      <c r="X28" s="309" t="n">
        <v>-0.26369</v>
      </c>
      <c r="Y28" s="434" t="s">
        <v>41</v>
      </c>
      <c r="Z28" s="315" t="n">
        <v>14.18373</v>
      </c>
    </row>
    <row r="29" customFormat="false" ht="30.1" hidden="false" customHeight="true" outlineLevel="0" collapsed="false">
      <c r="A29" s="366"/>
      <c r="B29" s="431" t="s">
        <v>223</v>
      </c>
      <c r="C29" s="309" t="n">
        <v>0.53934</v>
      </c>
      <c r="D29" s="368" t="s">
        <v>41</v>
      </c>
      <c r="E29" s="369" t="s">
        <v>41</v>
      </c>
      <c r="F29" s="311" t="s">
        <v>41</v>
      </c>
      <c r="G29" s="311" t="s">
        <v>41</v>
      </c>
      <c r="H29" s="311" t="s">
        <v>41</v>
      </c>
      <c r="I29" s="311" t="s">
        <v>41</v>
      </c>
      <c r="J29" s="311" t="s">
        <v>41</v>
      </c>
      <c r="K29" s="311" t="s">
        <v>41</v>
      </c>
      <c r="L29" s="311" t="s">
        <v>41</v>
      </c>
      <c r="M29" s="311" t="n">
        <v>0.00624837764675344</v>
      </c>
      <c r="N29" s="312" t="s">
        <v>41</v>
      </c>
      <c r="O29" s="313" t="n">
        <v>-0.022910718038096</v>
      </c>
      <c r="P29" s="432" t="s">
        <v>41</v>
      </c>
      <c r="Q29" s="309" t="s">
        <v>41</v>
      </c>
      <c r="R29" s="371" t="s">
        <v>41</v>
      </c>
      <c r="S29" s="309" t="s">
        <v>41</v>
      </c>
      <c r="T29" s="309" t="s">
        <v>41</v>
      </c>
      <c r="U29" s="371" t="s">
        <v>41</v>
      </c>
      <c r="V29" s="309" t="s">
        <v>41</v>
      </c>
      <c r="W29" s="309" t="s">
        <v>41</v>
      </c>
      <c r="X29" s="309" t="n">
        <v>0.00337</v>
      </c>
      <c r="Y29" s="434" t="s">
        <v>41</v>
      </c>
      <c r="Z29" s="315" t="n">
        <v>-0.0123566666666667</v>
      </c>
    </row>
    <row r="30" customFormat="false" ht="15.8" hidden="false" customHeight="true" outlineLevel="0" collapsed="false">
      <c r="A30" s="293" t="s">
        <v>134</v>
      </c>
      <c r="B30" s="360"/>
      <c r="C30" s="361" t="n">
        <v>15.50551</v>
      </c>
      <c r="D30" s="429" t="s">
        <v>41</v>
      </c>
      <c r="E30" s="362" t="s">
        <v>41</v>
      </c>
      <c r="F30" s="298" t="n">
        <v>-2.50303730738299</v>
      </c>
      <c r="G30" s="298" t="n">
        <v>-2.50303730738299</v>
      </c>
      <c r="H30" s="298" t="s">
        <v>41</v>
      </c>
      <c r="I30" s="298" t="n">
        <v>-0.700850213891707</v>
      </c>
      <c r="J30" s="298" t="n">
        <v>-0.700850213891707</v>
      </c>
      <c r="K30" s="298" t="n">
        <v>-0.398542840577317</v>
      </c>
      <c r="L30" s="298" t="n">
        <v>-0.0442823228645817</v>
      </c>
      <c r="M30" s="298" t="n">
        <v>-0.428934617435995</v>
      </c>
      <c r="N30" s="299" t="s">
        <v>41</v>
      </c>
      <c r="O30" s="300" t="n">
        <v>14.9440401078928</v>
      </c>
      <c r="P30" s="430" t="s">
        <v>41</v>
      </c>
      <c r="Q30" s="298" t="n">
        <v>-38.81087</v>
      </c>
      <c r="R30" s="298" t="n">
        <v>-38.81087</v>
      </c>
      <c r="S30" s="298" t="s">
        <v>41</v>
      </c>
      <c r="T30" s="298" t="n">
        <v>-10.86704</v>
      </c>
      <c r="U30" s="298" t="n">
        <v>-10.86704</v>
      </c>
      <c r="V30" s="298" t="n">
        <v>-6.17961</v>
      </c>
      <c r="W30" s="298" t="n">
        <v>-0.68662</v>
      </c>
      <c r="X30" s="298" t="n">
        <v>-6.65085</v>
      </c>
      <c r="Y30" s="430" t="s">
        <v>41</v>
      </c>
      <c r="Z30" s="306" t="n">
        <v>231.714963333334</v>
      </c>
    </row>
    <row r="31" customFormat="false" ht="30.1" hidden="false" customHeight="true" outlineLevel="0" collapsed="false">
      <c r="A31" s="366"/>
      <c r="B31" s="431" t="s">
        <v>220</v>
      </c>
      <c r="C31" s="309" t="n">
        <v>9.88304</v>
      </c>
      <c r="D31" s="368" t="s">
        <v>41</v>
      </c>
      <c r="E31" s="369" t="s">
        <v>41</v>
      </c>
      <c r="F31" s="311" t="n">
        <v>-3.92701739545727</v>
      </c>
      <c r="G31" s="311" t="n">
        <v>-3.92701739545727</v>
      </c>
      <c r="H31" s="311" t="s">
        <v>41</v>
      </c>
      <c r="I31" s="311" t="n">
        <v>-1.09956450646765</v>
      </c>
      <c r="J31" s="311" t="n">
        <v>-1.09956450646765</v>
      </c>
      <c r="K31" s="311" t="n">
        <v>-0.625274207126552</v>
      </c>
      <c r="L31" s="311" t="n">
        <v>-0.0694745746248118</v>
      </c>
      <c r="M31" s="311" t="n">
        <v>-0.500966301866632</v>
      </c>
      <c r="N31" s="312" t="s">
        <v>41</v>
      </c>
      <c r="O31" s="313" t="n">
        <v>22.8150889469907</v>
      </c>
      <c r="P31" s="432" t="s">
        <v>41</v>
      </c>
      <c r="Q31" s="309" t="n">
        <v>-38.81087</v>
      </c>
      <c r="R31" s="433" t="n">
        <v>-38.81087</v>
      </c>
      <c r="S31" s="309" t="s">
        <v>41</v>
      </c>
      <c r="T31" s="309" t="n">
        <v>-10.86704</v>
      </c>
      <c r="U31" s="433" t="n">
        <v>-10.86704</v>
      </c>
      <c r="V31" s="309" t="n">
        <v>-6.17961</v>
      </c>
      <c r="W31" s="309" t="n">
        <v>-0.68662</v>
      </c>
      <c r="X31" s="309" t="n">
        <v>-4.95107</v>
      </c>
      <c r="Y31" s="434" t="s">
        <v>41</v>
      </c>
      <c r="Z31" s="315" t="n">
        <v>225.482436666667</v>
      </c>
    </row>
    <row r="32" customFormat="false" ht="30.1" hidden="false" customHeight="true" outlineLevel="0" collapsed="false">
      <c r="A32" s="366"/>
      <c r="B32" s="431" t="s">
        <v>221</v>
      </c>
      <c r="C32" s="309" t="n">
        <v>3.61906</v>
      </c>
      <c r="D32" s="368" t="s">
        <v>41</v>
      </c>
      <c r="E32" s="369" t="s">
        <v>41</v>
      </c>
      <c r="F32" s="311" t="s">
        <v>41</v>
      </c>
      <c r="G32" s="311" t="s">
        <v>41</v>
      </c>
      <c r="H32" s="311" t="s">
        <v>41</v>
      </c>
      <c r="I32" s="311" t="s">
        <v>41</v>
      </c>
      <c r="J32" s="311" t="s">
        <v>41</v>
      </c>
      <c r="K32" s="311" t="s">
        <v>41</v>
      </c>
      <c r="L32" s="311" t="s">
        <v>41</v>
      </c>
      <c r="M32" s="311" t="n">
        <v>-0.402386254994391</v>
      </c>
      <c r="N32" s="312" t="s">
        <v>41</v>
      </c>
      <c r="O32" s="313" t="n">
        <v>1.47541626831277</v>
      </c>
      <c r="P32" s="432" t="s">
        <v>41</v>
      </c>
      <c r="Q32" s="309" t="s">
        <v>41</v>
      </c>
      <c r="R32" s="371" t="s">
        <v>41</v>
      </c>
      <c r="S32" s="309" t="s">
        <v>41</v>
      </c>
      <c r="T32" s="309" t="s">
        <v>41</v>
      </c>
      <c r="U32" s="371" t="s">
        <v>41</v>
      </c>
      <c r="V32" s="309" t="s">
        <v>41</v>
      </c>
      <c r="W32" s="309" t="s">
        <v>41</v>
      </c>
      <c r="X32" s="309" t="n">
        <v>-1.45626</v>
      </c>
      <c r="Y32" s="434" t="s">
        <v>41</v>
      </c>
      <c r="Z32" s="315" t="n">
        <v>5.33962000000001</v>
      </c>
    </row>
    <row r="33" customFormat="false" ht="30.1" hidden="false" customHeight="true" outlineLevel="0" collapsed="false">
      <c r="A33" s="366"/>
      <c r="B33" s="431" t="s">
        <v>222</v>
      </c>
      <c r="C33" s="309" t="n">
        <v>1.15688</v>
      </c>
      <c r="D33" s="368" t="s">
        <v>41</v>
      </c>
      <c r="E33" s="369" t="s">
        <v>41</v>
      </c>
      <c r="F33" s="311" t="s">
        <v>41</v>
      </c>
      <c r="G33" s="311" t="s">
        <v>41</v>
      </c>
      <c r="H33" s="311" t="s">
        <v>41</v>
      </c>
      <c r="I33" s="311" t="s">
        <v>41</v>
      </c>
      <c r="J33" s="311" t="s">
        <v>41</v>
      </c>
      <c r="K33" s="311" t="s">
        <v>41</v>
      </c>
      <c r="L33" s="311" t="s">
        <v>41</v>
      </c>
      <c r="M33" s="311" t="n">
        <v>-0.433441670700505</v>
      </c>
      <c r="N33" s="312" t="s">
        <v>41</v>
      </c>
      <c r="O33" s="313" t="n">
        <v>1.58928612590185</v>
      </c>
      <c r="P33" s="432" t="s">
        <v>41</v>
      </c>
      <c r="Q33" s="309" t="s">
        <v>41</v>
      </c>
      <c r="R33" s="371" t="s">
        <v>41</v>
      </c>
      <c r="S33" s="309" t="s">
        <v>41</v>
      </c>
      <c r="T33" s="309" t="s">
        <v>41</v>
      </c>
      <c r="U33" s="371" t="s">
        <v>41</v>
      </c>
      <c r="V33" s="309" t="s">
        <v>41</v>
      </c>
      <c r="W33" s="309" t="s">
        <v>41</v>
      </c>
      <c r="X33" s="309" t="n">
        <v>-0.50144</v>
      </c>
      <c r="Y33" s="434" t="s">
        <v>41</v>
      </c>
      <c r="Z33" s="315" t="n">
        <v>1.83861333333334</v>
      </c>
    </row>
    <row r="34" customFormat="false" ht="30.1" hidden="false" customHeight="true" outlineLevel="0" collapsed="false">
      <c r="A34" s="366"/>
      <c r="B34" s="431" t="s">
        <v>223</v>
      </c>
      <c r="C34" s="309" t="n">
        <v>0.84653</v>
      </c>
      <c r="D34" s="368" t="s">
        <v>41</v>
      </c>
      <c r="E34" s="369" t="s">
        <v>41</v>
      </c>
      <c r="F34" s="311" t="s">
        <v>41</v>
      </c>
      <c r="G34" s="311" t="s">
        <v>41</v>
      </c>
      <c r="H34" s="311" t="s">
        <v>41</v>
      </c>
      <c r="I34" s="311" t="s">
        <v>41</v>
      </c>
      <c r="J34" s="311" t="s">
        <v>41</v>
      </c>
      <c r="K34" s="311" t="s">
        <v>41</v>
      </c>
      <c r="L34" s="311" t="s">
        <v>41</v>
      </c>
      <c r="M34" s="311" t="n">
        <v>0.30467910174477</v>
      </c>
      <c r="N34" s="312" t="s">
        <v>41</v>
      </c>
      <c r="O34" s="313" t="n">
        <v>-1.11715670639749</v>
      </c>
      <c r="P34" s="432" t="s">
        <v>41</v>
      </c>
      <c r="Q34" s="309" t="s">
        <v>41</v>
      </c>
      <c r="R34" s="371" t="s">
        <v>41</v>
      </c>
      <c r="S34" s="309" t="s">
        <v>41</v>
      </c>
      <c r="T34" s="309" t="s">
        <v>41</v>
      </c>
      <c r="U34" s="371" t="s">
        <v>41</v>
      </c>
      <c r="V34" s="309" t="s">
        <v>41</v>
      </c>
      <c r="W34" s="309" t="s">
        <v>41</v>
      </c>
      <c r="X34" s="309" t="n">
        <v>0.25792</v>
      </c>
      <c r="Y34" s="434" t="s">
        <v>41</v>
      </c>
      <c r="Z34" s="315" t="n">
        <v>-0.945706666666668</v>
      </c>
    </row>
    <row r="35" customFormat="false" ht="15.8" hidden="false" customHeight="true" outlineLevel="0" collapsed="false">
      <c r="A35" s="293" t="s">
        <v>135</v>
      </c>
      <c r="B35" s="360"/>
      <c r="C35" s="361" t="n">
        <v>20.03941</v>
      </c>
      <c r="D35" s="429" t="s">
        <v>41</v>
      </c>
      <c r="E35" s="362" t="s">
        <v>41</v>
      </c>
      <c r="F35" s="298" t="s">
        <v>41</v>
      </c>
      <c r="G35" s="298" t="s">
        <v>41</v>
      </c>
      <c r="H35" s="298" t="s">
        <v>41</v>
      </c>
      <c r="I35" s="298" t="s">
        <v>41</v>
      </c>
      <c r="J35" s="298" t="s">
        <v>41</v>
      </c>
      <c r="K35" s="298" t="s">
        <v>41</v>
      </c>
      <c r="L35" s="298" t="s">
        <v>41</v>
      </c>
      <c r="M35" s="298" t="n">
        <v>-0.0306461118366259</v>
      </c>
      <c r="N35" s="299" t="s">
        <v>41</v>
      </c>
      <c r="O35" s="300" t="n">
        <v>0.112369076734295</v>
      </c>
      <c r="P35" s="430" t="s">
        <v>41</v>
      </c>
      <c r="Q35" s="298" t="s">
        <v>41</v>
      </c>
      <c r="R35" s="298" t="s">
        <v>41</v>
      </c>
      <c r="S35" s="298" t="s">
        <v>41</v>
      </c>
      <c r="T35" s="298" t="s">
        <v>41</v>
      </c>
      <c r="U35" s="298" t="s">
        <v>41</v>
      </c>
      <c r="V35" s="298" t="s">
        <v>41</v>
      </c>
      <c r="W35" s="298" t="s">
        <v>41</v>
      </c>
      <c r="X35" s="298" t="n">
        <v>-0.61413</v>
      </c>
      <c r="Y35" s="430" t="s">
        <v>41</v>
      </c>
      <c r="Z35" s="306" t="n">
        <v>2.25181</v>
      </c>
    </row>
    <row r="36" customFormat="false" ht="30.1" hidden="false" customHeight="true" outlineLevel="0" collapsed="false">
      <c r="A36" s="366"/>
      <c r="B36" s="431" t="s">
        <v>220</v>
      </c>
      <c r="C36" s="309" t="n">
        <v>12.51968</v>
      </c>
      <c r="D36" s="368" t="s">
        <v>41</v>
      </c>
      <c r="E36" s="369" t="s">
        <v>41</v>
      </c>
      <c r="F36" s="311" t="s">
        <v>41</v>
      </c>
      <c r="G36" s="311" t="s">
        <v>41</v>
      </c>
      <c r="H36" s="311" t="s">
        <v>41</v>
      </c>
      <c r="I36" s="311" t="s">
        <v>41</v>
      </c>
      <c r="J36" s="311" t="s">
        <v>41</v>
      </c>
      <c r="K36" s="311" t="s">
        <v>41</v>
      </c>
      <c r="L36" s="311" t="s">
        <v>41</v>
      </c>
      <c r="M36" s="311" t="n">
        <v>0.13746197985891</v>
      </c>
      <c r="N36" s="312" t="s">
        <v>41</v>
      </c>
      <c r="O36" s="313" t="n">
        <v>-0.504027259482671</v>
      </c>
      <c r="P36" s="432" t="s">
        <v>41</v>
      </c>
      <c r="Q36" s="309" t="s">
        <v>41</v>
      </c>
      <c r="R36" s="371" t="s">
        <v>41</v>
      </c>
      <c r="S36" s="309" t="s">
        <v>41</v>
      </c>
      <c r="T36" s="309" t="s">
        <v>41</v>
      </c>
      <c r="U36" s="371" t="s">
        <v>41</v>
      </c>
      <c r="V36" s="309" t="s">
        <v>41</v>
      </c>
      <c r="W36" s="309" t="s">
        <v>41</v>
      </c>
      <c r="X36" s="309" t="n">
        <v>1.72098</v>
      </c>
      <c r="Y36" s="434" t="s">
        <v>41</v>
      </c>
      <c r="Z36" s="315" t="n">
        <v>-6.31026000000001</v>
      </c>
    </row>
    <row r="37" customFormat="false" ht="30.1" hidden="false" customHeight="true" outlineLevel="0" collapsed="false">
      <c r="A37" s="366"/>
      <c r="B37" s="431" t="s">
        <v>221</v>
      </c>
      <c r="C37" s="309" t="n">
        <v>3.72015</v>
      </c>
      <c r="D37" s="368" t="s">
        <v>41</v>
      </c>
      <c r="E37" s="369" t="s">
        <v>41</v>
      </c>
      <c r="F37" s="311" t="s">
        <v>41</v>
      </c>
      <c r="G37" s="311" t="s">
        <v>41</v>
      </c>
      <c r="H37" s="311" t="s">
        <v>41</v>
      </c>
      <c r="I37" s="311" t="s">
        <v>41</v>
      </c>
      <c r="J37" s="311" t="s">
        <v>41</v>
      </c>
      <c r="K37" s="311" t="s">
        <v>41</v>
      </c>
      <c r="L37" s="311" t="s">
        <v>41</v>
      </c>
      <c r="M37" s="311" t="n">
        <v>-0.31931776944478</v>
      </c>
      <c r="N37" s="312" t="s">
        <v>41</v>
      </c>
      <c r="O37" s="313" t="n">
        <v>1.17083182129753</v>
      </c>
      <c r="P37" s="432" t="s">
        <v>41</v>
      </c>
      <c r="Q37" s="309" t="s">
        <v>41</v>
      </c>
      <c r="R37" s="371" t="s">
        <v>41</v>
      </c>
      <c r="S37" s="309" t="s">
        <v>41</v>
      </c>
      <c r="T37" s="309" t="s">
        <v>41</v>
      </c>
      <c r="U37" s="371" t="s">
        <v>41</v>
      </c>
      <c r="V37" s="309" t="s">
        <v>41</v>
      </c>
      <c r="W37" s="309" t="s">
        <v>41</v>
      </c>
      <c r="X37" s="309" t="n">
        <v>-1.18791</v>
      </c>
      <c r="Y37" s="434" t="s">
        <v>41</v>
      </c>
      <c r="Z37" s="315" t="n">
        <v>4.35567</v>
      </c>
    </row>
    <row r="38" customFormat="false" ht="30.1" hidden="false" customHeight="true" outlineLevel="0" collapsed="false">
      <c r="A38" s="366"/>
      <c r="B38" s="431" t="s">
        <v>222</v>
      </c>
      <c r="C38" s="309" t="n">
        <v>3.21376</v>
      </c>
      <c r="D38" s="368" t="s">
        <v>41</v>
      </c>
      <c r="E38" s="369" t="s">
        <v>41</v>
      </c>
      <c r="F38" s="311" t="s">
        <v>41</v>
      </c>
      <c r="G38" s="311" t="s">
        <v>41</v>
      </c>
      <c r="H38" s="311" t="s">
        <v>41</v>
      </c>
      <c r="I38" s="311" t="s">
        <v>41</v>
      </c>
      <c r="J38" s="311" t="s">
        <v>41</v>
      </c>
      <c r="K38" s="311" t="s">
        <v>41</v>
      </c>
      <c r="L38" s="311" t="s">
        <v>41</v>
      </c>
      <c r="M38" s="311" t="n">
        <v>-0.298093199243254</v>
      </c>
      <c r="N38" s="312" t="s">
        <v>41</v>
      </c>
      <c r="O38" s="313" t="n">
        <v>1.09300839722527</v>
      </c>
      <c r="P38" s="432" t="s">
        <v>41</v>
      </c>
      <c r="Q38" s="309" t="s">
        <v>41</v>
      </c>
      <c r="R38" s="371" t="s">
        <v>41</v>
      </c>
      <c r="S38" s="309" t="s">
        <v>41</v>
      </c>
      <c r="T38" s="309" t="s">
        <v>41</v>
      </c>
      <c r="U38" s="371" t="s">
        <v>41</v>
      </c>
      <c r="V38" s="309" t="s">
        <v>41</v>
      </c>
      <c r="W38" s="309" t="s">
        <v>41</v>
      </c>
      <c r="X38" s="309" t="n">
        <v>-0.958</v>
      </c>
      <c r="Y38" s="434" t="s">
        <v>41</v>
      </c>
      <c r="Z38" s="315" t="n">
        <v>3.51266666666667</v>
      </c>
    </row>
    <row r="39" customFormat="false" ht="30.1" hidden="false" customHeight="true" outlineLevel="0" collapsed="false">
      <c r="A39" s="366"/>
      <c r="B39" s="431" t="s">
        <v>223</v>
      </c>
      <c r="C39" s="309" t="n">
        <v>0.58582</v>
      </c>
      <c r="D39" s="368" t="s">
        <v>41</v>
      </c>
      <c r="E39" s="369" t="s">
        <v>41</v>
      </c>
      <c r="F39" s="311" t="s">
        <v>41</v>
      </c>
      <c r="G39" s="311" t="s">
        <v>41</v>
      </c>
      <c r="H39" s="311" t="s">
        <v>41</v>
      </c>
      <c r="I39" s="311" t="s">
        <v>41</v>
      </c>
      <c r="J39" s="311" t="s">
        <v>41</v>
      </c>
      <c r="K39" s="311" t="s">
        <v>41</v>
      </c>
      <c r="L39" s="311" t="s">
        <v>41</v>
      </c>
      <c r="M39" s="311" t="n">
        <v>-0.32296609880168</v>
      </c>
      <c r="N39" s="312" t="s">
        <v>41</v>
      </c>
      <c r="O39" s="313" t="n">
        <v>1.18420902893949</v>
      </c>
      <c r="P39" s="432" t="s">
        <v>41</v>
      </c>
      <c r="Q39" s="309" t="s">
        <v>41</v>
      </c>
      <c r="R39" s="371" t="s">
        <v>41</v>
      </c>
      <c r="S39" s="309" t="s">
        <v>41</v>
      </c>
      <c r="T39" s="309" t="s">
        <v>41</v>
      </c>
      <c r="U39" s="371" t="s">
        <v>41</v>
      </c>
      <c r="V39" s="309" t="s">
        <v>41</v>
      </c>
      <c r="W39" s="309" t="s">
        <v>41</v>
      </c>
      <c r="X39" s="309" t="n">
        <v>-0.1892</v>
      </c>
      <c r="Y39" s="434" t="s">
        <v>41</v>
      </c>
      <c r="Z39" s="315" t="n">
        <v>0.693733333333334</v>
      </c>
    </row>
    <row r="40" customFormat="false" ht="15.8" hidden="false" customHeight="true" outlineLevel="0" collapsed="false">
      <c r="A40" s="293" t="s">
        <v>136</v>
      </c>
      <c r="B40" s="360"/>
      <c r="C40" s="361" t="n">
        <v>40.58173</v>
      </c>
      <c r="D40" s="429" t="s">
        <v>41</v>
      </c>
      <c r="E40" s="362" t="s">
        <v>41</v>
      </c>
      <c r="F40" s="298" t="n">
        <v>-0.820947258778766</v>
      </c>
      <c r="G40" s="298" t="n">
        <v>-0.820947258778766</v>
      </c>
      <c r="H40" s="298" t="s">
        <v>41</v>
      </c>
      <c r="I40" s="298" t="n">
        <v>-0.232242440132542</v>
      </c>
      <c r="J40" s="298" t="n">
        <v>-0.232242440132542</v>
      </c>
      <c r="K40" s="298" t="n">
        <v>-0.1516633223867</v>
      </c>
      <c r="L40" s="298" t="n">
        <v>-0.0234408439462783</v>
      </c>
      <c r="M40" s="298" t="n">
        <v>-0.354747074607219</v>
      </c>
      <c r="N40" s="299" t="s">
        <v>41</v>
      </c>
      <c r="O40" s="300" t="n">
        <v>5.80448344612219</v>
      </c>
      <c r="P40" s="430" t="s">
        <v>41</v>
      </c>
      <c r="Q40" s="298" t="n">
        <v>-33.31546</v>
      </c>
      <c r="R40" s="298" t="n">
        <v>-33.31546</v>
      </c>
      <c r="S40" s="298" t="s">
        <v>41</v>
      </c>
      <c r="T40" s="298" t="n">
        <v>-9.4248</v>
      </c>
      <c r="U40" s="298" t="n">
        <v>-9.4248</v>
      </c>
      <c r="V40" s="298" t="n">
        <v>-6.15476</v>
      </c>
      <c r="W40" s="298" t="n">
        <v>-0.95127</v>
      </c>
      <c r="X40" s="298" t="n">
        <v>-14.39625</v>
      </c>
      <c r="Y40" s="430" t="s">
        <v>41</v>
      </c>
      <c r="Z40" s="306" t="n">
        <v>235.55598</v>
      </c>
    </row>
    <row r="41" customFormat="false" ht="30.1" hidden="false" customHeight="true" outlineLevel="0" collapsed="false">
      <c r="A41" s="366"/>
      <c r="B41" s="431" t="s">
        <v>220</v>
      </c>
      <c r="C41" s="309" t="n">
        <v>31.22409</v>
      </c>
      <c r="D41" s="368" t="s">
        <v>41</v>
      </c>
      <c r="E41" s="369" t="s">
        <v>41</v>
      </c>
      <c r="F41" s="311" t="n">
        <v>-0.637119928875429</v>
      </c>
      <c r="G41" s="311" t="n">
        <v>-0.637119928875429</v>
      </c>
      <c r="H41" s="311" t="s">
        <v>41</v>
      </c>
      <c r="I41" s="311" t="n">
        <v>-0.178393669759471</v>
      </c>
      <c r="J41" s="311" t="n">
        <v>-0.178393669759471</v>
      </c>
      <c r="K41" s="311" t="n">
        <v>-0.0985501899334776</v>
      </c>
      <c r="L41" s="311" t="n">
        <v>-0.0109498787634804</v>
      </c>
      <c r="M41" s="311" t="n">
        <v>-0.354821229377702</v>
      </c>
      <c r="N41" s="312" t="s">
        <v>41</v>
      </c>
      <c r="O41" s="313" t="n">
        <v>4.69272795460172</v>
      </c>
      <c r="P41" s="432" t="s">
        <v>41</v>
      </c>
      <c r="Q41" s="309" t="n">
        <v>-19.89349</v>
      </c>
      <c r="R41" s="433" t="n">
        <v>-19.89349</v>
      </c>
      <c r="S41" s="309" t="s">
        <v>41</v>
      </c>
      <c r="T41" s="309" t="n">
        <v>-5.57018</v>
      </c>
      <c r="U41" s="433" t="n">
        <v>-5.57018</v>
      </c>
      <c r="V41" s="309" t="n">
        <v>-3.07714</v>
      </c>
      <c r="W41" s="309" t="n">
        <v>-0.3419</v>
      </c>
      <c r="X41" s="309" t="n">
        <v>-11.07897</v>
      </c>
      <c r="Y41" s="434" t="s">
        <v>41</v>
      </c>
      <c r="Z41" s="315" t="n">
        <v>146.52616</v>
      </c>
    </row>
    <row r="42" customFormat="false" ht="30.1" hidden="false" customHeight="true" outlineLevel="0" collapsed="false">
      <c r="A42" s="366"/>
      <c r="B42" s="431" t="s">
        <v>221</v>
      </c>
      <c r="C42" s="309" t="n">
        <v>3.12508</v>
      </c>
      <c r="D42" s="368" t="s">
        <v>41</v>
      </c>
      <c r="E42" s="369" t="s">
        <v>41</v>
      </c>
      <c r="F42" s="311" t="s">
        <v>41</v>
      </c>
      <c r="G42" s="311" t="s">
        <v>41</v>
      </c>
      <c r="H42" s="311" t="s">
        <v>41</v>
      </c>
      <c r="I42" s="311" t="s">
        <v>41</v>
      </c>
      <c r="J42" s="311" t="s">
        <v>41</v>
      </c>
      <c r="K42" s="311" t="s">
        <v>41</v>
      </c>
      <c r="L42" s="311" t="s">
        <v>41</v>
      </c>
      <c r="M42" s="311" t="n">
        <v>-0.514626825553266</v>
      </c>
      <c r="N42" s="312" t="s">
        <v>41</v>
      </c>
      <c r="O42" s="313" t="n">
        <v>1.88696502702864</v>
      </c>
      <c r="P42" s="432" t="s">
        <v>41</v>
      </c>
      <c r="Q42" s="309" t="s">
        <v>41</v>
      </c>
      <c r="R42" s="371" t="s">
        <v>41</v>
      </c>
      <c r="S42" s="309" t="s">
        <v>41</v>
      </c>
      <c r="T42" s="309" t="s">
        <v>41</v>
      </c>
      <c r="U42" s="371" t="s">
        <v>41</v>
      </c>
      <c r="V42" s="309" t="s">
        <v>41</v>
      </c>
      <c r="W42" s="309" t="s">
        <v>41</v>
      </c>
      <c r="X42" s="309" t="n">
        <v>-1.60825</v>
      </c>
      <c r="Y42" s="434" t="s">
        <v>41</v>
      </c>
      <c r="Z42" s="315" t="n">
        <v>5.89691666666667</v>
      </c>
    </row>
    <row r="43" customFormat="false" ht="30.1" hidden="false" customHeight="true" outlineLevel="0" collapsed="false">
      <c r="A43" s="366"/>
      <c r="B43" s="431" t="s">
        <v>222</v>
      </c>
      <c r="C43" s="309" t="n">
        <v>2.52732</v>
      </c>
      <c r="D43" s="368" t="s">
        <v>41</v>
      </c>
      <c r="E43" s="369" t="s">
        <v>41</v>
      </c>
      <c r="F43" s="311" t="n">
        <v>-3.02935916306601</v>
      </c>
      <c r="G43" s="311" t="n">
        <v>-3.02935916306601</v>
      </c>
      <c r="H43" s="311" t="s">
        <v>41</v>
      </c>
      <c r="I43" s="311" t="n">
        <v>-0.886389535159774</v>
      </c>
      <c r="J43" s="311" t="n">
        <v>-0.886389535159774</v>
      </c>
      <c r="K43" s="311" t="n">
        <v>-0.582906003197063</v>
      </c>
      <c r="L43" s="311" t="n">
        <v>-0.0647682129686783</v>
      </c>
      <c r="M43" s="311" t="n">
        <v>-1.0519008277543</v>
      </c>
      <c r="N43" s="312" t="s">
        <v>41</v>
      </c>
      <c r="O43" s="313" t="n">
        <v>20.5895203878681</v>
      </c>
      <c r="P43" s="432" t="s">
        <v>41</v>
      </c>
      <c r="Q43" s="309" t="n">
        <v>-7.65616</v>
      </c>
      <c r="R43" s="433" t="n">
        <v>-7.65616</v>
      </c>
      <c r="S43" s="309" t="s">
        <v>41</v>
      </c>
      <c r="T43" s="309" t="n">
        <v>-2.24019</v>
      </c>
      <c r="U43" s="433" t="n">
        <v>-2.24019</v>
      </c>
      <c r="V43" s="309" t="n">
        <v>-1.47319</v>
      </c>
      <c r="W43" s="309" t="n">
        <v>-0.16369</v>
      </c>
      <c r="X43" s="309" t="n">
        <v>-2.65849</v>
      </c>
      <c r="Y43" s="434" t="s">
        <v>41</v>
      </c>
      <c r="Z43" s="315" t="n">
        <v>52.0363066666667</v>
      </c>
    </row>
    <row r="44" customFormat="false" ht="30.1" hidden="false" customHeight="true" outlineLevel="0" collapsed="false">
      <c r="A44" s="366"/>
      <c r="B44" s="431" t="s">
        <v>223</v>
      </c>
      <c r="C44" s="309" t="n">
        <v>3.70524</v>
      </c>
      <c r="D44" s="368" t="s">
        <v>41</v>
      </c>
      <c r="E44" s="369" t="s">
        <v>41</v>
      </c>
      <c r="F44" s="311" t="n">
        <v>-1.55612322008831</v>
      </c>
      <c r="G44" s="311" t="n">
        <v>-1.55612322008831</v>
      </c>
      <c r="H44" s="311" t="s">
        <v>41</v>
      </c>
      <c r="I44" s="311" t="n">
        <v>-0.435715365266487</v>
      </c>
      <c r="J44" s="311" t="n">
        <v>-0.435715365266487</v>
      </c>
      <c r="K44" s="311" t="n">
        <v>-0.433016484762121</v>
      </c>
      <c r="L44" s="311" t="n">
        <v>-0.120283706318619</v>
      </c>
      <c r="M44" s="311" t="n">
        <v>0.256247908367609</v>
      </c>
      <c r="N44" s="312" t="s">
        <v>41</v>
      </c>
      <c r="O44" s="313" t="n">
        <v>8.3925998495824</v>
      </c>
      <c r="P44" s="432" t="s">
        <v>41</v>
      </c>
      <c r="Q44" s="309" t="n">
        <v>-5.76581</v>
      </c>
      <c r="R44" s="433" t="n">
        <v>-5.76581</v>
      </c>
      <c r="S44" s="309" t="s">
        <v>41</v>
      </c>
      <c r="T44" s="309" t="n">
        <v>-1.61443</v>
      </c>
      <c r="U44" s="433" t="n">
        <v>-1.61443</v>
      </c>
      <c r="V44" s="309" t="n">
        <v>-1.60443</v>
      </c>
      <c r="W44" s="309" t="n">
        <v>-0.44568</v>
      </c>
      <c r="X44" s="309" t="n">
        <v>0.94946</v>
      </c>
      <c r="Y44" s="434" t="s">
        <v>41</v>
      </c>
      <c r="Z44" s="315" t="n">
        <v>31.0965966666667</v>
      </c>
    </row>
    <row r="45" customFormat="false" ht="15.8" hidden="false" customHeight="true" outlineLevel="0" collapsed="false">
      <c r="A45" s="293" t="s">
        <v>137</v>
      </c>
      <c r="B45" s="360"/>
      <c r="C45" s="361" t="n">
        <v>32.08396</v>
      </c>
      <c r="D45" s="429" t="s">
        <v>41</v>
      </c>
      <c r="E45" s="362" t="s">
        <v>41</v>
      </c>
      <c r="F45" s="298" t="n">
        <v>-0.939183006087777</v>
      </c>
      <c r="G45" s="298" t="n">
        <v>-0.939183006087777</v>
      </c>
      <c r="H45" s="298" t="s">
        <v>41</v>
      </c>
      <c r="I45" s="298" t="n">
        <v>-0.272853164010926</v>
      </c>
      <c r="J45" s="298" t="n">
        <v>-0.272853164010926</v>
      </c>
      <c r="K45" s="298" t="n">
        <v>-0.174150572435572</v>
      </c>
      <c r="L45" s="298" t="n">
        <v>-0.0401022816385509</v>
      </c>
      <c r="M45" s="298" t="n">
        <v>-0.404215377403538</v>
      </c>
      <c r="N45" s="299" t="s">
        <v>41</v>
      </c>
      <c r="O45" s="300" t="n">
        <v>6.71184947244668</v>
      </c>
      <c r="P45" s="430" t="s">
        <v>41</v>
      </c>
      <c r="Q45" s="298" t="n">
        <v>-30.13271</v>
      </c>
      <c r="R45" s="298" t="n">
        <v>-30.13271</v>
      </c>
      <c r="S45" s="298" t="s">
        <v>41</v>
      </c>
      <c r="T45" s="298" t="n">
        <v>-8.75421</v>
      </c>
      <c r="U45" s="298" t="n">
        <v>-8.75421</v>
      </c>
      <c r="V45" s="298" t="n">
        <v>-5.58744</v>
      </c>
      <c r="W45" s="298" t="n">
        <v>-1.28664</v>
      </c>
      <c r="X45" s="298" t="n">
        <v>-12.96883</v>
      </c>
      <c r="Y45" s="430" t="s">
        <v>41</v>
      </c>
      <c r="Z45" s="306" t="n">
        <v>215.34271</v>
      </c>
    </row>
    <row r="46" customFormat="false" ht="30.1" hidden="false" customHeight="true" outlineLevel="0" collapsed="false">
      <c r="A46" s="366"/>
      <c r="B46" s="431" t="s">
        <v>220</v>
      </c>
      <c r="C46" s="309" t="n">
        <v>20.50429</v>
      </c>
      <c r="D46" s="368" t="s">
        <v>41</v>
      </c>
      <c r="E46" s="369" t="s">
        <v>41</v>
      </c>
      <c r="F46" s="311" t="n">
        <v>-0.315656382152223</v>
      </c>
      <c r="G46" s="311" t="n">
        <v>-0.315656382152223</v>
      </c>
      <c r="H46" s="311" t="s">
        <v>41</v>
      </c>
      <c r="I46" s="311" t="n">
        <v>-0.0883839430675239</v>
      </c>
      <c r="J46" s="311" t="n">
        <v>-0.0883839430675239</v>
      </c>
      <c r="K46" s="311" t="n">
        <v>-0.0515740852280181</v>
      </c>
      <c r="L46" s="311" t="n">
        <v>-0.00573050810342616</v>
      </c>
      <c r="M46" s="311" t="n">
        <v>-0.31854992296734</v>
      </c>
      <c r="N46" s="312" t="s">
        <v>41</v>
      </c>
      <c r="O46" s="313" t="n">
        <v>2.85961441890128</v>
      </c>
      <c r="P46" s="432" t="s">
        <v>41</v>
      </c>
      <c r="Q46" s="309" t="n">
        <v>-6.47231</v>
      </c>
      <c r="R46" s="433" t="n">
        <v>-6.47231</v>
      </c>
      <c r="S46" s="309" t="s">
        <v>41</v>
      </c>
      <c r="T46" s="309" t="n">
        <v>-1.81225</v>
      </c>
      <c r="U46" s="433" t="n">
        <v>-1.81225</v>
      </c>
      <c r="V46" s="309" t="n">
        <v>-1.05749</v>
      </c>
      <c r="W46" s="309" t="n">
        <v>-0.1175</v>
      </c>
      <c r="X46" s="309" t="n">
        <v>-6.53164</v>
      </c>
      <c r="Y46" s="434" t="s">
        <v>41</v>
      </c>
      <c r="Z46" s="315" t="n">
        <v>58.6343633333334</v>
      </c>
    </row>
    <row r="47" customFormat="false" ht="30.1" hidden="false" customHeight="true" outlineLevel="0" collapsed="false">
      <c r="A47" s="366"/>
      <c r="B47" s="431" t="s">
        <v>221</v>
      </c>
      <c r="C47" s="309" t="n">
        <v>4.38649</v>
      </c>
      <c r="D47" s="368" t="s">
        <v>41</v>
      </c>
      <c r="E47" s="369" t="s">
        <v>41</v>
      </c>
      <c r="F47" s="311" t="n">
        <v>-3.198960900401</v>
      </c>
      <c r="G47" s="311" t="n">
        <v>-3.198960900401</v>
      </c>
      <c r="H47" s="311" t="s">
        <v>41</v>
      </c>
      <c r="I47" s="311" t="n">
        <v>-0.95968758620218</v>
      </c>
      <c r="J47" s="311" t="n">
        <v>-0.95968758620218</v>
      </c>
      <c r="K47" s="311" t="n">
        <v>-0.541473934740533</v>
      </c>
      <c r="L47" s="311" t="n">
        <v>-0.150409552968319</v>
      </c>
      <c r="M47" s="311" t="n">
        <v>-0.864436029718522</v>
      </c>
      <c r="N47" s="312" t="s">
        <v>41</v>
      </c>
      <c r="O47" s="313" t="n">
        <v>20.9548826814454</v>
      </c>
      <c r="P47" s="432" t="s">
        <v>41</v>
      </c>
      <c r="Q47" s="309" t="n">
        <v>-14.03221</v>
      </c>
      <c r="R47" s="433" t="n">
        <v>-14.03221</v>
      </c>
      <c r="S47" s="309" t="s">
        <v>41</v>
      </c>
      <c r="T47" s="309" t="n">
        <v>-4.20966</v>
      </c>
      <c r="U47" s="433" t="n">
        <v>-4.20966</v>
      </c>
      <c r="V47" s="309" t="n">
        <v>-2.37517</v>
      </c>
      <c r="W47" s="309" t="n">
        <v>-0.65977</v>
      </c>
      <c r="X47" s="309" t="n">
        <v>-3.79184</v>
      </c>
      <c r="Y47" s="434" t="s">
        <v>41</v>
      </c>
      <c r="Z47" s="315" t="n">
        <v>91.9183833333334</v>
      </c>
    </row>
    <row r="48" customFormat="false" ht="30.1" hidden="false" customHeight="true" outlineLevel="0" collapsed="false">
      <c r="A48" s="366"/>
      <c r="B48" s="431" t="s">
        <v>222</v>
      </c>
      <c r="C48" s="309" t="n">
        <v>4.10152</v>
      </c>
      <c r="D48" s="368" t="s">
        <v>41</v>
      </c>
      <c r="E48" s="369" t="s">
        <v>41</v>
      </c>
      <c r="F48" s="311" t="n">
        <v>-0.704455909028848</v>
      </c>
      <c r="G48" s="311" t="n">
        <v>-0.704455909028848</v>
      </c>
      <c r="H48" s="311" t="s">
        <v>41</v>
      </c>
      <c r="I48" s="311" t="n">
        <v>-0.206123583451989</v>
      </c>
      <c r="J48" s="311" t="n">
        <v>-0.206123583451989</v>
      </c>
      <c r="K48" s="311" t="n">
        <v>-0.130451637441729</v>
      </c>
      <c r="L48" s="311" t="n">
        <v>-0.0144946263824143</v>
      </c>
      <c r="M48" s="311" t="n">
        <v>-0.468404396418889</v>
      </c>
      <c r="N48" s="312" t="s">
        <v>41</v>
      </c>
      <c r="O48" s="313" t="n">
        <v>5.58774389332086</v>
      </c>
      <c r="P48" s="432" t="s">
        <v>41</v>
      </c>
      <c r="Q48" s="309" t="n">
        <v>-2.88934</v>
      </c>
      <c r="R48" s="433" t="n">
        <v>-2.88934</v>
      </c>
      <c r="S48" s="309" t="s">
        <v>41</v>
      </c>
      <c r="T48" s="309" t="n">
        <v>-0.84542</v>
      </c>
      <c r="U48" s="433" t="n">
        <v>-0.84542</v>
      </c>
      <c r="V48" s="309" t="n">
        <v>-0.53505</v>
      </c>
      <c r="W48" s="309" t="n">
        <v>-0.05945</v>
      </c>
      <c r="X48" s="309" t="n">
        <v>-1.92117</v>
      </c>
      <c r="Y48" s="434" t="s">
        <v>41</v>
      </c>
      <c r="Z48" s="315" t="n">
        <v>22.9182433333334</v>
      </c>
    </row>
    <row r="49" customFormat="false" ht="30.1" hidden="false" customHeight="true" outlineLevel="0" collapsed="false">
      <c r="A49" s="366"/>
      <c r="B49" s="431" t="s">
        <v>223</v>
      </c>
      <c r="C49" s="309" t="n">
        <v>3.09166</v>
      </c>
      <c r="D49" s="368" t="s">
        <v>41</v>
      </c>
      <c r="E49" s="369" t="s">
        <v>41</v>
      </c>
      <c r="F49" s="311" t="n">
        <v>-2.17968664083373</v>
      </c>
      <c r="G49" s="311" t="n">
        <v>-2.17968664083373</v>
      </c>
      <c r="H49" s="311" t="s">
        <v>41</v>
      </c>
      <c r="I49" s="311" t="n">
        <v>-0.610312906335108</v>
      </c>
      <c r="J49" s="311" t="n">
        <v>-0.610312906335108</v>
      </c>
      <c r="K49" s="311" t="n">
        <v>-0.523903016502461</v>
      </c>
      <c r="L49" s="311" t="n">
        <v>-0.145526998440967</v>
      </c>
      <c r="M49" s="311" t="n">
        <v>-0.234236623690833</v>
      </c>
      <c r="N49" s="312" t="s">
        <v>41</v>
      </c>
      <c r="O49" s="313" t="n">
        <v>13.543442681278</v>
      </c>
      <c r="P49" s="432" t="s">
        <v>41</v>
      </c>
      <c r="Q49" s="309" t="n">
        <v>-6.73885</v>
      </c>
      <c r="R49" s="433" t="n">
        <v>-6.73885</v>
      </c>
      <c r="S49" s="309" t="s">
        <v>41</v>
      </c>
      <c r="T49" s="309" t="n">
        <v>-1.88688</v>
      </c>
      <c r="U49" s="433" t="n">
        <v>-1.88688</v>
      </c>
      <c r="V49" s="309" t="n">
        <v>-1.61973</v>
      </c>
      <c r="W49" s="309" t="n">
        <v>-0.44992</v>
      </c>
      <c r="X49" s="309" t="n">
        <v>-0.72418</v>
      </c>
      <c r="Y49" s="434" t="s">
        <v>41</v>
      </c>
      <c r="Z49" s="315" t="n">
        <v>41.87172</v>
      </c>
    </row>
    <row r="50" customFormat="false" ht="15.8" hidden="false" customHeight="true" outlineLevel="0" collapsed="false">
      <c r="A50" s="293" t="s">
        <v>138</v>
      </c>
      <c r="B50" s="360"/>
      <c r="C50" s="361" t="n">
        <v>23.49181</v>
      </c>
      <c r="D50" s="429" t="s">
        <v>41</v>
      </c>
      <c r="E50" s="362" t="s">
        <v>41</v>
      </c>
      <c r="F50" s="298" t="n">
        <v>-0.768418014618712</v>
      </c>
      <c r="G50" s="298" t="n">
        <v>-0.768418014618712</v>
      </c>
      <c r="H50" s="298" t="s">
        <v>41</v>
      </c>
      <c r="I50" s="298" t="n">
        <v>-0.226052398687032</v>
      </c>
      <c r="J50" s="298" t="n">
        <v>-0.226052398687032</v>
      </c>
      <c r="K50" s="298" t="n">
        <v>-0.156647784908868</v>
      </c>
      <c r="L50" s="298" t="n">
        <v>-0.0317638359922032</v>
      </c>
      <c r="M50" s="298" t="n">
        <v>-0.0585472128371547</v>
      </c>
      <c r="N50" s="299" t="s">
        <v>41</v>
      </c>
      <c r="O50" s="300" t="n">
        <v>4.55190723916123</v>
      </c>
      <c r="P50" s="430" t="s">
        <v>41</v>
      </c>
      <c r="Q50" s="298" t="n">
        <v>-18.05153</v>
      </c>
      <c r="R50" s="298" t="n">
        <v>-18.05153</v>
      </c>
      <c r="S50" s="298" t="s">
        <v>41</v>
      </c>
      <c r="T50" s="298" t="n">
        <v>-5.31038</v>
      </c>
      <c r="U50" s="298" t="n">
        <v>-5.31038</v>
      </c>
      <c r="V50" s="298" t="n">
        <v>-3.67994</v>
      </c>
      <c r="W50" s="298" t="n">
        <v>-0.74619</v>
      </c>
      <c r="X50" s="298" t="n">
        <v>-1.37538</v>
      </c>
      <c r="Y50" s="430" t="s">
        <v>41</v>
      </c>
      <c r="Z50" s="306" t="n">
        <v>106.93254</v>
      </c>
    </row>
    <row r="51" customFormat="false" ht="30.1" hidden="false" customHeight="true" outlineLevel="0" collapsed="false">
      <c r="A51" s="366"/>
      <c r="B51" s="431" t="s">
        <v>220</v>
      </c>
      <c r="C51" s="309" t="n">
        <v>15.68401</v>
      </c>
      <c r="D51" s="368" t="s">
        <v>41</v>
      </c>
      <c r="E51" s="369" t="s">
        <v>41</v>
      </c>
      <c r="F51" s="311" t="n">
        <v>-0.310775751864479</v>
      </c>
      <c r="G51" s="311" t="n">
        <v>-0.310775751864479</v>
      </c>
      <c r="H51" s="311" t="s">
        <v>41</v>
      </c>
      <c r="I51" s="311" t="n">
        <v>-0.0870172870330993</v>
      </c>
      <c r="J51" s="311" t="n">
        <v>-0.0870172870330993</v>
      </c>
      <c r="K51" s="311" t="n">
        <v>-0.0914281487961306</v>
      </c>
      <c r="L51" s="311" t="n">
        <v>-0.0101587540431306</v>
      </c>
      <c r="M51" s="311" t="n">
        <v>-0.0107249357785413</v>
      </c>
      <c r="N51" s="312" t="s">
        <v>41</v>
      </c>
      <c r="O51" s="313" t="n">
        <v>1.87038455088973</v>
      </c>
      <c r="P51" s="432" t="s">
        <v>41</v>
      </c>
      <c r="Q51" s="309" t="n">
        <v>-4.87421</v>
      </c>
      <c r="R51" s="433" t="n">
        <v>-4.87421</v>
      </c>
      <c r="S51" s="309" t="s">
        <v>41</v>
      </c>
      <c r="T51" s="309" t="n">
        <v>-1.36478</v>
      </c>
      <c r="U51" s="433" t="n">
        <v>-1.36478</v>
      </c>
      <c r="V51" s="309" t="n">
        <v>-1.43396</v>
      </c>
      <c r="W51" s="309" t="n">
        <v>-0.15933</v>
      </c>
      <c r="X51" s="309" t="n">
        <v>-0.16821</v>
      </c>
      <c r="Y51" s="434" t="s">
        <v>41</v>
      </c>
      <c r="Z51" s="315" t="n">
        <v>29.33513</v>
      </c>
    </row>
    <row r="52" customFormat="false" ht="30.1" hidden="false" customHeight="true" outlineLevel="0" collapsed="false">
      <c r="A52" s="366"/>
      <c r="B52" s="431" t="s">
        <v>221</v>
      </c>
      <c r="C52" s="309" t="n">
        <v>4.92028</v>
      </c>
      <c r="D52" s="368" t="s">
        <v>41</v>
      </c>
      <c r="E52" s="369" t="s">
        <v>41</v>
      </c>
      <c r="F52" s="311" t="n">
        <v>-2.46972733259083</v>
      </c>
      <c r="G52" s="311" t="n">
        <v>-2.46972733259083</v>
      </c>
      <c r="H52" s="311" t="s">
        <v>41</v>
      </c>
      <c r="I52" s="311" t="n">
        <v>-0.740917183574918</v>
      </c>
      <c r="J52" s="311" t="n">
        <v>-0.740917183574918</v>
      </c>
      <c r="K52" s="311" t="n">
        <v>-0.411326184688676</v>
      </c>
      <c r="L52" s="311" t="n">
        <v>-0.114257725170112</v>
      </c>
      <c r="M52" s="311" t="n">
        <v>-0.206784979716601</v>
      </c>
      <c r="N52" s="312" t="s">
        <v>41</v>
      </c>
      <c r="O52" s="313" t="n">
        <v>14.4577158210508</v>
      </c>
      <c r="P52" s="432" t="s">
        <v>41</v>
      </c>
      <c r="Q52" s="309" t="n">
        <v>-12.15175</v>
      </c>
      <c r="R52" s="433" t="n">
        <v>-12.15175</v>
      </c>
      <c r="S52" s="309" t="s">
        <v>41</v>
      </c>
      <c r="T52" s="309" t="n">
        <v>-3.64552</v>
      </c>
      <c r="U52" s="433" t="n">
        <v>-3.64552</v>
      </c>
      <c r="V52" s="309" t="n">
        <v>-2.02384</v>
      </c>
      <c r="W52" s="309" t="n">
        <v>-0.56218</v>
      </c>
      <c r="X52" s="309" t="n">
        <v>-1.01744</v>
      </c>
      <c r="Y52" s="434" t="s">
        <v>41</v>
      </c>
      <c r="Z52" s="315" t="n">
        <v>71.1360100000001</v>
      </c>
    </row>
    <row r="53" customFormat="false" ht="30.1" hidden="false" customHeight="true" outlineLevel="0" collapsed="false">
      <c r="A53" s="366"/>
      <c r="B53" s="431" t="s">
        <v>222</v>
      </c>
      <c r="C53" s="309" t="n">
        <v>2.85002</v>
      </c>
      <c r="D53" s="368" t="s">
        <v>41</v>
      </c>
      <c r="E53" s="369" t="s">
        <v>41</v>
      </c>
      <c r="F53" s="311" t="n">
        <v>-0.359846597567736</v>
      </c>
      <c r="G53" s="311" t="n">
        <v>-0.359846597567736</v>
      </c>
      <c r="H53" s="311" t="s">
        <v>41</v>
      </c>
      <c r="I53" s="311" t="n">
        <v>-0.10529048918955</v>
      </c>
      <c r="J53" s="311" t="n">
        <v>-0.10529048918955</v>
      </c>
      <c r="K53" s="311" t="n">
        <v>-0.0779433126785075</v>
      </c>
      <c r="L53" s="311" t="n">
        <v>-0.00865958835376594</v>
      </c>
      <c r="M53" s="311" t="n">
        <v>-0.0672170721608971</v>
      </c>
      <c r="N53" s="312" t="s">
        <v>41</v>
      </c>
      <c r="O53" s="313" t="n">
        <v>2.26950921981834</v>
      </c>
      <c r="P53" s="432" t="s">
        <v>41</v>
      </c>
      <c r="Q53" s="309" t="n">
        <v>-1.02557</v>
      </c>
      <c r="R53" s="433" t="n">
        <v>-1.02557</v>
      </c>
      <c r="S53" s="309" t="s">
        <v>41</v>
      </c>
      <c r="T53" s="309" t="n">
        <v>-0.30008</v>
      </c>
      <c r="U53" s="433" t="n">
        <v>-0.30008</v>
      </c>
      <c r="V53" s="309" t="n">
        <v>-0.22214</v>
      </c>
      <c r="W53" s="309" t="n">
        <v>-0.02468</v>
      </c>
      <c r="X53" s="309" t="n">
        <v>-0.19157</v>
      </c>
      <c r="Y53" s="434" t="s">
        <v>41</v>
      </c>
      <c r="Z53" s="315" t="n">
        <v>6.46814666666667</v>
      </c>
    </row>
    <row r="54" customFormat="false" ht="30.1" hidden="false" customHeight="true" outlineLevel="0" collapsed="false">
      <c r="A54" s="366"/>
      <c r="B54" s="431" t="s">
        <v>223</v>
      </c>
      <c r="C54" s="309" t="n">
        <v>0.0375</v>
      </c>
      <c r="D54" s="368" t="s">
        <v>41</v>
      </c>
      <c r="E54" s="369" t="s">
        <v>41</v>
      </c>
      <c r="F54" s="311" t="s">
        <v>41</v>
      </c>
      <c r="G54" s="311" t="s">
        <v>41</v>
      </c>
      <c r="H54" s="311" t="s">
        <v>41</v>
      </c>
      <c r="I54" s="311" t="s">
        <v>41</v>
      </c>
      <c r="J54" s="311" t="s">
        <v>41</v>
      </c>
      <c r="K54" s="311" t="s">
        <v>41</v>
      </c>
      <c r="L54" s="311" t="s">
        <v>41</v>
      </c>
      <c r="M54" s="311" t="n">
        <v>0.0490666666666667</v>
      </c>
      <c r="N54" s="312" t="s">
        <v>41</v>
      </c>
      <c r="O54" s="313" t="n">
        <v>-0.179911111111111</v>
      </c>
      <c r="P54" s="432" t="s">
        <v>41</v>
      </c>
      <c r="Q54" s="309" t="s">
        <v>41</v>
      </c>
      <c r="R54" s="371" t="s">
        <v>41</v>
      </c>
      <c r="S54" s="309" t="s">
        <v>41</v>
      </c>
      <c r="T54" s="309" t="s">
        <v>41</v>
      </c>
      <c r="U54" s="371" t="s">
        <v>41</v>
      </c>
      <c r="V54" s="309" t="s">
        <v>41</v>
      </c>
      <c r="W54" s="309" t="s">
        <v>41</v>
      </c>
      <c r="X54" s="309" t="n">
        <v>0.00184</v>
      </c>
      <c r="Y54" s="434" t="s">
        <v>41</v>
      </c>
      <c r="Z54" s="315" t="n">
        <v>-0.00674666666666667</v>
      </c>
    </row>
    <row r="55" customFormat="false" ht="15.8" hidden="false" customHeight="true" outlineLevel="0" collapsed="false">
      <c r="A55" s="293" t="s">
        <v>139</v>
      </c>
      <c r="B55" s="360"/>
      <c r="C55" s="361" t="n">
        <v>18.58951</v>
      </c>
      <c r="D55" s="429" t="s">
        <v>41</v>
      </c>
      <c r="E55" s="362" t="s">
        <v>41</v>
      </c>
      <c r="F55" s="298" t="n">
        <v>-1.74737526701887</v>
      </c>
      <c r="G55" s="298" t="n">
        <v>-1.74737526701887</v>
      </c>
      <c r="H55" s="298" t="s">
        <v>41</v>
      </c>
      <c r="I55" s="298" t="n">
        <v>-0.500169181436197</v>
      </c>
      <c r="J55" s="298" t="n">
        <v>-0.500169181436197</v>
      </c>
      <c r="K55" s="298" t="n">
        <v>-0.285512097952017</v>
      </c>
      <c r="L55" s="298" t="n">
        <v>-0.0465730403867558</v>
      </c>
      <c r="M55" s="298" t="n">
        <v>-0.197444149953388</v>
      </c>
      <c r="N55" s="299" t="s">
        <v>41</v>
      </c>
      <c r="O55" s="300" t="n">
        <v>10.1826037014065</v>
      </c>
      <c r="P55" s="430" t="s">
        <v>41</v>
      </c>
      <c r="Q55" s="298" t="n">
        <v>-32.48285</v>
      </c>
      <c r="R55" s="298" t="n">
        <v>-32.48285</v>
      </c>
      <c r="S55" s="298" t="s">
        <v>41</v>
      </c>
      <c r="T55" s="298" t="n">
        <v>-9.2979</v>
      </c>
      <c r="U55" s="298" t="n">
        <v>-9.2979</v>
      </c>
      <c r="V55" s="298" t="n">
        <v>-5.30753</v>
      </c>
      <c r="W55" s="298" t="n">
        <v>-0.86577</v>
      </c>
      <c r="X55" s="298" t="n">
        <v>-3.67039</v>
      </c>
      <c r="Y55" s="430" t="s">
        <v>41</v>
      </c>
      <c r="Z55" s="306" t="n">
        <v>189.289613333333</v>
      </c>
    </row>
    <row r="56" customFormat="false" ht="30.1" hidden="false" customHeight="true" outlineLevel="0" collapsed="false">
      <c r="A56" s="366"/>
      <c r="B56" s="431" t="s">
        <v>220</v>
      </c>
      <c r="C56" s="309" t="n">
        <v>11.41117</v>
      </c>
      <c r="D56" s="368" t="s">
        <v>41</v>
      </c>
      <c r="E56" s="369" t="s">
        <v>41</v>
      </c>
      <c r="F56" s="311" t="n">
        <v>-1.95838551173981</v>
      </c>
      <c r="G56" s="311" t="n">
        <v>-1.95838551173981</v>
      </c>
      <c r="H56" s="311" t="s">
        <v>41</v>
      </c>
      <c r="I56" s="311" t="n">
        <v>-0.548347803073655</v>
      </c>
      <c r="J56" s="311" t="n">
        <v>-0.548347803073655</v>
      </c>
      <c r="K56" s="311" t="n">
        <v>-0.319975077051696</v>
      </c>
      <c r="L56" s="311" t="n">
        <v>-0.0355528837095583</v>
      </c>
      <c r="M56" s="311" t="n">
        <v>-0.269246711774516</v>
      </c>
      <c r="N56" s="312" t="s">
        <v>41</v>
      </c>
      <c r="O56" s="313" t="n">
        <v>11.4821959536139</v>
      </c>
      <c r="P56" s="432" t="s">
        <v>41</v>
      </c>
      <c r="Q56" s="309" t="n">
        <v>-22.34747</v>
      </c>
      <c r="R56" s="433" t="n">
        <v>-22.34747</v>
      </c>
      <c r="S56" s="309" t="s">
        <v>41</v>
      </c>
      <c r="T56" s="309" t="n">
        <v>-6.25729</v>
      </c>
      <c r="U56" s="433" t="n">
        <v>-6.25729</v>
      </c>
      <c r="V56" s="309" t="n">
        <v>-3.65129</v>
      </c>
      <c r="W56" s="309" t="n">
        <v>-0.4057</v>
      </c>
      <c r="X56" s="309" t="n">
        <v>-3.07242</v>
      </c>
      <c r="Y56" s="434" t="s">
        <v>41</v>
      </c>
      <c r="Z56" s="315" t="n">
        <v>131.02529</v>
      </c>
    </row>
    <row r="57" customFormat="false" ht="30.1" hidden="false" customHeight="true" outlineLevel="0" collapsed="false">
      <c r="A57" s="366"/>
      <c r="B57" s="431" t="s">
        <v>221</v>
      </c>
      <c r="C57" s="309" t="n">
        <v>5.17518</v>
      </c>
      <c r="D57" s="368" t="s">
        <v>41</v>
      </c>
      <c r="E57" s="369" t="s">
        <v>41</v>
      </c>
      <c r="F57" s="311" t="n">
        <v>-1.95845941590437</v>
      </c>
      <c r="G57" s="311" t="n">
        <v>-1.95845941590437</v>
      </c>
      <c r="H57" s="311" t="s">
        <v>41</v>
      </c>
      <c r="I57" s="311" t="n">
        <v>-0.587537051851337</v>
      </c>
      <c r="J57" s="311" t="n">
        <v>-0.587537051851337</v>
      </c>
      <c r="K57" s="311" t="n">
        <v>-0.320035245150893</v>
      </c>
      <c r="L57" s="311" t="n">
        <v>-0.0888993233085613</v>
      </c>
      <c r="M57" s="311" t="n">
        <v>-0.00375059418223134</v>
      </c>
      <c r="N57" s="312" t="s">
        <v>41</v>
      </c>
      <c r="O57" s="313" t="n">
        <v>10.8484993114571</v>
      </c>
      <c r="P57" s="432" t="s">
        <v>41</v>
      </c>
      <c r="Q57" s="309" t="n">
        <v>-10.13538</v>
      </c>
      <c r="R57" s="433" t="n">
        <v>-10.13538</v>
      </c>
      <c r="S57" s="309" t="s">
        <v>41</v>
      </c>
      <c r="T57" s="309" t="n">
        <v>-3.04061</v>
      </c>
      <c r="U57" s="433" t="n">
        <v>-3.04061</v>
      </c>
      <c r="V57" s="309" t="n">
        <v>-1.65624</v>
      </c>
      <c r="W57" s="309" t="n">
        <v>-0.46007</v>
      </c>
      <c r="X57" s="309" t="n">
        <v>-0.01941</v>
      </c>
      <c r="Y57" s="434" t="s">
        <v>41</v>
      </c>
      <c r="Z57" s="315" t="n">
        <v>56.1429366666667</v>
      </c>
    </row>
    <row r="58" customFormat="false" ht="30.1" hidden="false" customHeight="true" outlineLevel="0" collapsed="false">
      <c r="A58" s="366"/>
      <c r="B58" s="431" t="s">
        <v>222</v>
      </c>
      <c r="C58" s="309" t="n">
        <v>1.45849</v>
      </c>
      <c r="D58" s="368" t="s">
        <v>41</v>
      </c>
      <c r="E58" s="369" t="s">
        <v>41</v>
      </c>
      <c r="F58" s="311" t="s">
        <v>41</v>
      </c>
      <c r="G58" s="311" t="s">
        <v>41</v>
      </c>
      <c r="H58" s="311" t="s">
        <v>41</v>
      </c>
      <c r="I58" s="311" t="s">
        <v>41</v>
      </c>
      <c r="J58" s="311" t="s">
        <v>41</v>
      </c>
      <c r="K58" s="311" t="s">
        <v>41</v>
      </c>
      <c r="L58" s="311" t="s">
        <v>41</v>
      </c>
      <c r="M58" s="311" t="n">
        <v>-0.192781575465036</v>
      </c>
      <c r="N58" s="312" t="s">
        <v>41</v>
      </c>
      <c r="O58" s="313" t="n">
        <v>0.706865776705132</v>
      </c>
      <c r="P58" s="432" t="s">
        <v>41</v>
      </c>
      <c r="Q58" s="309" t="s">
        <v>41</v>
      </c>
      <c r="R58" s="371" t="s">
        <v>41</v>
      </c>
      <c r="S58" s="309" t="s">
        <v>41</v>
      </c>
      <c r="T58" s="309" t="s">
        <v>41</v>
      </c>
      <c r="U58" s="371" t="s">
        <v>41</v>
      </c>
      <c r="V58" s="309" t="s">
        <v>41</v>
      </c>
      <c r="W58" s="309" t="s">
        <v>41</v>
      </c>
      <c r="X58" s="309" t="n">
        <v>-0.28117</v>
      </c>
      <c r="Y58" s="434" t="s">
        <v>41</v>
      </c>
      <c r="Z58" s="315" t="n">
        <v>1.03095666666667</v>
      </c>
    </row>
    <row r="59" customFormat="false" ht="30.1" hidden="false" customHeight="true" outlineLevel="0" collapsed="false">
      <c r="A59" s="366"/>
      <c r="B59" s="431" t="s">
        <v>223</v>
      </c>
      <c r="C59" s="309" t="n">
        <v>0.54467</v>
      </c>
      <c r="D59" s="368" t="s">
        <v>41</v>
      </c>
      <c r="E59" s="369" t="s">
        <v>41</v>
      </c>
      <c r="F59" s="311" t="s">
        <v>41</v>
      </c>
      <c r="G59" s="311" t="s">
        <v>41</v>
      </c>
      <c r="H59" s="311" t="s">
        <v>41</v>
      </c>
      <c r="I59" s="311" t="s">
        <v>41</v>
      </c>
      <c r="J59" s="311" t="s">
        <v>41</v>
      </c>
      <c r="K59" s="311" t="s">
        <v>41</v>
      </c>
      <c r="L59" s="311" t="s">
        <v>41</v>
      </c>
      <c r="M59" s="311" t="n">
        <v>-0.546000330475334</v>
      </c>
      <c r="N59" s="312" t="s">
        <v>41</v>
      </c>
      <c r="O59" s="313" t="n">
        <v>2.00200121174289</v>
      </c>
      <c r="P59" s="432" t="s">
        <v>41</v>
      </c>
      <c r="Q59" s="309" t="s">
        <v>41</v>
      </c>
      <c r="R59" s="371" t="s">
        <v>41</v>
      </c>
      <c r="S59" s="309" t="s">
        <v>41</v>
      </c>
      <c r="T59" s="309" t="s">
        <v>41</v>
      </c>
      <c r="U59" s="371" t="s">
        <v>41</v>
      </c>
      <c r="V59" s="309" t="s">
        <v>41</v>
      </c>
      <c r="W59" s="309" t="s">
        <v>41</v>
      </c>
      <c r="X59" s="309" t="n">
        <v>-0.29739</v>
      </c>
      <c r="Y59" s="434" t="s">
        <v>41</v>
      </c>
      <c r="Z59" s="315" t="n">
        <v>1.09043</v>
      </c>
    </row>
    <row r="60" customFormat="false" ht="15.8" hidden="false" customHeight="true" outlineLevel="0" collapsed="false">
      <c r="A60" s="293" t="s">
        <v>152</v>
      </c>
      <c r="B60" s="360"/>
      <c r="C60" s="361" t="n">
        <v>11.09132</v>
      </c>
      <c r="D60" s="429" t="s">
        <v>41</v>
      </c>
      <c r="E60" s="362" t="s">
        <v>41</v>
      </c>
      <c r="F60" s="298" t="n">
        <v>-2.06654843607434</v>
      </c>
      <c r="G60" s="298" t="n">
        <v>-2.06654843607434</v>
      </c>
      <c r="H60" s="298" t="s">
        <v>41</v>
      </c>
      <c r="I60" s="298" t="n">
        <v>-0.454641106739324</v>
      </c>
      <c r="J60" s="298" t="n">
        <v>-0.454641106739324</v>
      </c>
      <c r="K60" s="298" t="n">
        <v>-0.0277757742090211</v>
      </c>
      <c r="L60" s="298" t="n">
        <v>-0.0584348842157651</v>
      </c>
      <c r="M60" s="298" t="n">
        <v>-0.139445981181681</v>
      </c>
      <c r="N60" s="299" t="s">
        <v>41</v>
      </c>
      <c r="O60" s="300" t="n">
        <v>10.0717693355405</v>
      </c>
      <c r="P60" s="430" t="s">
        <v>41</v>
      </c>
      <c r="Q60" s="298" t="n">
        <v>-22.92075</v>
      </c>
      <c r="R60" s="298" t="n">
        <v>-22.92075</v>
      </c>
      <c r="S60" s="298" t="s">
        <v>41</v>
      </c>
      <c r="T60" s="298" t="n">
        <v>-5.04257</v>
      </c>
      <c r="U60" s="298" t="n">
        <v>-5.04257</v>
      </c>
      <c r="V60" s="298" t="n">
        <v>-0.30807</v>
      </c>
      <c r="W60" s="298" t="n">
        <v>-0.64812</v>
      </c>
      <c r="X60" s="298" t="n">
        <v>-1.54664</v>
      </c>
      <c r="Y60" s="430" t="s">
        <v>41</v>
      </c>
      <c r="Z60" s="306" t="n">
        <v>111.709216666667</v>
      </c>
    </row>
    <row r="61" customFormat="false" ht="30.1" hidden="false" customHeight="true" outlineLevel="0" collapsed="false">
      <c r="A61" s="366"/>
      <c r="B61" s="431" t="s">
        <v>220</v>
      </c>
      <c r="C61" s="309" t="n">
        <v>11.09132</v>
      </c>
      <c r="D61" s="368" t="s">
        <v>41</v>
      </c>
      <c r="E61" s="369" t="s">
        <v>41</v>
      </c>
      <c r="F61" s="311" t="n">
        <v>-2.06654843607434</v>
      </c>
      <c r="G61" s="311" t="n">
        <v>-2.06654843607434</v>
      </c>
      <c r="H61" s="311" t="s">
        <v>41</v>
      </c>
      <c r="I61" s="311" t="n">
        <v>-0.454641106739324</v>
      </c>
      <c r="J61" s="311" t="n">
        <v>-0.454641106739324</v>
      </c>
      <c r="K61" s="311" t="n">
        <v>-0.0277757742090211</v>
      </c>
      <c r="L61" s="311" t="n">
        <v>-0.0584348842157651</v>
      </c>
      <c r="M61" s="311" t="n">
        <v>-0.139445981181681</v>
      </c>
      <c r="N61" s="312" t="s">
        <v>41</v>
      </c>
      <c r="O61" s="313" t="n">
        <v>10.0717693355405</v>
      </c>
      <c r="P61" s="432" t="s">
        <v>41</v>
      </c>
      <c r="Q61" s="309" t="n">
        <v>-22.92075</v>
      </c>
      <c r="R61" s="433" t="n">
        <v>-22.92075</v>
      </c>
      <c r="S61" s="309" t="s">
        <v>41</v>
      </c>
      <c r="T61" s="309" t="n">
        <v>-5.04257</v>
      </c>
      <c r="U61" s="433" t="n">
        <v>-5.04257</v>
      </c>
      <c r="V61" s="309" t="n">
        <v>-0.30807</v>
      </c>
      <c r="W61" s="309" t="n">
        <v>-0.64812</v>
      </c>
      <c r="X61" s="309" t="n">
        <v>-1.54664</v>
      </c>
      <c r="Y61" s="434" t="s">
        <v>41</v>
      </c>
      <c r="Z61" s="315" t="n">
        <v>111.709216666667</v>
      </c>
    </row>
    <row r="62" customFormat="false" ht="30.1" hidden="false" customHeight="true" outlineLevel="0" collapsed="false">
      <c r="A62" s="366"/>
      <c r="B62" s="431" t="s">
        <v>221</v>
      </c>
      <c r="C62" s="309" t="s">
        <v>41</v>
      </c>
      <c r="D62" s="368" t="s">
        <v>41</v>
      </c>
      <c r="E62" s="369" t="s">
        <v>41</v>
      </c>
      <c r="F62" s="311" t="s">
        <v>41</v>
      </c>
      <c r="G62" s="311" t="s">
        <v>41</v>
      </c>
      <c r="H62" s="311" t="s">
        <v>41</v>
      </c>
      <c r="I62" s="311" t="s">
        <v>41</v>
      </c>
      <c r="J62" s="311" t="s">
        <v>41</v>
      </c>
      <c r="K62" s="311" t="s">
        <v>41</v>
      </c>
      <c r="L62" s="311" t="s">
        <v>41</v>
      </c>
      <c r="M62" s="311" t="s">
        <v>41</v>
      </c>
      <c r="N62" s="312" t="s">
        <v>41</v>
      </c>
      <c r="O62" s="318" t="s">
        <v>41</v>
      </c>
      <c r="P62" s="432" t="s">
        <v>41</v>
      </c>
      <c r="Q62" s="309" t="s">
        <v>41</v>
      </c>
      <c r="R62" s="371" t="s">
        <v>41</v>
      </c>
      <c r="S62" s="309" t="s">
        <v>41</v>
      </c>
      <c r="T62" s="309" t="s">
        <v>41</v>
      </c>
      <c r="U62" s="371" t="s">
        <v>41</v>
      </c>
      <c r="V62" s="309" t="s">
        <v>41</v>
      </c>
      <c r="W62" s="309" t="s">
        <v>41</v>
      </c>
      <c r="X62" s="309" t="s">
        <v>41</v>
      </c>
      <c r="Y62" s="434" t="s">
        <v>41</v>
      </c>
      <c r="Z62" s="319" t="s">
        <v>41</v>
      </c>
    </row>
    <row r="63" customFormat="false" ht="30.1" hidden="false" customHeight="true" outlineLevel="0" collapsed="false">
      <c r="A63" s="366"/>
      <c r="B63" s="431" t="s">
        <v>222</v>
      </c>
      <c r="C63" s="309" t="s">
        <v>41</v>
      </c>
      <c r="D63" s="368" t="s">
        <v>41</v>
      </c>
      <c r="E63" s="369" t="s">
        <v>41</v>
      </c>
      <c r="F63" s="311" t="s">
        <v>41</v>
      </c>
      <c r="G63" s="311" t="s">
        <v>41</v>
      </c>
      <c r="H63" s="311" t="s">
        <v>41</v>
      </c>
      <c r="I63" s="311" t="s">
        <v>41</v>
      </c>
      <c r="J63" s="311" t="s">
        <v>41</v>
      </c>
      <c r="K63" s="311" t="s">
        <v>41</v>
      </c>
      <c r="L63" s="311" t="s">
        <v>41</v>
      </c>
      <c r="M63" s="311" t="s">
        <v>41</v>
      </c>
      <c r="N63" s="312" t="s">
        <v>41</v>
      </c>
      <c r="O63" s="318" t="s">
        <v>41</v>
      </c>
      <c r="P63" s="432" t="s">
        <v>41</v>
      </c>
      <c r="Q63" s="309" t="s">
        <v>41</v>
      </c>
      <c r="R63" s="371" t="s">
        <v>41</v>
      </c>
      <c r="S63" s="309" t="s">
        <v>41</v>
      </c>
      <c r="T63" s="309" t="s">
        <v>41</v>
      </c>
      <c r="U63" s="371" t="s">
        <v>41</v>
      </c>
      <c r="V63" s="309" t="s">
        <v>41</v>
      </c>
      <c r="W63" s="309" t="s">
        <v>41</v>
      </c>
      <c r="X63" s="309" t="s">
        <v>41</v>
      </c>
      <c r="Y63" s="434" t="s">
        <v>41</v>
      </c>
      <c r="Z63" s="319" t="s">
        <v>41</v>
      </c>
    </row>
    <row r="64" customFormat="false" ht="30.1" hidden="false" customHeight="true" outlineLevel="0" collapsed="false">
      <c r="A64" s="366"/>
      <c r="B64" s="431" t="s">
        <v>223</v>
      </c>
      <c r="C64" s="309" t="s">
        <v>41</v>
      </c>
      <c r="D64" s="368" t="s">
        <v>41</v>
      </c>
      <c r="E64" s="369" t="s">
        <v>41</v>
      </c>
      <c r="F64" s="311" t="s">
        <v>41</v>
      </c>
      <c r="G64" s="311" t="s">
        <v>41</v>
      </c>
      <c r="H64" s="311" t="s">
        <v>41</v>
      </c>
      <c r="I64" s="311" t="s">
        <v>41</v>
      </c>
      <c r="J64" s="311" t="s">
        <v>41</v>
      </c>
      <c r="K64" s="311" t="s">
        <v>41</v>
      </c>
      <c r="L64" s="311" t="s">
        <v>41</v>
      </c>
      <c r="M64" s="311" t="s">
        <v>41</v>
      </c>
      <c r="N64" s="312" t="s">
        <v>41</v>
      </c>
      <c r="O64" s="318" t="s">
        <v>41</v>
      </c>
      <c r="P64" s="432" t="s">
        <v>41</v>
      </c>
      <c r="Q64" s="309" t="s">
        <v>41</v>
      </c>
      <c r="R64" s="371" t="s">
        <v>41</v>
      </c>
      <c r="S64" s="309" t="s">
        <v>41</v>
      </c>
      <c r="T64" s="309" t="s">
        <v>41</v>
      </c>
      <c r="U64" s="371" t="s">
        <v>41</v>
      </c>
      <c r="V64" s="309" t="s">
        <v>41</v>
      </c>
      <c r="W64" s="309" t="s">
        <v>41</v>
      </c>
      <c r="X64" s="309" t="s">
        <v>41</v>
      </c>
      <c r="Y64" s="434" t="s">
        <v>41</v>
      </c>
      <c r="Z64" s="319" t="s">
        <v>41</v>
      </c>
    </row>
    <row r="65" customFormat="false" ht="15.8" hidden="false" customHeight="true" outlineLevel="0" collapsed="false">
      <c r="A65" s="293" t="s">
        <v>151</v>
      </c>
      <c r="B65" s="360"/>
      <c r="C65" s="361" t="n">
        <v>109.916</v>
      </c>
      <c r="D65" s="429" t="s">
        <v>41</v>
      </c>
      <c r="E65" s="362" t="s">
        <v>41</v>
      </c>
      <c r="F65" s="298" t="n">
        <v>-7.33949243058336</v>
      </c>
      <c r="G65" s="298" t="n">
        <v>-7.33949243058336</v>
      </c>
      <c r="H65" s="298" t="s">
        <v>41</v>
      </c>
      <c r="I65" s="298" t="n">
        <v>-1.15334992175843</v>
      </c>
      <c r="J65" s="298" t="n">
        <v>-1.15334992175843</v>
      </c>
      <c r="K65" s="298" t="n">
        <v>-0.0904254157720441</v>
      </c>
      <c r="L65" s="298" t="n">
        <v>-0.398104279631719</v>
      </c>
      <c r="M65" s="298" t="n">
        <v>-4.87384429928309</v>
      </c>
      <c r="N65" s="299" t="s">
        <v>41</v>
      </c>
      <c r="O65" s="300" t="n">
        <v>50.8024599391051</v>
      </c>
      <c r="P65" s="430" t="s">
        <v>41</v>
      </c>
      <c r="Q65" s="298" t="n">
        <v>-806.72765</v>
      </c>
      <c r="R65" s="298" t="n">
        <v>-806.72765</v>
      </c>
      <c r="S65" s="298" t="s">
        <v>41</v>
      </c>
      <c r="T65" s="298" t="n">
        <v>-126.77161</v>
      </c>
      <c r="U65" s="298" t="n">
        <v>-126.77161</v>
      </c>
      <c r="V65" s="298" t="n">
        <v>-9.9392</v>
      </c>
      <c r="W65" s="298" t="n">
        <v>-43.75803</v>
      </c>
      <c r="X65" s="298" t="n">
        <v>-535.71347</v>
      </c>
      <c r="Y65" s="430" t="s">
        <v>41</v>
      </c>
      <c r="Z65" s="306" t="n">
        <v>5584.00318666667</v>
      </c>
    </row>
    <row r="66" customFormat="false" ht="30.1" hidden="false" customHeight="true" outlineLevel="0" collapsed="false">
      <c r="A66" s="366"/>
      <c r="B66" s="431" t="s">
        <v>220</v>
      </c>
      <c r="C66" s="309" t="n">
        <v>109.916</v>
      </c>
      <c r="D66" s="368" t="s">
        <v>41</v>
      </c>
      <c r="E66" s="369" t="s">
        <v>41</v>
      </c>
      <c r="F66" s="311" t="n">
        <v>-7.33949243058336</v>
      </c>
      <c r="G66" s="311" t="n">
        <v>-7.33949243058336</v>
      </c>
      <c r="H66" s="311" t="s">
        <v>41</v>
      </c>
      <c r="I66" s="311" t="n">
        <v>-1.15334992175843</v>
      </c>
      <c r="J66" s="311" t="n">
        <v>-1.15334992175843</v>
      </c>
      <c r="K66" s="311" t="n">
        <v>-0.0904254157720441</v>
      </c>
      <c r="L66" s="311" t="n">
        <v>-0.398104279631719</v>
      </c>
      <c r="M66" s="311" t="n">
        <v>-4.87384429928309</v>
      </c>
      <c r="N66" s="312" t="s">
        <v>41</v>
      </c>
      <c r="O66" s="313" t="n">
        <v>50.8024599391051</v>
      </c>
      <c r="P66" s="432" t="s">
        <v>41</v>
      </c>
      <c r="Q66" s="309" t="n">
        <v>-806.72765</v>
      </c>
      <c r="R66" s="433" t="n">
        <v>-806.72765</v>
      </c>
      <c r="S66" s="309" t="s">
        <v>41</v>
      </c>
      <c r="T66" s="309" t="n">
        <v>-126.77161</v>
      </c>
      <c r="U66" s="433" t="n">
        <v>-126.77161</v>
      </c>
      <c r="V66" s="309" t="n">
        <v>-9.9392</v>
      </c>
      <c r="W66" s="309" t="n">
        <v>-43.75803</v>
      </c>
      <c r="X66" s="309" t="n">
        <v>-535.71347</v>
      </c>
      <c r="Y66" s="434" t="s">
        <v>41</v>
      </c>
      <c r="Z66" s="315" t="n">
        <v>5584.00318666667</v>
      </c>
    </row>
    <row r="67" customFormat="false" ht="30.1" hidden="false" customHeight="true" outlineLevel="0" collapsed="false">
      <c r="A67" s="366"/>
      <c r="B67" s="431" t="s">
        <v>221</v>
      </c>
      <c r="C67" s="309" t="s">
        <v>41</v>
      </c>
      <c r="D67" s="368" t="s">
        <v>41</v>
      </c>
      <c r="E67" s="369" t="s">
        <v>41</v>
      </c>
      <c r="F67" s="311" t="s">
        <v>41</v>
      </c>
      <c r="G67" s="311" t="s">
        <v>41</v>
      </c>
      <c r="H67" s="311" t="s">
        <v>41</v>
      </c>
      <c r="I67" s="311" t="s">
        <v>41</v>
      </c>
      <c r="J67" s="311" t="s">
        <v>41</v>
      </c>
      <c r="K67" s="311" t="s">
        <v>41</v>
      </c>
      <c r="L67" s="311" t="s">
        <v>41</v>
      </c>
      <c r="M67" s="311" t="s">
        <v>41</v>
      </c>
      <c r="N67" s="312" t="s">
        <v>41</v>
      </c>
      <c r="O67" s="318" t="s">
        <v>41</v>
      </c>
      <c r="P67" s="432" t="s">
        <v>41</v>
      </c>
      <c r="Q67" s="309" t="s">
        <v>41</v>
      </c>
      <c r="R67" s="371" t="s">
        <v>41</v>
      </c>
      <c r="S67" s="309" t="s">
        <v>41</v>
      </c>
      <c r="T67" s="309" t="s">
        <v>41</v>
      </c>
      <c r="U67" s="371" t="s">
        <v>41</v>
      </c>
      <c r="V67" s="309" t="s">
        <v>41</v>
      </c>
      <c r="W67" s="309" t="s">
        <v>41</v>
      </c>
      <c r="X67" s="309" t="s">
        <v>41</v>
      </c>
      <c r="Y67" s="434" t="s">
        <v>41</v>
      </c>
      <c r="Z67" s="319" t="s">
        <v>41</v>
      </c>
    </row>
    <row r="68" customFormat="false" ht="30.1" hidden="false" customHeight="true" outlineLevel="0" collapsed="false">
      <c r="A68" s="366"/>
      <c r="B68" s="431" t="s">
        <v>222</v>
      </c>
      <c r="C68" s="309" t="s">
        <v>41</v>
      </c>
      <c r="D68" s="368" t="s">
        <v>41</v>
      </c>
      <c r="E68" s="369" t="s">
        <v>41</v>
      </c>
      <c r="F68" s="311" t="s">
        <v>41</v>
      </c>
      <c r="G68" s="311" t="s">
        <v>41</v>
      </c>
      <c r="H68" s="311" t="s">
        <v>41</v>
      </c>
      <c r="I68" s="311" t="s">
        <v>41</v>
      </c>
      <c r="J68" s="311" t="s">
        <v>41</v>
      </c>
      <c r="K68" s="311" t="s">
        <v>41</v>
      </c>
      <c r="L68" s="311" t="s">
        <v>41</v>
      </c>
      <c r="M68" s="311" t="s">
        <v>41</v>
      </c>
      <c r="N68" s="312" t="s">
        <v>41</v>
      </c>
      <c r="O68" s="318" t="s">
        <v>41</v>
      </c>
      <c r="P68" s="432" t="s">
        <v>41</v>
      </c>
      <c r="Q68" s="309" t="s">
        <v>41</v>
      </c>
      <c r="R68" s="371" t="s">
        <v>41</v>
      </c>
      <c r="S68" s="309" t="s">
        <v>41</v>
      </c>
      <c r="T68" s="309" t="s">
        <v>41</v>
      </c>
      <c r="U68" s="371" t="s">
        <v>41</v>
      </c>
      <c r="V68" s="309" t="s">
        <v>41</v>
      </c>
      <c r="W68" s="309" t="s">
        <v>41</v>
      </c>
      <c r="X68" s="309" t="s">
        <v>41</v>
      </c>
      <c r="Y68" s="434" t="s">
        <v>41</v>
      </c>
      <c r="Z68" s="319" t="s">
        <v>41</v>
      </c>
    </row>
    <row r="69" customFormat="false" ht="30.1" hidden="false" customHeight="true" outlineLevel="0" collapsed="false">
      <c r="A69" s="366"/>
      <c r="B69" s="431" t="s">
        <v>223</v>
      </c>
      <c r="C69" s="309" t="s">
        <v>41</v>
      </c>
      <c r="D69" s="368" t="s">
        <v>41</v>
      </c>
      <c r="E69" s="369" t="s">
        <v>41</v>
      </c>
      <c r="F69" s="311" t="s">
        <v>41</v>
      </c>
      <c r="G69" s="311" t="s">
        <v>41</v>
      </c>
      <c r="H69" s="311" t="s">
        <v>41</v>
      </c>
      <c r="I69" s="311" t="s">
        <v>41</v>
      </c>
      <c r="J69" s="311" t="s">
        <v>41</v>
      </c>
      <c r="K69" s="311" t="s">
        <v>41</v>
      </c>
      <c r="L69" s="311" t="s">
        <v>41</v>
      </c>
      <c r="M69" s="311" t="s">
        <v>41</v>
      </c>
      <c r="N69" s="312" t="s">
        <v>41</v>
      </c>
      <c r="O69" s="318" t="s">
        <v>41</v>
      </c>
      <c r="P69" s="432" t="s">
        <v>41</v>
      </c>
      <c r="Q69" s="309" t="s">
        <v>41</v>
      </c>
      <c r="R69" s="371" t="s">
        <v>41</v>
      </c>
      <c r="S69" s="309" t="s">
        <v>41</v>
      </c>
      <c r="T69" s="309" t="s">
        <v>41</v>
      </c>
      <c r="U69" s="371" t="s">
        <v>41</v>
      </c>
      <c r="V69" s="309" t="s">
        <v>41</v>
      </c>
      <c r="W69" s="309" t="s">
        <v>41</v>
      </c>
      <c r="X69" s="309" t="s">
        <v>41</v>
      </c>
      <c r="Y69" s="434" t="s">
        <v>41</v>
      </c>
      <c r="Z69" s="319" t="s">
        <v>41</v>
      </c>
    </row>
    <row r="70" customFormat="false" ht="15.8" hidden="false" customHeight="true" outlineLevel="0" collapsed="false">
      <c r="A70" s="293" t="s">
        <v>140</v>
      </c>
      <c r="B70" s="360"/>
      <c r="C70" s="361" t="n">
        <v>2.85737</v>
      </c>
      <c r="D70" s="429" t="s">
        <v>41</v>
      </c>
      <c r="E70" s="362" t="s">
        <v>41</v>
      </c>
      <c r="F70" s="298" t="s">
        <v>41</v>
      </c>
      <c r="G70" s="298" t="s">
        <v>41</v>
      </c>
      <c r="H70" s="298" t="s">
        <v>41</v>
      </c>
      <c r="I70" s="298" t="s">
        <v>41</v>
      </c>
      <c r="J70" s="298" t="s">
        <v>41</v>
      </c>
      <c r="K70" s="298" t="s">
        <v>41</v>
      </c>
      <c r="L70" s="298" t="s">
        <v>41</v>
      </c>
      <c r="M70" s="298" t="n">
        <v>-0.640078113789954</v>
      </c>
      <c r="N70" s="299" t="s">
        <v>41</v>
      </c>
      <c r="O70" s="300" t="n">
        <v>2.3469530838965</v>
      </c>
      <c r="P70" s="430" t="s">
        <v>41</v>
      </c>
      <c r="Q70" s="298" t="s">
        <v>41</v>
      </c>
      <c r="R70" s="298" t="s">
        <v>41</v>
      </c>
      <c r="S70" s="298" t="s">
        <v>41</v>
      </c>
      <c r="T70" s="298" t="s">
        <v>41</v>
      </c>
      <c r="U70" s="298" t="s">
        <v>41</v>
      </c>
      <c r="V70" s="298" t="s">
        <v>41</v>
      </c>
      <c r="W70" s="298" t="s">
        <v>41</v>
      </c>
      <c r="X70" s="298" t="n">
        <v>-1.82894</v>
      </c>
      <c r="Y70" s="430" t="s">
        <v>41</v>
      </c>
      <c r="Z70" s="306" t="n">
        <v>6.70611333333334</v>
      </c>
    </row>
    <row r="71" customFormat="false" ht="30.1" hidden="false" customHeight="true" outlineLevel="0" collapsed="false">
      <c r="A71" s="366"/>
      <c r="B71" s="431" t="s">
        <v>220</v>
      </c>
      <c r="C71" s="309" t="n">
        <v>2.65494</v>
      </c>
      <c r="D71" s="368" t="s">
        <v>41</v>
      </c>
      <c r="E71" s="369" t="s">
        <v>41</v>
      </c>
      <c r="F71" s="311" t="s">
        <v>41</v>
      </c>
      <c r="G71" s="311" t="s">
        <v>41</v>
      </c>
      <c r="H71" s="311" t="s">
        <v>41</v>
      </c>
      <c r="I71" s="311" t="s">
        <v>41</v>
      </c>
      <c r="J71" s="311" t="s">
        <v>41</v>
      </c>
      <c r="K71" s="311" t="s">
        <v>41</v>
      </c>
      <c r="L71" s="311" t="s">
        <v>41</v>
      </c>
      <c r="M71" s="311" t="n">
        <v>-0.688881857970425</v>
      </c>
      <c r="N71" s="312" t="s">
        <v>41</v>
      </c>
      <c r="O71" s="313" t="n">
        <v>2.52590014589156</v>
      </c>
      <c r="P71" s="432" t="s">
        <v>41</v>
      </c>
      <c r="Q71" s="309" t="s">
        <v>41</v>
      </c>
      <c r="R71" s="371" t="s">
        <v>41</v>
      </c>
      <c r="S71" s="309" t="s">
        <v>41</v>
      </c>
      <c r="T71" s="309" t="s">
        <v>41</v>
      </c>
      <c r="U71" s="371" t="s">
        <v>41</v>
      </c>
      <c r="V71" s="309" t="s">
        <v>41</v>
      </c>
      <c r="W71" s="309" t="s">
        <v>41</v>
      </c>
      <c r="X71" s="309" t="n">
        <v>-1.82894</v>
      </c>
      <c r="Y71" s="434" t="s">
        <v>41</v>
      </c>
      <c r="Z71" s="315" t="n">
        <v>6.70611333333334</v>
      </c>
    </row>
    <row r="72" customFormat="false" ht="30.1" hidden="false" customHeight="true" outlineLevel="0" collapsed="false">
      <c r="A72" s="366"/>
      <c r="B72" s="431" t="s">
        <v>221</v>
      </c>
      <c r="C72" s="309" t="s">
        <v>41</v>
      </c>
      <c r="D72" s="368" t="s">
        <v>41</v>
      </c>
      <c r="E72" s="369" t="s">
        <v>41</v>
      </c>
      <c r="F72" s="311" t="s">
        <v>41</v>
      </c>
      <c r="G72" s="311" t="s">
        <v>41</v>
      </c>
      <c r="H72" s="311" t="s">
        <v>41</v>
      </c>
      <c r="I72" s="311" t="s">
        <v>41</v>
      </c>
      <c r="J72" s="311" t="s">
        <v>41</v>
      </c>
      <c r="K72" s="311" t="s">
        <v>41</v>
      </c>
      <c r="L72" s="311" t="s">
        <v>41</v>
      </c>
      <c r="M72" s="311" t="s">
        <v>41</v>
      </c>
      <c r="N72" s="312" t="s">
        <v>41</v>
      </c>
      <c r="O72" s="318" t="s">
        <v>41</v>
      </c>
      <c r="P72" s="432" t="s">
        <v>41</v>
      </c>
      <c r="Q72" s="309" t="s">
        <v>41</v>
      </c>
      <c r="R72" s="371" t="s">
        <v>41</v>
      </c>
      <c r="S72" s="309" t="s">
        <v>41</v>
      </c>
      <c r="T72" s="309" t="s">
        <v>41</v>
      </c>
      <c r="U72" s="371" t="s">
        <v>41</v>
      </c>
      <c r="V72" s="309" t="s">
        <v>41</v>
      </c>
      <c r="W72" s="309" t="s">
        <v>41</v>
      </c>
      <c r="X72" s="309" t="s">
        <v>41</v>
      </c>
      <c r="Y72" s="434" t="s">
        <v>41</v>
      </c>
      <c r="Z72" s="319" t="s">
        <v>41</v>
      </c>
    </row>
    <row r="73" customFormat="false" ht="30.1" hidden="false" customHeight="true" outlineLevel="0" collapsed="false">
      <c r="A73" s="366"/>
      <c r="B73" s="431" t="s">
        <v>222</v>
      </c>
      <c r="C73" s="309" t="n">
        <v>0.20243</v>
      </c>
      <c r="D73" s="368" t="s">
        <v>41</v>
      </c>
      <c r="E73" s="369" t="s">
        <v>41</v>
      </c>
      <c r="F73" s="311" t="s">
        <v>41</v>
      </c>
      <c r="G73" s="311" t="s">
        <v>41</v>
      </c>
      <c r="H73" s="311" t="s">
        <v>41</v>
      </c>
      <c r="I73" s="311" t="s">
        <v>41</v>
      </c>
      <c r="J73" s="311" t="s">
        <v>41</v>
      </c>
      <c r="K73" s="311" t="s">
        <v>41</v>
      </c>
      <c r="L73" s="311" t="s">
        <v>41</v>
      </c>
      <c r="M73" s="311" t="s">
        <v>41</v>
      </c>
      <c r="N73" s="312" t="s">
        <v>41</v>
      </c>
      <c r="O73" s="318" t="s">
        <v>41</v>
      </c>
      <c r="P73" s="432" t="s">
        <v>41</v>
      </c>
      <c r="Q73" s="309" t="s">
        <v>41</v>
      </c>
      <c r="R73" s="371" t="s">
        <v>41</v>
      </c>
      <c r="S73" s="309" t="s">
        <v>41</v>
      </c>
      <c r="T73" s="309" t="s">
        <v>41</v>
      </c>
      <c r="U73" s="371" t="s">
        <v>41</v>
      </c>
      <c r="V73" s="309" t="s">
        <v>41</v>
      </c>
      <c r="W73" s="309" t="s">
        <v>41</v>
      </c>
      <c r="X73" s="309" t="s">
        <v>41</v>
      </c>
      <c r="Y73" s="434" t="s">
        <v>41</v>
      </c>
      <c r="Z73" s="319" t="s">
        <v>41</v>
      </c>
    </row>
    <row r="74" customFormat="false" ht="30.1" hidden="false" customHeight="true" outlineLevel="0" collapsed="false">
      <c r="A74" s="366"/>
      <c r="B74" s="431" t="s">
        <v>223</v>
      </c>
      <c r="C74" s="309" t="s">
        <v>41</v>
      </c>
      <c r="D74" s="368" t="s">
        <v>41</v>
      </c>
      <c r="E74" s="369" t="s">
        <v>41</v>
      </c>
      <c r="F74" s="311" t="s">
        <v>41</v>
      </c>
      <c r="G74" s="311" t="s">
        <v>41</v>
      </c>
      <c r="H74" s="311" t="s">
        <v>41</v>
      </c>
      <c r="I74" s="311" t="s">
        <v>41</v>
      </c>
      <c r="J74" s="311" t="s">
        <v>41</v>
      </c>
      <c r="K74" s="311" t="s">
        <v>41</v>
      </c>
      <c r="L74" s="311" t="s">
        <v>41</v>
      </c>
      <c r="M74" s="311" t="s">
        <v>41</v>
      </c>
      <c r="N74" s="312" t="s">
        <v>41</v>
      </c>
      <c r="O74" s="318" t="s">
        <v>41</v>
      </c>
      <c r="P74" s="432" t="s">
        <v>41</v>
      </c>
      <c r="Q74" s="309" t="s">
        <v>41</v>
      </c>
      <c r="R74" s="371" t="s">
        <v>41</v>
      </c>
      <c r="S74" s="309" t="s">
        <v>41</v>
      </c>
      <c r="T74" s="309" t="s">
        <v>41</v>
      </c>
      <c r="U74" s="371" t="s">
        <v>41</v>
      </c>
      <c r="V74" s="309" t="s">
        <v>41</v>
      </c>
      <c r="W74" s="309" t="s">
        <v>41</v>
      </c>
      <c r="X74" s="309" t="s">
        <v>41</v>
      </c>
      <c r="Y74" s="434" t="s">
        <v>41</v>
      </c>
      <c r="Z74" s="319" t="s">
        <v>41</v>
      </c>
    </row>
    <row r="75" customFormat="false" ht="15.8" hidden="false" customHeight="true" outlineLevel="0" collapsed="false">
      <c r="A75" s="293" t="s">
        <v>141</v>
      </c>
      <c r="B75" s="360"/>
      <c r="C75" s="361" t="n">
        <v>12.34492</v>
      </c>
      <c r="D75" s="429" t="s">
        <v>41</v>
      </c>
      <c r="E75" s="362" t="s">
        <v>41</v>
      </c>
      <c r="F75" s="298" t="n">
        <v>-0.219042326722247</v>
      </c>
      <c r="G75" s="298" t="n">
        <v>-0.219042326722247</v>
      </c>
      <c r="H75" s="298" t="s">
        <v>41</v>
      </c>
      <c r="I75" s="298" t="n">
        <v>-0.0613321106981657</v>
      </c>
      <c r="J75" s="298" t="n">
        <v>-0.0613321106981657</v>
      </c>
      <c r="K75" s="298" t="n">
        <v>-0.0346093777845462</v>
      </c>
      <c r="L75" s="298" t="n">
        <v>-0.00384530640943805</v>
      </c>
      <c r="M75" s="298" t="n">
        <v>-0.866195973728465</v>
      </c>
      <c r="N75" s="299" t="s">
        <v>41</v>
      </c>
      <c r="O75" s="300" t="n">
        <v>4.34509201625716</v>
      </c>
      <c r="P75" s="430" t="s">
        <v>41</v>
      </c>
      <c r="Q75" s="298" t="n">
        <v>-2.70406</v>
      </c>
      <c r="R75" s="298" t="n">
        <v>-2.70406</v>
      </c>
      <c r="S75" s="298" t="s">
        <v>41</v>
      </c>
      <c r="T75" s="298" t="n">
        <v>-0.75714</v>
      </c>
      <c r="U75" s="298" t="n">
        <v>-0.75714</v>
      </c>
      <c r="V75" s="298" t="n">
        <v>-0.42725</v>
      </c>
      <c r="W75" s="298" t="n">
        <v>-0.04747</v>
      </c>
      <c r="X75" s="298" t="n">
        <v>-10.69312</v>
      </c>
      <c r="Y75" s="430" t="s">
        <v>41</v>
      </c>
      <c r="Z75" s="306" t="n">
        <v>53.6398133333334</v>
      </c>
    </row>
    <row r="76" customFormat="false" ht="30.1" hidden="false" customHeight="true" outlineLevel="0" collapsed="false">
      <c r="A76" s="366"/>
      <c r="B76" s="431" t="s">
        <v>220</v>
      </c>
      <c r="C76" s="309" t="n">
        <v>11.05837</v>
      </c>
      <c r="D76" s="368" t="s">
        <v>41</v>
      </c>
      <c r="E76" s="369" t="s">
        <v>41</v>
      </c>
      <c r="F76" s="311" t="n">
        <v>-0.244526092000901</v>
      </c>
      <c r="G76" s="311" t="n">
        <v>-0.244526092000901</v>
      </c>
      <c r="H76" s="311" t="s">
        <v>41</v>
      </c>
      <c r="I76" s="311" t="n">
        <v>-0.0684675951338217</v>
      </c>
      <c r="J76" s="311" t="n">
        <v>-0.0684675951338217</v>
      </c>
      <c r="K76" s="311" t="n">
        <v>-0.0386358929932712</v>
      </c>
      <c r="L76" s="311" t="n">
        <v>-0.00429267604538463</v>
      </c>
      <c r="M76" s="311" t="n">
        <v>-0.893785431306784</v>
      </c>
      <c r="N76" s="312" t="s">
        <v>41</v>
      </c>
      <c r="O76" s="313" t="n">
        <v>4.5822615207606</v>
      </c>
      <c r="P76" s="432" t="s">
        <v>41</v>
      </c>
      <c r="Q76" s="309" t="n">
        <v>-2.70406</v>
      </c>
      <c r="R76" s="433" t="n">
        <v>-2.70406</v>
      </c>
      <c r="S76" s="309" t="s">
        <v>41</v>
      </c>
      <c r="T76" s="309" t="n">
        <v>-0.75714</v>
      </c>
      <c r="U76" s="433" t="n">
        <v>-0.75714</v>
      </c>
      <c r="V76" s="309" t="n">
        <v>-0.42725</v>
      </c>
      <c r="W76" s="309" t="n">
        <v>-0.04747</v>
      </c>
      <c r="X76" s="309" t="n">
        <v>-9.88381</v>
      </c>
      <c r="Y76" s="434" t="s">
        <v>41</v>
      </c>
      <c r="Z76" s="315" t="n">
        <v>50.6723433333334</v>
      </c>
    </row>
    <row r="77" customFormat="false" ht="30.1" hidden="false" customHeight="true" outlineLevel="0" collapsed="false">
      <c r="A77" s="366"/>
      <c r="B77" s="431" t="s">
        <v>221</v>
      </c>
      <c r="C77" s="309" t="n">
        <v>0.21106</v>
      </c>
      <c r="D77" s="368" t="s">
        <v>41</v>
      </c>
      <c r="E77" s="369" t="s">
        <v>41</v>
      </c>
      <c r="F77" s="311" t="s">
        <v>41</v>
      </c>
      <c r="G77" s="311" t="s">
        <v>41</v>
      </c>
      <c r="H77" s="311" t="s">
        <v>41</v>
      </c>
      <c r="I77" s="311" t="s">
        <v>41</v>
      </c>
      <c r="J77" s="311" t="s">
        <v>41</v>
      </c>
      <c r="K77" s="311" t="s">
        <v>41</v>
      </c>
      <c r="L77" s="311" t="s">
        <v>41</v>
      </c>
      <c r="M77" s="311" t="n">
        <v>0.302188951009192</v>
      </c>
      <c r="N77" s="312" t="s">
        <v>41</v>
      </c>
      <c r="O77" s="313" t="n">
        <v>-1.10802615370037</v>
      </c>
      <c r="P77" s="432" t="s">
        <v>41</v>
      </c>
      <c r="Q77" s="309" t="s">
        <v>41</v>
      </c>
      <c r="R77" s="371" t="s">
        <v>41</v>
      </c>
      <c r="S77" s="309" t="s">
        <v>41</v>
      </c>
      <c r="T77" s="309" t="s">
        <v>41</v>
      </c>
      <c r="U77" s="371" t="s">
        <v>41</v>
      </c>
      <c r="V77" s="309" t="s">
        <v>41</v>
      </c>
      <c r="W77" s="309" t="s">
        <v>41</v>
      </c>
      <c r="X77" s="309" t="n">
        <v>0.06378</v>
      </c>
      <c r="Y77" s="434" t="s">
        <v>41</v>
      </c>
      <c r="Z77" s="315" t="n">
        <v>-0.23386</v>
      </c>
    </row>
    <row r="78" customFormat="false" ht="30.1" hidden="false" customHeight="true" outlineLevel="0" collapsed="false">
      <c r="A78" s="366"/>
      <c r="B78" s="431" t="s">
        <v>222</v>
      </c>
      <c r="C78" s="309" t="n">
        <v>0.41358</v>
      </c>
      <c r="D78" s="368" t="s">
        <v>41</v>
      </c>
      <c r="E78" s="369" t="s">
        <v>41</v>
      </c>
      <c r="F78" s="311" t="s">
        <v>41</v>
      </c>
      <c r="G78" s="311" t="s">
        <v>41</v>
      </c>
      <c r="H78" s="311" t="s">
        <v>41</v>
      </c>
      <c r="I78" s="311" t="s">
        <v>41</v>
      </c>
      <c r="J78" s="311" t="s">
        <v>41</v>
      </c>
      <c r="K78" s="311" t="s">
        <v>41</v>
      </c>
      <c r="L78" s="311" t="s">
        <v>41</v>
      </c>
      <c r="M78" s="311" t="n">
        <v>-1.11903380240824</v>
      </c>
      <c r="N78" s="312" t="s">
        <v>41</v>
      </c>
      <c r="O78" s="313" t="n">
        <v>4.10312394216355</v>
      </c>
      <c r="P78" s="432" t="s">
        <v>41</v>
      </c>
      <c r="Q78" s="309" t="s">
        <v>41</v>
      </c>
      <c r="R78" s="371" t="s">
        <v>41</v>
      </c>
      <c r="S78" s="309" t="s">
        <v>41</v>
      </c>
      <c r="T78" s="309" t="s">
        <v>41</v>
      </c>
      <c r="U78" s="371" t="s">
        <v>41</v>
      </c>
      <c r="V78" s="309" t="s">
        <v>41</v>
      </c>
      <c r="W78" s="309" t="s">
        <v>41</v>
      </c>
      <c r="X78" s="309" t="n">
        <v>-0.46281</v>
      </c>
      <c r="Y78" s="434" t="s">
        <v>41</v>
      </c>
      <c r="Z78" s="315" t="n">
        <v>1.69697</v>
      </c>
    </row>
    <row r="79" customFormat="false" ht="30.1" hidden="false" customHeight="true" outlineLevel="0" collapsed="false">
      <c r="A79" s="366"/>
      <c r="B79" s="431" t="s">
        <v>223</v>
      </c>
      <c r="C79" s="309" t="n">
        <v>0.66191</v>
      </c>
      <c r="D79" s="368" t="s">
        <v>41</v>
      </c>
      <c r="E79" s="369" t="s">
        <v>41</v>
      </c>
      <c r="F79" s="311" t="s">
        <v>41</v>
      </c>
      <c r="G79" s="311" t="s">
        <v>41</v>
      </c>
      <c r="H79" s="311" t="s">
        <v>41</v>
      </c>
      <c r="I79" s="311" t="s">
        <v>41</v>
      </c>
      <c r="J79" s="311" t="s">
        <v>41</v>
      </c>
      <c r="K79" s="311" t="s">
        <v>41</v>
      </c>
      <c r="L79" s="311" t="s">
        <v>41</v>
      </c>
      <c r="M79" s="311" t="n">
        <v>-0.619842576785364</v>
      </c>
      <c r="N79" s="312" t="s">
        <v>41</v>
      </c>
      <c r="O79" s="313" t="n">
        <v>2.27275611487967</v>
      </c>
      <c r="P79" s="432" t="s">
        <v>41</v>
      </c>
      <c r="Q79" s="309" t="s">
        <v>41</v>
      </c>
      <c r="R79" s="371" t="s">
        <v>41</v>
      </c>
      <c r="S79" s="309" t="s">
        <v>41</v>
      </c>
      <c r="T79" s="309" t="s">
        <v>41</v>
      </c>
      <c r="U79" s="371" t="s">
        <v>41</v>
      </c>
      <c r="V79" s="309" t="s">
        <v>41</v>
      </c>
      <c r="W79" s="309" t="s">
        <v>41</v>
      </c>
      <c r="X79" s="309" t="n">
        <v>-0.41028</v>
      </c>
      <c r="Y79" s="434" t="s">
        <v>41</v>
      </c>
      <c r="Z79" s="315" t="n">
        <v>1.50436</v>
      </c>
    </row>
    <row r="80" customFormat="false" ht="15.8" hidden="false" customHeight="true" outlineLevel="0" collapsed="false">
      <c r="A80" s="293" t="s">
        <v>142</v>
      </c>
      <c r="B80" s="360"/>
      <c r="C80" s="361" t="n">
        <v>37.01679</v>
      </c>
      <c r="D80" s="429" t="s">
        <v>41</v>
      </c>
      <c r="E80" s="362" t="s">
        <v>41</v>
      </c>
      <c r="F80" s="298" t="n">
        <v>-1.43999033951891</v>
      </c>
      <c r="G80" s="298" t="n">
        <v>-1.43999033951891</v>
      </c>
      <c r="H80" s="298" t="s">
        <v>41</v>
      </c>
      <c r="I80" s="298" t="n">
        <v>-0.411048607942504</v>
      </c>
      <c r="J80" s="298" t="n">
        <v>-0.411048607942504</v>
      </c>
      <c r="K80" s="298" t="n">
        <v>-0.349344716276047</v>
      </c>
      <c r="L80" s="298" t="n">
        <v>-0.038815899487773</v>
      </c>
      <c r="M80" s="298" t="n">
        <v>-0.140121550247874</v>
      </c>
      <c r="N80" s="299" t="s">
        <v>41</v>
      </c>
      <c r="O80" s="300" t="n">
        <v>8.72417741606805</v>
      </c>
      <c r="P80" s="430" t="s">
        <v>41</v>
      </c>
      <c r="Q80" s="298" t="n">
        <v>-53.30382</v>
      </c>
      <c r="R80" s="298" t="n">
        <v>-53.30382</v>
      </c>
      <c r="S80" s="298" t="s">
        <v>41</v>
      </c>
      <c r="T80" s="298" t="n">
        <v>-15.2157</v>
      </c>
      <c r="U80" s="298" t="n">
        <v>-15.2157</v>
      </c>
      <c r="V80" s="298" t="n">
        <v>-12.93162</v>
      </c>
      <c r="W80" s="298" t="n">
        <v>-1.43684</v>
      </c>
      <c r="X80" s="298" t="n">
        <v>-5.18685</v>
      </c>
      <c r="Y80" s="430" t="s">
        <v>41</v>
      </c>
      <c r="Z80" s="306" t="n">
        <v>322.941043333334</v>
      </c>
    </row>
    <row r="81" customFormat="false" ht="30.1" hidden="false" customHeight="true" outlineLevel="0" collapsed="false">
      <c r="A81" s="366"/>
      <c r="B81" s="431" t="s">
        <v>220</v>
      </c>
      <c r="C81" s="309" t="n">
        <v>22.51797</v>
      </c>
      <c r="D81" s="368" t="s">
        <v>41</v>
      </c>
      <c r="E81" s="369" t="s">
        <v>41</v>
      </c>
      <c r="F81" s="311" t="n">
        <v>-1.34284840063292</v>
      </c>
      <c r="G81" s="311" t="n">
        <v>-1.34284840063292</v>
      </c>
      <c r="H81" s="311" t="s">
        <v>41</v>
      </c>
      <c r="I81" s="311" t="n">
        <v>-0.375997481122854</v>
      </c>
      <c r="J81" s="311" t="n">
        <v>-0.375997481122854</v>
      </c>
      <c r="K81" s="311" t="n">
        <v>-0.385705727470105</v>
      </c>
      <c r="L81" s="311" t="n">
        <v>-0.042855994567894</v>
      </c>
      <c r="M81" s="311" t="n">
        <v>-0.0795586813553797</v>
      </c>
      <c r="N81" s="312" t="s">
        <v>41</v>
      </c>
      <c r="O81" s="313" t="n">
        <v>8.16554304554689</v>
      </c>
      <c r="P81" s="432" t="s">
        <v>41</v>
      </c>
      <c r="Q81" s="309" t="n">
        <v>-30.23822</v>
      </c>
      <c r="R81" s="433" t="n">
        <v>-30.23822</v>
      </c>
      <c r="S81" s="309" t="s">
        <v>41</v>
      </c>
      <c r="T81" s="309" t="n">
        <v>-8.4667</v>
      </c>
      <c r="U81" s="433" t="n">
        <v>-8.4667</v>
      </c>
      <c r="V81" s="309" t="n">
        <v>-8.68531</v>
      </c>
      <c r="W81" s="309" t="n">
        <v>-0.96503</v>
      </c>
      <c r="X81" s="309" t="n">
        <v>-1.7915</v>
      </c>
      <c r="Y81" s="434" t="s">
        <v>41</v>
      </c>
      <c r="Z81" s="315" t="n">
        <v>183.871453333334</v>
      </c>
    </row>
    <row r="82" customFormat="false" ht="30.1" hidden="false" customHeight="true" outlineLevel="0" collapsed="false">
      <c r="A82" s="366"/>
      <c r="B82" s="431" t="s">
        <v>221</v>
      </c>
      <c r="C82" s="309" t="n">
        <v>8.96256</v>
      </c>
      <c r="D82" s="368" t="s">
        <v>41</v>
      </c>
      <c r="E82" s="369" t="s">
        <v>41</v>
      </c>
      <c r="F82" s="311" t="s">
        <v>41</v>
      </c>
      <c r="G82" s="311" t="s">
        <v>41</v>
      </c>
      <c r="H82" s="311" t="s">
        <v>41</v>
      </c>
      <c r="I82" s="311" t="s">
        <v>41</v>
      </c>
      <c r="J82" s="311" t="s">
        <v>41</v>
      </c>
      <c r="K82" s="311" t="s">
        <v>41</v>
      </c>
      <c r="L82" s="311" t="s">
        <v>41</v>
      </c>
      <c r="M82" s="311" t="n">
        <v>-0.27056108968866</v>
      </c>
      <c r="N82" s="312" t="s">
        <v>41</v>
      </c>
      <c r="O82" s="313" t="n">
        <v>0.992057328858423</v>
      </c>
      <c r="P82" s="432" t="s">
        <v>41</v>
      </c>
      <c r="Q82" s="309" t="s">
        <v>41</v>
      </c>
      <c r="R82" s="371" t="s">
        <v>41</v>
      </c>
      <c r="S82" s="309" t="s">
        <v>41</v>
      </c>
      <c r="T82" s="309" t="s">
        <v>41</v>
      </c>
      <c r="U82" s="371" t="s">
        <v>41</v>
      </c>
      <c r="V82" s="309" t="s">
        <v>41</v>
      </c>
      <c r="W82" s="309" t="s">
        <v>41</v>
      </c>
      <c r="X82" s="309" t="n">
        <v>-2.42492</v>
      </c>
      <c r="Y82" s="434" t="s">
        <v>41</v>
      </c>
      <c r="Z82" s="315" t="n">
        <v>8.89137333333334</v>
      </c>
    </row>
    <row r="83" customFormat="false" ht="30.1" hidden="false" customHeight="true" outlineLevel="0" collapsed="false">
      <c r="A83" s="366"/>
      <c r="B83" s="431" t="s">
        <v>222</v>
      </c>
      <c r="C83" s="309" t="n">
        <v>5.49472</v>
      </c>
      <c r="D83" s="368" t="s">
        <v>41</v>
      </c>
      <c r="E83" s="369" t="s">
        <v>41</v>
      </c>
      <c r="F83" s="311" t="n">
        <v>-4.19777531885155</v>
      </c>
      <c r="G83" s="311" t="n">
        <v>-4.19777531885155</v>
      </c>
      <c r="H83" s="311" t="s">
        <v>41</v>
      </c>
      <c r="I83" s="311" t="n">
        <v>-1.22827004833731</v>
      </c>
      <c r="J83" s="311" t="n">
        <v>-1.22827004833731</v>
      </c>
      <c r="K83" s="311" t="n">
        <v>-0.772798249956322</v>
      </c>
      <c r="L83" s="311" t="n">
        <v>-0.0858660677887135</v>
      </c>
      <c r="M83" s="311" t="n">
        <v>-0.176611365092307</v>
      </c>
      <c r="N83" s="312" t="s">
        <v>41</v>
      </c>
      <c r="O83" s="313" t="n">
        <v>23.6915105167628</v>
      </c>
      <c r="P83" s="432" t="s">
        <v>41</v>
      </c>
      <c r="Q83" s="309" t="n">
        <v>-23.0656</v>
      </c>
      <c r="R83" s="433" t="n">
        <v>-23.0656</v>
      </c>
      <c r="S83" s="309" t="s">
        <v>41</v>
      </c>
      <c r="T83" s="309" t="n">
        <v>-6.749</v>
      </c>
      <c r="U83" s="433" t="n">
        <v>-6.749</v>
      </c>
      <c r="V83" s="309" t="n">
        <v>-4.24631</v>
      </c>
      <c r="W83" s="309" t="n">
        <v>-0.47181</v>
      </c>
      <c r="X83" s="309" t="n">
        <v>-0.97043</v>
      </c>
      <c r="Y83" s="434" t="s">
        <v>41</v>
      </c>
      <c r="Z83" s="315" t="n">
        <v>130.178216666667</v>
      </c>
    </row>
    <row r="84" customFormat="false" ht="30.1" hidden="false" customHeight="true" outlineLevel="0" collapsed="false">
      <c r="A84" s="366"/>
      <c r="B84" s="431" t="s">
        <v>223</v>
      </c>
      <c r="C84" s="309" t="n">
        <v>0.04154</v>
      </c>
      <c r="D84" s="368" t="s">
        <v>41</v>
      </c>
      <c r="E84" s="369" t="s">
        <v>41</v>
      </c>
      <c r="F84" s="311" t="s">
        <v>41</v>
      </c>
      <c r="G84" s="311" t="s">
        <v>41</v>
      </c>
      <c r="H84" s="311" t="s">
        <v>41</v>
      </c>
      <c r="I84" s="311" t="s">
        <v>41</v>
      </c>
      <c r="J84" s="311" t="s">
        <v>41</v>
      </c>
      <c r="K84" s="311" t="s">
        <v>41</v>
      </c>
      <c r="L84" s="311" t="s">
        <v>41</v>
      </c>
      <c r="M84" s="311" t="s">
        <v>41</v>
      </c>
      <c r="N84" s="312" t="s">
        <v>41</v>
      </c>
      <c r="O84" s="318" t="s">
        <v>41</v>
      </c>
      <c r="P84" s="432" t="s">
        <v>41</v>
      </c>
      <c r="Q84" s="309" t="s">
        <v>41</v>
      </c>
      <c r="R84" s="371" t="s">
        <v>41</v>
      </c>
      <c r="S84" s="309" t="s">
        <v>41</v>
      </c>
      <c r="T84" s="309" t="s">
        <v>41</v>
      </c>
      <c r="U84" s="371" t="s">
        <v>41</v>
      </c>
      <c r="V84" s="309" t="s">
        <v>41</v>
      </c>
      <c r="W84" s="309" t="s">
        <v>41</v>
      </c>
      <c r="X84" s="309" t="s">
        <v>41</v>
      </c>
      <c r="Y84" s="434" t="s">
        <v>41</v>
      </c>
      <c r="Z84" s="319" t="s">
        <v>41</v>
      </c>
    </row>
    <row r="85" customFormat="false" ht="15.8" hidden="false" customHeight="true" outlineLevel="0" collapsed="false">
      <c r="A85" s="293" t="s">
        <v>143</v>
      </c>
      <c r="B85" s="360"/>
      <c r="C85" s="361" t="n">
        <v>27.72753</v>
      </c>
      <c r="D85" s="429" t="s">
        <v>41</v>
      </c>
      <c r="E85" s="362" t="s">
        <v>41</v>
      </c>
      <c r="F85" s="298" t="n">
        <v>-1.01368351237921</v>
      </c>
      <c r="G85" s="298" t="n">
        <v>-1.01368351237921</v>
      </c>
      <c r="H85" s="298" t="s">
        <v>41</v>
      </c>
      <c r="I85" s="298" t="n">
        <v>-0.287538774640222</v>
      </c>
      <c r="J85" s="298" t="n">
        <v>-0.287538774640222</v>
      </c>
      <c r="K85" s="298" t="n">
        <v>-0.159275997537465</v>
      </c>
      <c r="L85" s="298" t="n">
        <v>-0.0176972128422546</v>
      </c>
      <c r="M85" s="298" t="n">
        <v>-0.356561150596537</v>
      </c>
      <c r="N85" s="299" t="s">
        <v>41</v>
      </c>
      <c r="O85" s="300" t="n">
        <v>6.72744104265088</v>
      </c>
      <c r="P85" s="430" t="s">
        <v>41</v>
      </c>
      <c r="Q85" s="298" t="n">
        <v>-28.10694</v>
      </c>
      <c r="R85" s="298" t="n">
        <v>-28.10694</v>
      </c>
      <c r="S85" s="298" t="s">
        <v>41</v>
      </c>
      <c r="T85" s="298" t="n">
        <v>-7.97274</v>
      </c>
      <c r="U85" s="298" t="n">
        <v>-7.97274</v>
      </c>
      <c r="V85" s="298" t="n">
        <v>-4.41633</v>
      </c>
      <c r="W85" s="298" t="n">
        <v>-0.4907</v>
      </c>
      <c r="X85" s="298" t="n">
        <v>-9.88656</v>
      </c>
      <c r="Y85" s="430" t="s">
        <v>41</v>
      </c>
      <c r="Z85" s="306" t="n">
        <v>186.535323333334</v>
      </c>
    </row>
    <row r="86" customFormat="false" ht="30.1" hidden="false" customHeight="true" outlineLevel="0" collapsed="false">
      <c r="A86" s="366"/>
      <c r="B86" s="431" t="s">
        <v>220</v>
      </c>
      <c r="C86" s="309" t="n">
        <v>19.02492</v>
      </c>
      <c r="D86" s="368" t="s">
        <v>41</v>
      </c>
      <c r="E86" s="369" t="s">
        <v>41</v>
      </c>
      <c r="F86" s="311" t="n">
        <v>-1.04856577583506</v>
      </c>
      <c r="G86" s="311" t="n">
        <v>-1.04856577583506</v>
      </c>
      <c r="H86" s="311" t="s">
        <v>41</v>
      </c>
      <c r="I86" s="311" t="n">
        <v>-0.293598606459318</v>
      </c>
      <c r="J86" s="311" t="n">
        <v>-0.293598606459318</v>
      </c>
      <c r="K86" s="311" t="n">
        <v>-0.152726003578464</v>
      </c>
      <c r="L86" s="311" t="n">
        <v>-0.0169693223414343</v>
      </c>
      <c r="M86" s="311" t="n">
        <v>-0.242105617264094</v>
      </c>
      <c r="N86" s="312" t="s">
        <v>41</v>
      </c>
      <c r="O86" s="313" t="n">
        <v>6.4312061934207</v>
      </c>
      <c r="P86" s="432" t="s">
        <v>41</v>
      </c>
      <c r="Q86" s="309" t="n">
        <v>-19.94888</v>
      </c>
      <c r="R86" s="433" t="n">
        <v>-19.94888</v>
      </c>
      <c r="S86" s="309" t="s">
        <v>41</v>
      </c>
      <c r="T86" s="309" t="n">
        <v>-5.58569</v>
      </c>
      <c r="U86" s="433" t="n">
        <v>-5.58569</v>
      </c>
      <c r="V86" s="309" t="n">
        <v>-2.9056</v>
      </c>
      <c r="W86" s="309" t="n">
        <v>-0.32284</v>
      </c>
      <c r="X86" s="309" t="n">
        <v>-4.60604</v>
      </c>
      <c r="Y86" s="434" t="s">
        <v>41</v>
      </c>
      <c r="Z86" s="315" t="n">
        <v>122.353183333333</v>
      </c>
    </row>
    <row r="87" customFormat="false" ht="30.1" hidden="false" customHeight="true" outlineLevel="0" collapsed="false">
      <c r="A87" s="366"/>
      <c r="B87" s="431" t="s">
        <v>221</v>
      </c>
      <c r="C87" s="309" t="n">
        <v>6.5002</v>
      </c>
      <c r="D87" s="368" t="s">
        <v>41</v>
      </c>
      <c r="E87" s="369" t="s">
        <v>41</v>
      </c>
      <c r="F87" s="311" t="s">
        <v>41</v>
      </c>
      <c r="G87" s="311" t="s">
        <v>41</v>
      </c>
      <c r="H87" s="311" t="s">
        <v>41</v>
      </c>
      <c r="I87" s="311" t="s">
        <v>41</v>
      </c>
      <c r="J87" s="311" t="s">
        <v>41</v>
      </c>
      <c r="K87" s="311" t="s">
        <v>41</v>
      </c>
      <c r="L87" s="311" t="s">
        <v>41</v>
      </c>
      <c r="M87" s="311" t="n">
        <v>-0.534963539583397</v>
      </c>
      <c r="N87" s="312" t="s">
        <v>41</v>
      </c>
      <c r="O87" s="313" t="n">
        <v>1.96153297847246</v>
      </c>
      <c r="P87" s="432" t="s">
        <v>41</v>
      </c>
      <c r="Q87" s="309" t="s">
        <v>41</v>
      </c>
      <c r="R87" s="371" t="s">
        <v>41</v>
      </c>
      <c r="S87" s="309" t="s">
        <v>41</v>
      </c>
      <c r="T87" s="309" t="s">
        <v>41</v>
      </c>
      <c r="U87" s="371" t="s">
        <v>41</v>
      </c>
      <c r="V87" s="309" t="s">
        <v>41</v>
      </c>
      <c r="W87" s="309" t="s">
        <v>41</v>
      </c>
      <c r="X87" s="309" t="n">
        <v>-3.47737</v>
      </c>
      <c r="Y87" s="434" t="s">
        <v>41</v>
      </c>
      <c r="Z87" s="315" t="n">
        <v>12.7503566666667</v>
      </c>
    </row>
    <row r="88" customFormat="false" ht="30.1" hidden="false" customHeight="true" outlineLevel="0" collapsed="false">
      <c r="A88" s="366"/>
      <c r="B88" s="431" t="s">
        <v>222</v>
      </c>
      <c r="C88" s="309" t="n">
        <v>1.91431</v>
      </c>
      <c r="D88" s="368" t="s">
        <v>41</v>
      </c>
      <c r="E88" s="369" t="s">
        <v>41</v>
      </c>
      <c r="F88" s="311" t="n">
        <v>-4.26161906901181</v>
      </c>
      <c r="G88" s="311" t="n">
        <v>-4.26161906901181</v>
      </c>
      <c r="H88" s="311" t="s">
        <v>41</v>
      </c>
      <c r="I88" s="311" t="n">
        <v>-1.24695059838793</v>
      </c>
      <c r="J88" s="311" t="n">
        <v>-1.24695059838793</v>
      </c>
      <c r="K88" s="311" t="n">
        <v>-0.789177301481996</v>
      </c>
      <c r="L88" s="311" t="n">
        <v>-0.0876869472551468</v>
      </c>
      <c r="M88" s="311" t="n">
        <v>-0.94193207996615</v>
      </c>
      <c r="N88" s="312" t="s">
        <v>41</v>
      </c>
      <c r="O88" s="313" t="n">
        <v>26.8670086523778</v>
      </c>
      <c r="P88" s="432" t="s">
        <v>41</v>
      </c>
      <c r="Q88" s="309" t="n">
        <v>-8.15806</v>
      </c>
      <c r="R88" s="433" t="n">
        <v>-8.15806</v>
      </c>
      <c r="S88" s="309" t="s">
        <v>41</v>
      </c>
      <c r="T88" s="309" t="n">
        <v>-2.38705</v>
      </c>
      <c r="U88" s="433" t="n">
        <v>-2.38705</v>
      </c>
      <c r="V88" s="309" t="n">
        <v>-1.51073</v>
      </c>
      <c r="W88" s="309" t="n">
        <v>-0.16786</v>
      </c>
      <c r="X88" s="309" t="n">
        <v>-1.80315</v>
      </c>
      <c r="Y88" s="434" t="s">
        <v>41</v>
      </c>
      <c r="Z88" s="315" t="n">
        <v>51.4317833333334</v>
      </c>
    </row>
    <row r="89" customFormat="false" ht="30.1" hidden="false" customHeight="true" outlineLevel="0" collapsed="false">
      <c r="A89" s="366"/>
      <c r="B89" s="431" t="s">
        <v>223</v>
      </c>
      <c r="C89" s="309" t="n">
        <v>0.2881</v>
      </c>
      <c r="D89" s="368" t="s">
        <v>41</v>
      </c>
      <c r="E89" s="369" t="s">
        <v>41</v>
      </c>
      <c r="F89" s="311" t="s">
        <v>41</v>
      </c>
      <c r="G89" s="311" t="s">
        <v>41</v>
      </c>
      <c r="H89" s="311" t="s">
        <v>41</v>
      </c>
      <c r="I89" s="311" t="s">
        <v>41</v>
      </c>
      <c r="J89" s="311" t="s">
        <v>41</v>
      </c>
      <c r="K89" s="311" t="s">
        <v>41</v>
      </c>
      <c r="L89" s="311" t="s">
        <v>41</v>
      </c>
      <c r="M89" s="311" t="s">
        <v>41</v>
      </c>
      <c r="N89" s="312" t="s">
        <v>41</v>
      </c>
      <c r="O89" s="318" t="s">
        <v>41</v>
      </c>
      <c r="P89" s="432" t="s">
        <v>41</v>
      </c>
      <c r="Q89" s="309" t="s">
        <v>41</v>
      </c>
      <c r="R89" s="371" t="s">
        <v>41</v>
      </c>
      <c r="S89" s="309" t="s">
        <v>41</v>
      </c>
      <c r="T89" s="309" t="s">
        <v>41</v>
      </c>
      <c r="U89" s="371" t="s">
        <v>41</v>
      </c>
      <c r="V89" s="309" t="s">
        <v>41</v>
      </c>
      <c r="W89" s="309" t="s">
        <v>41</v>
      </c>
      <c r="X89" s="309" t="s">
        <v>41</v>
      </c>
      <c r="Y89" s="434" t="s">
        <v>41</v>
      </c>
      <c r="Z89" s="319" t="s">
        <v>41</v>
      </c>
    </row>
    <row r="90" customFormat="false" ht="15.8" hidden="false" customHeight="true" outlineLevel="0" collapsed="false">
      <c r="A90" s="293" t="s">
        <v>155</v>
      </c>
      <c r="B90" s="360"/>
      <c r="C90" s="361" t="n">
        <v>19.10402</v>
      </c>
      <c r="D90" s="429" t="s">
        <v>41</v>
      </c>
      <c r="E90" s="362" t="s">
        <v>41</v>
      </c>
      <c r="F90" s="298" t="n">
        <v>-1.24873141883227</v>
      </c>
      <c r="G90" s="298" t="n">
        <v>-1.24873141883227</v>
      </c>
      <c r="H90" s="298" t="s">
        <v>41</v>
      </c>
      <c r="I90" s="298" t="n">
        <v>-0.35869466217058</v>
      </c>
      <c r="J90" s="298" t="n">
        <v>-0.35869466217058</v>
      </c>
      <c r="K90" s="298" t="n">
        <v>-0.21168057822385</v>
      </c>
      <c r="L90" s="298" t="n">
        <v>-0.0235201805693252</v>
      </c>
      <c r="M90" s="298" t="n">
        <v>-0.572248668081378</v>
      </c>
      <c r="N90" s="299" t="s">
        <v>41</v>
      </c>
      <c r="O90" s="300" t="n">
        <v>8.85454352888381</v>
      </c>
      <c r="P90" s="430" t="s">
        <v>41</v>
      </c>
      <c r="Q90" s="298" t="n">
        <v>-23.85579</v>
      </c>
      <c r="R90" s="298" t="n">
        <v>-23.85579</v>
      </c>
      <c r="S90" s="298" t="s">
        <v>41</v>
      </c>
      <c r="T90" s="298" t="n">
        <v>-6.85251</v>
      </c>
      <c r="U90" s="298" t="n">
        <v>-6.85251</v>
      </c>
      <c r="V90" s="298" t="n">
        <v>-4.04395</v>
      </c>
      <c r="W90" s="298" t="n">
        <v>-0.44933</v>
      </c>
      <c r="X90" s="298" t="n">
        <v>-10.93225</v>
      </c>
      <c r="Y90" s="430" t="s">
        <v>41</v>
      </c>
      <c r="Z90" s="306" t="n">
        <v>169.157376666667</v>
      </c>
    </row>
    <row r="91" customFormat="false" ht="30.1" hidden="false" customHeight="true" outlineLevel="0" collapsed="false">
      <c r="A91" s="366"/>
      <c r="B91" s="431" t="s">
        <v>220</v>
      </c>
      <c r="C91" s="309" t="n">
        <v>10.94265</v>
      </c>
      <c r="D91" s="368" t="s">
        <v>41</v>
      </c>
      <c r="E91" s="369" t="s">
        <v>41</v>
      </c>
      <c r="F91" s="311" t="n">
        <v>-0.926109306246659</v>
      </c>
      <c r="G91" s="311" t="n">
        <v>-0.926109306246659</v>
      </c>
      <c r="H91" s="311" t="s">
        <v>41</v>
      </c>
      <c r="I91" s="311" t="n">
        <v>-0.259310130544247</v>
      </c>
      <c r="J91" s="311" t="n">
        <v>-0.259310130544247</v>
      </c>
      <c r="K91" s="311" t="n">
        <v>-0.147649792326356</v>
      </c>
      <c r="L91" s="311" t="n">
        <v>-0.0164055324807062</v>
      </c>
      <c r="M91" s="311" t="n">
        <v>-0.230202007740355</v>
      </c>
      <c r="N91" s="312" t="s">
        <v>41</v>
      </c>
      <c r="O91" s="313" t="n">
        <v>5.79214815424052</v>
      </c>
      <c r="P91" s="432" t="s">
        <v>41</v>
      </c>
      <c r="Q91" s="309" t="n">
        <v>-10.13409</v>
      </c>
      <c r="R91" s="433" t="n">
        <v>-10.13409</v>
      </c>
      <c r="S91" s="309" t="s">
        <v>41</v>
      </c>
      <c r="T91" s="309" t="n">
        <v>-2.83754</v>
      </c>
      <c r="U91" s="433" t="n">
        <v>-2.83754</v>
      </c>
      <c r="V91" s="309" t="n">
        <v>-1.61568</v>
      </c>
      <c r="W91" s="309" t="n">
        <v>-0.17952</v>
      </c>
      <c r="X91" s="309" t="n">
        <v>-2.51902</v>
      </c>
      <c r="Y91" s="434" t="s">
        <v>41</v>
      </c>
      <c r="Z91" s="315" t="n">
        <v>63.3814500000001</v>
      </c>
    </row>
    <row r="92" customFormat="false" ht="30.1" hidden="false" customHeight="true" outlineLevel="0" collapsed="false">
      <c r="A92" s="366"/>
      <c r="B92" s="431" t="s">
        <v>221</v>
      </c>
      <c r="C92" s="309" t="n">
        <v>3.38814</v>
      </c>
      <c r="D92" s="368" t="s">
        <v>41</v>
      </c>
      <c r="E92" s="369" t="s">
        <v>41</v>
      </c>
      <c r="F92" s="311" t="s">
        <v>41</v>
      </c>
      <c r="G92" s="311" t="s">
        <v>41</v>
      </c>
      <c r="H92" s="311" t="s">
        <v>41</v>
      </c>
      <c r="I92" s="311" t="s">
        <v>41</v>
      </c>
      <c r="J92" s="311" t="s">
        <v>41</v>
      </c>
      <c r="K92" s="311" t="s">
        <v>41</v>
      </c>
      <c r="L92" s="311" t="s">
        <v>41</v>
      </c>
      <c r="M92" s="311" t="n">
        <v>-1.05686010613493</v>
      </c>
      <c r="N92" s="312" t="s">
        <v>41</v>
      </c>
      <c r="O92" s="313" t="n">
        <v>3.87515372249475</v>
      </c>
      <c r="P92" s="432" t="s">
        <v>41</v>
      </c>
      <c r="Q92" s="309" t="s">
        <v>41</v>
      </c>
      <c r="R92" s="371" t="s">
        <v>41</v>
      </c>
      <c r="S92" s="309" t="s">
        <v>41</v>
      </c>
      <c r="T92" s="309" t="s">
        <v>41</v>
      </c>
      <c r="U92" s="371" t="s">
        <v>41</v>
      </c>
      <c r="V92" s="309" t="s">
        <v>41</v>
      </c>
      <c r="W92" s="309" t="s">
        <v>41</v>
      </c>
      <c r="X92" s="309" t="n">
        <v>-3.58079</v>
      </c>
      <c r="Y92" s="434" t="s">
        <v>41</v>
      </c>
      <c r="Z92" s="315" t="n">
        <v>13.1295633333333</v>
      </c>
    </row>
    <row r="93" customFormat="false" ht="30.1" hidden="false" customHeight="true" outlineLevel="0" collapsed="false">
      <c r="A93" s="366"/>
      <c r="B93" s="431" t="s">
        <v>222</v>
      </c>
      <c r="C93" s="309" t="n">
        <v>4.60473</v>
      </c>
      <c r="D93" s="368" t="s">
        <v>41</v>
      </c>
      <c r="E93" s="369" t="s">
        <v>41</v>
      </c>
      <c r="F93" s="311" t="n">
        <v>-2.9799141317732</v>
      </c>
      <c r="G93" s="311" t="n">
        <v>-2.9799141317732</v>
      </c>
      <c r="H93" s="311" t="s">
        <v>41</v>
      </c>
      <c r="I93" s="311" t="n">
        <v>-0.871923000914277</v>
      </c>
      <c r="J93" s="311" t="n">
        <v>-0.871923000914277</v>
      </c>
      <c r="K93" s="311" t="n">
        <v>-0.527342536913131</v>
      </c>
      <c r="L93" s="311" t="n">
        <v>-0.0585940978081234</v>
      </c>
      <c r="M93" s="311" t="n">
        <v>-1.01191383642472</v>
      </c>
      <c r="N93" s="312" t="s">
        <v>41</v>
      </c>
      <c r="O93" s="313" t="n">
        <v>19.9821878807227</v>
      </c>
      <c r="P93" s="432" t="s">
        <v>41</v>
      </c>
      <c r="Q93" s="309" t="n">
        <v>-13.7217</v>
      </c>
      <c r="R93" s="433" t="n">
        <v>-13.7217</v>
      </c>
      <c r="S93" s="309" t="s">
        <v>41</v>
      </c>
      <c r="T93" s="309" t="n">
        <v>-4.01497</v>
      </c>
      <c r="U93" s="433" t="n">
        <v>-4.01497</v>
      </c>
      <c r="V93" s="309" t="n">
        <v>-2.42827</v>
      </c>
      <c r="W93" s="309" t="n">
        <v>-0.26981</v>
      </c>
      <c r="X93" s="309" t="n">
        <v>-4.65959</v>
      </c>
      <c r="Y93" s="434" t="s">
        <v>41</v>
      </c>
      <c r="Z93" s="315" t="n">
        <v>92.0125800000001</v>
      </c>
    </row>
    <row r="94" customFormat="false" ht="30.1" hidden="false" customHeight="true" outlineLevel="0" collapsed="false">
      <c r="A94" s="366"/>
      <c r="B94" s="431" t="s">
        <v>223</v>
      </c>
      <c r="C94" s="309" t="n">
        <v>0.1685</v>
      </c>
      <c r="D94" s="368" t="s">
        <v>41</v>
      </c>
      <c r="E94" s="369" t="s">
        <v>41</v>
      </c>
      <c r="F94" s="311" t="s">
        <v>41</v>
      </c>
      <c r="G94" s="311" t="s">
        <v>41</v>
      </c>
      <c r="H94" s="311" t="s">
        <v>41</v>
      </c>
      <c r="I94" s="311" t="s">
        <v>41</v>
      </c>
      <c r="J94" s="311" t="s">
        <v>41</v>
      </c>
      <c r="K94" s="311" t="s">
        <v>41</v>
      </c>
      <c r="L94" s="311" t="s">
        <v>41</v>
      </c>
      <c r="M94" s="311" t="n">
        <v>-1.02581602373887</v>
      </c>
      <c r="N94" s="312" t="s">
        <v>41</v>
      </c>
      <c r="O94" s="313" t="n">
        <v>3.76132542037587</v>
      </c>
      <c r="P94" s="432" t="s">
        <v>41</v>
      </c>
      <c r="Q94" s="309" t="s">
        <v>41</v>
      </c>
      <c r="R94" s="371" t="s">
        <v>41</v>
      </c>
      <c r="S94" s="309" t="s">
        <v>41</v>
      </c>
      <c r="T94" s="309" t="s">
        <v>41</v>
      </c>
      <c r="U94" s="371" t="s">
        <v>41</v>
      </c>
      <c r="V94" s="309" t="s">
        <v>41</v>
      </c>
      <c r="W94" s="309" t="s">
        <v>41</v>
      </c>
      <c r="X94" s="309" t="n">
        <v>-0.17285</v>
      </c>
      <c r="Y94" s="434" t="s">
        <v>41</v>
      </c>
      <c r="Z94" s="315" t="n">
        <v>0.633783333333334</v>
      </c>
    </row>
    <row r="95" customFormat="false" ht="15.8" hidden="false" customHeight="true" outlineLevel="0" collapsed="false">
      <c r="A95" s="293" t="s">
        <v>153</v>
      </c>
      <c r="B95" s="360"/>
      <c r="C95" s="361" t="n">
        <v>15.18963</v>
      </c>
      <c r="D95" s="429" t="s">
        <v>41</v>
      </c>
      <c r="E95" s="362" t="s">
        <v>41</v>
      </c>
      <c r="F95" s="298" t="n">
        <v>-1.89565249449789</v>
      </c>
      <c r="G95" s="298" t="n">
        <v>-1.89565249449789</v>
      </c>
      <c r="H95" s="298" t="s">
        <v>41</v>
      </c>
      <c r="I95" s="298" t="n">
        <v>-0.417043733125823</v>
      </c>
      <c r="J95" s="298" t="n">
        <v>-0.417043733125823</v>
      </c>
      <c r="K95" s="298" t="n">
        <v>-0.0259920748563329</v>
      </c>
      <c r="L95" s="298" t="n">
        <v>-0.0568710363583577</v>
      </c>
      <c r="M95" s="298" t="n">
        <v>-0.0565352809778777</v>
      </c>
      <c r="N95" s="299" t="s">
        <v>41</v>
      </c>
      <c r="O95" s="300" t="n">
        <v>8.99101360599305</v>
      </c>
      <c r="P95" s="430" t="s">
        <v>41</v>
      </c>
      <c r="Q95" s="298" t="n">
        <v>-28.79426</v>
      </c>
      <c r="R95" s="298" t="n">
        <v>-28.79426</v>
      </c>
      <c r="S95" s="298" t="s">
        <v>41</v>
      </c>
      <c r="T95" s="298" t="n">
        <v>-6.33474</v>
      </c>
      <c r="U95" s="298" t="n">
        <v>-6.33474</v>
      </c>
      <c r="V95" s="298" t="n">
        <v>-0.39481</v>
      </c>
      <c r="W95" s="298" t="n">
        <v>-0.86385</v>
      </c>
      <c r="X95" s="298" t="n">
        <v>-0.85875</v>
      </c>
      <c r="Y95" s="430" t="s">
        <v>41</v>
      </c>
      <c r="Z95" s="306" t="n">
        <v>136.57017</v>
      </c>
    </row>
    <row r="96" customFormat="false" ht="30.1" hidden="false" customHeight="true" outlineLevel="0" collapsed="false">
      <c r="A96" s="366"/>
      <c r="B96" s="431" t="s">
        <v>220</v>
      </c>
      <c r="C96" s="309" t="n">
        <v>15.18963</v>
      </c>
      <c r="D96" s="368" t="s">
        <v>41</v>
      </c>
      <c r="E96" s="369" t="s">
        <v>41</v>
      </c>
      <c r="F96" s="311" t="n">
        <v>-1.89565249449789</v>
      </c>
      <c r="G96" s="311" t="n">
        <v>-1.89565249449789</v>
      </c>
      <c r="H96" s="311" t="s">
        <v>41</v>
      </c>
      <c r="I96" s="311" t="n">
        <v>-0.417043733125823</v>
      </c>
      <c r="J96" s="311" t="n">
        <v>-0.417043733125823</v>
      </c>
      <c r="K96" s="311" t="n">
        <v>-0.0259920748563329</v>
      </c>
      <c r="L96" s="311" t="n">
        <v>-0.0568710363583577</v>
      </c>
      <c r="M96" s="311" t="n">
        <v>-0.0565352809778777</v>
      </c>
      <c r="N96" s="312" t="s">
        <v>41</v>
      </c>
      <c r="O96" s="313" t="n">
        <v>8.99101360599305</v>
      </c>
      <c r="P96" s="432" t="s">
        <v>41</v>
      </c>
      <c r="Q96" s="309" t="n">
        <v>-28.79426</v>
      </c>
      <c r="R96" s="433" t="n">
        <v>-28.79426</v>
      </c>
      <c r="S96" s="309" t="s">
        <v>41</v>
      </c>
      <c r="T96" s="309" t="n">
        <v>-6.33474</v>
      </c>
      <c r="U96" s="433" t="n">
        <v>-6.33474</v>
      </c>
      <c r="V96" s="309" t="n">
        <v>-0.39481</v>
      </c>
      <c r="W96" s="309" t="n">
        <v>-0.86385</v>
      </c>
      <c r="X96" s="309" t="n">
        <v>-0.85875</v>
      </c>
      <c r="Y96" s="434" t="s">
        <v>41</v>
      </c>
      <c r="Z96" s="315" t="n">
        <v>136.57017</v>
      </c>
    </row>
    <row r="97" customFormat="false" ht="30.1" hidden="false" customHeight="true" outlineLevel="0" collapsed="false">
      <c r="A97" s="366"/>
      <c r="B97" s="431" t="s">
        <v>221</v>
      </c>
      <c r="C97" s="309" t="s">
        <v>41</v>
      </c>
      <c r="D97" s="368" t="s">
        <v>41</v>
      </c>
      <c r="E97" s="369" t="s">
        <v>41</v>
      </c>
      <c r="F97" s="311" t="s">
        <v>41</v>
      </c>
      <c r="G97" s="311" t="s">
        <v>41</v>
      </c>
      <c r="H97" s="311" t="s">
        <v>41</v>
      </c>
      <c r="I97" s="311" t="s">
        <v>41</v>
      </c>
      <c r="J97" s="311" t="s">
        <v>41</v>
      </c>
      <c r="K97" s="311" t="s">
        <v>41</v>
      </c>
      <c r="L97" s="311" t="s">
        <v>41</v>
      </c>
      <c r="M97" s="311" t="s">
        <v>41</v>
      </c>
      <c r="N97" s="312" t="s">
        <v>41</v>
      </c>
      <c r="O97" s="318" t="s">
        <v>41</v>
      </c>
      <c r="P97" s="432" t="s">
        <v>41</v>
      </c>
      <c r="Q97" s="309" t="s">
        <v>41</v>
      </c>
      <c r="R97" s="371" t="s">
        <v>41</v>
      </c>
      <c r="S97" s="309" t="s">
        <v>41</v>
      </c>
      <c r="T97" s="309" t="s">
        <v>41</v>
      </c>
      <c r="U97" s="371" t="s">
        <v>41</v>
      </c>
      <c r="V97" s="309" t="s">
        <v>41</v>
      </c>
      <c r="W97" s="309" t="s">
        <v>41</v>
      </c>
      <c r="X97" s="309" t="s">
        <v>41</v>
      </c>
      <c r="Y97" s="434" t="s">
        <v>41</v>
      </c>
      <c r="Z97" s="319" t="s">
        <v>41</v>
      </c>
    </row>
    <row r="98" customFormat="false" ht="30.1" hidden="false" customHeight="true" outlineLevel="0" collapsed="false">
      <c r="A98" s="366"/>
      <c r="B98" s="431" t="s">
        <v>222</v>
      </c>
      <c r="C98" s="309" t="s">
        <v>41</v>
      </c>
      <c r="D98" s="368" t="s">
        <v>41</v>
      </c>
      <c r="E98" s="369" t="s">
        <v>41</v>
      </c>
      <c r="F98" s="311" t="s">
        <v>41</v>
      </c>
      <c r="G98" s="311" t="s">
        <v>41</v>
      </c>
      <c r="H98" s="311" t="s">
        <v>41</v>
      </c>
      <c r="I98" s="311" t="s">
        <v>41</v>
      </c>
      <c r="J98" s="311" t="s">
        <v>41</v>
      </c>
      <c r="K98" s="311" t="s">
        <v>41</v>
      </c>
      <c r="L98" s="311" t="s">
        <v>41</v>
      </c>
      <c r="M98" s="311" t="s">
        <v>41</v>
      </c>
      <c r="N98" s="312" t="s">
        <v>41</v>
      </c>
      <c r="O98" s="318" t="s">
        <v>41</v>
      </c>
      <c r="P98" s="432" t="s">
        <v>41</v>
      </c>
      <c r="Q98" s="309" t="s">
        <v>41</v>
      </c>
      <c r="R98" s="371" t="s">
        <v>41</v>
      </c>
      <c r="S98" s="309" t="s">
        <v>41</v>
      </c>
      <c r="T98" s="309" t="s">
        <v>41</v>
      </c>
      <c r="U98" s="371" t="s">
        <v>41</v>
      </c>
      <c r="V98" s="309" t="s">
        <v>41</v>
      </c>
      <c r="W98" s="309" t="s">
        <v>41</v>
      </c>
      <c r="X98" s="309" t="s">
        <v>41</v>
      </c>
      <c r="Y98" s="434" t="s">
        <v>41</v>
      </c>
      <c r="Z98" s="319" t="s">
        <v>41</v>
      </c>
    </row>
    <row r="99" customFormat="false" ht="30.1" hidden="false" customHeight="true" outlineLevel="0" collapsed="false">
      <c r="A99" s="366"/>
      <c r="B99" s="431" t="s">
        <v>223</v>
      </c>
      <c r="C99" s="309" t="s">
        <v>41</v>
      </c>
      <c r="D99" s="368" t="s">
        <v>41</v>
      </c>
      <c r="E99" s="369" t="s">
        <v>41</v>
      </c>
      <c r="F99" s="311" t="s">
        <v>41</v>
      </c>
      <c r="G99" s="311" t="s">
        <v>41</v>
      </c>
      <c r="H99" s="311" t="s">
        <v>41</v>
      </c>
      <c r="I99" s="311" t="s">
        <v>41</v>
      </c>
      <c r="J99" s="311" t="s">
        <v>41</v>
      </c>
      <c r="K99" s="311" t="s">
        <v>41</v>
      </c>
      <c r="L99" s="311" t="s">
        <v>41</v>
      </c>
      <c r="M99" s="311" t="s">
        <v>41</v>
      </c>
      <c r="N99" s="312" t="s">
        <v>41</v>
      </c>
      <c r="O99" s="318" t="s">
        <v>41</v>
      </c>
      <c r="P99" s="432" t="s">
        <v>41</v>
      </c>
      <c r="Q99" s="309" t="s">
        <v>41</v>
      </c>
      <c r="R99" s="371" t="s">
        <v>41</v>
      </c>
      <c r="S99" s="309" t="s">
        <v>41</v>
      </c>
      <c r="T99" s="309" t="s">
        <v>41</v>
      </c>
      <c r="U99" s="371" t="s">
        <v>41</v>
      </c>
      <c r="V99" s="309" t="s">
        <v>41</v>
      </c>
      <c r="W99" s="309" t="s">
        <v>41</v>
      </c>
      <c r="X99" s="309" t="s">
        <v>41</v>
      </c>
      <c r="Y99" s="434" t="s">
        <v>41</v>
      </c>
      <c r="Z99" s="319" t="s">
        <v>41</v>
      </c>
    </row>
    <row r="100" customFormat="false" ht="30.1" hidden="false" customHeight="true" outlineLevel="0" collapsed="false">
      <c r="A100" s="293" t="s">
        <v>144</v>
      </c>
      <c r="B100" s="360"/>
      <c r="C100" s="361" t="n">
        <v>70.54694</v>
      </c>
      <c r="D100" s="429" t="s">
        <v>41</v>
      </c>
      <c r="E100" s="362" t="s">
        <v>41</v>
      </c>
      <c r="F100" s="298" t="n">
        <v>-1.37730467118772</v>
      </c>
      <c r="G100" s="298" t="n">
        <v>-1.37730467118772</v>
      </c>
      <c r="H100" s="298" t="s">
        <v>41</v>
      </c>
      <c r="I100" s="298" t="n">
        <v>-0.389894019499641</v>
      </c>
      <c r="J100" s="298" t="n">
        <v>-0.389894019499641</v>
      </c>
      <c r="K100" s="298" t="n">
        <v>-0.273464447926444</v>
      </c>
      <c r="L100" s="298" t="n">
        <v>-0.0361219069175786</v>
      </c>
      <c r="M100" s="298" t="n">
        <v>-0.403777116342679</v>
      </c>
      <c r="N100" s="299" t="s">
        <v>41</v>
      </c>
      <c r="O100" s="300" t="n">
        <v>9.09539459353825</v>
      </c>
      <c r="P100" s="430" t="s">
        <v>41</v>
      </c>
      <c r="Q100" s="298" t="n">
        <v>-97.16463</v>
      </c>
      <c r="R100" s="298" t="n">
        <v>-97.16463</v>
      </c>
      <c r="S100" s="298" t="s">
        <v>41</v>
      </c>
      <c r="T100" s="298" t="n">
        <v>-27.50583</v>
      </c>
      <c r="U100" s="298" t="n">
        <v>-27.50583</v>
      </c>
      <c r="V100" s="298" t="n">
        <v>-19.29208</v>
      </c>
      <c r="W100" s="298" t="n">
        <v>-2.54829</v>
      </c>
      <c r="X100" s="298" t="n">
        <v>-28.48524</v>
      </c>
      <c r="Y100" s="430" t="s">
        <v>41</v>
      </c>
      <c r="Z100" s="306" t="n">
        <v>641.652256666667</v>
      </c>
    </row>
    <row r="101" customFormat="false" ht="30.1" hidden="false" customHeight="true" outlineLevel="0" collapsed="false">
      <c r="A101" s="366"/>
      <c r="B101" s="431" t="s">
        <v>220</v>
      </c>
      <c r="C101" s="309" t="n">
        <v>57.42081</v>
      </c>
      <c r="D101" s="368" t="s">
        <v>41</v>
      </c>
      <c r="E101" s="369" t="s">
        <v>41</v>
      </c>
      <c r="F101" s="311" t="n">
        <v>-1.41978352447484</v>
      </c>
      <c r="G101" s="311" t="n">
        <v>-1.41978352447484</v>
      </c>
      <c r="H101" s="311" t="s">
        <v>41</v>
      </c>
      <c r="I101" s="311" t="n">
        <v>-0.397539324157914</v>
      </c>
      <c r="J101" s="311" t="n">
        <v>-0.397539324157914</v>
      </c>
      <c r="K101" s="311" t="n">
        <v>-0.287996808125835</v>
      </c>
      <c r="L101" s="311" t="n">
        <v>-0.0319997227485993</v>
      </c>
      <c r="M101" s="311" t="n">
        <v>-0.352580710721427</v>
      </c>
      <c r="N101" s="312" t="s">
        <v>41</v>
      </c>
      <c r="O101" s="313" t="n">
        <v>9.12963366417159</v>
      </c>
      <c r="P101" s="432" t="s">
        <v>41</v>
      </c>
      <c r="Q101" s="309" t="n">
        <v>-81.52512</v>
      </c>
      <c r="R101" s="433" t="n">
        <v>-81.52512</v>
      </c>
      <c r="S101" s="309" t="s">
        <v>41</v>
      </c>
      <c r="T101" s="309" t="n">
        <v>-22.82703</v>
      </c>
      <c r="U101" s="433" t="n">
        <v>-22.82703</v>
      </c>
      <c r="V101" s="309" t="n">
        <v>-16.53701</v>
      </c>
      <c r="W101" s="309" t="n">
        <v>-1.83745</v>
      </c>
      <c r="X101" s="309" t="n">
        <v>-20.24547</v>
      </c>
      <c r="Y101" s="434" t="s">
        <v>41</v>
      </c>
      <c r="Z101" s="315" t="n">
        <v>524.23096</v>
      </c>
    </row>
    <row r="102" customFormat="false" ht="30.1" hidden="false" customHeight="true" outlineLevel="0" collapsed="false">
      <c r="A102" s="366"/>
      <c r="B102" s="431" t="s">
        <v>221</v>
      </c>
      <c r="C102" s="309" t="n">
        <v>7.59591</v>
      </c>
      <c r="D102" s="368" t="s">
        <v>41</v>
      </c>
      <c r="E102" s="369" t="s">
        <v>41</v>
      </c>
      <c r="F102" s="311" t="n">
        <v>-1.82664881495436</v>
      </c>
      <c r="G102" s="311" t="n">
        <v>-1.82664881495436</v>
      </c>
      <c r="H102" s="311" t="s">
        <v>41</v>
      </c>
      <c r="I102" s="311" t="n">
        <v>-0.547994907785901</v>
      </c>
      <c r="J102" s="311" t="n">
        <v>-0.547994907785901</v>
      </c>
      <c r="K102" s="311" t="n">
        <v>-0.319687832004329</v>
      </c>
      <c r="L102" s="311" t="n">
        <v>-0.0888017367241055</v>
      </c>
      <c r="M102" s="311" t="n">
        <v>-0.584148574693486</v>
      </c>
      <c r="N102" s="312" t="s">
        <v>41</v>
      </c>
      <c r="O102" s="313" t="n">
        <v>12.346700175928</v>
      </c>
      <c r="P102" s="432" t="s">
        <v>41</v>
      </c>
      <c r="Q102" s="309" t="n">
        <v>-13.87506</v>
      </c>
      <c r="R102" s="433" t="n">
        <v>-13.87506</v>
      </c>
      <c r="S102" s="309" t="s">
        <v>41</v>
      </c>
      <c r="T102" s="309" t="n">
        <v>-4.16252</v>
      </c>
      <c r="U102" s="433" t="n">
        <v>-4.16252</v>
      </c>
      <c r="V102" s="309" t="n">
        <v>-2.42832</v>
      </c>
      <c r="W102" s="309" t="n">
        <v>-0.67453</v>
      </c>
      <c r="X102" s="309" t="n">
        <v>-4.43714</v>
      </c>
      <c r="Y102" s="434" t="s">
        <v>41</v>
      </c>
      <c r="Z102" s="315" t="n">
        <v>93.7844233333334</v>
      </c>
    </row>
    <row r="103" customFormat="false" ht="31.6" hidden="false" customHeight="true" outlineLevel="0" collapsed="false">
      <c r="A103" s="366"/>
      <c r="B103" s="431" t="s">
        <v>222</v>
      </c>
      <c r="C103" s="309" t="n">
        <v>2.57455</v>
      </c>
      <c r="D103" s="368" t="s">
        <v>41</v>
      </c>
      <c r="E103" s="369" t="s">
        <v>41</v>
      </c>
      <c r="F103" s="311" t="n">
        <v>-0.68534306966266</v>
      </c>
      <c r="G103" s="311" t="n">
        <v>-0.68534306966266</v>
      </c>
      <c r="H103" s="311" t="s">
        <v>41</v>
      </c>
      <c r="I103" s="311" t="n">
        <v>-0.200532131828863</v>
      </c>
      <c r="J103" s="311" t="n">
        <v>-0.200532131828863</v>
      </c>
      <c r="K103" s="311" t="n">
        <v>-0.126915383270863</v>
      </c>
      <c r="L103" s="311" t="n">
        <v>-0.014103435551844</v>
      </c>
      <c r="M103" s="311" t="n">
        <v>-0.706100095162261</v>
      </c>
      <c r="N103" s="312" t="s">
        <v>41</v>
      </c>
      <c r="O103" s="313" t="n">
        <v>6.35431175674714</v>
      </c>
      <c r="P103" s="432" t="s">
        <v>41</v>
      </c>
      <c r="Q103" s="309" t="n">
        <v>-1.76445</v>
      </c>
      <c r="R103" s="433" t="n">
        <v>-1.76445</v>
      </c>
      <c r="S103" s="309" t="s">
        <v>41</v>
      </c>
      <c r="T103" s="309" t="n">
        <v>-0.51628</v>
      </c>
      <c r="U103" s="433" t="n">
        <v>-0.51628</v>
      </c>
      <c r="V103" s="309" t="n">
        <v>-0.32675</v>
      </c>
      <c r="W103" s="309" t="n">
        <v>-0.03631</v>
      </c>
      <c r="X103" s="309" t="n">
        <v>-1.81789</v>
      </c>
      <c r="Y103" s="434" t="s">
        <v>41</v>
      </c>
      <c r="Z103" s="315" t="n">
        <v>16.3594933333333</v>
      </c>
    </row>
    <row r="104" customFormat="false" ht="31.6" hidden="false" customHeight="true" outlineLevel="0" collapsed="false">
      <c r="A104" s="366"/>
      <c r="B104" s="431" t="s">
        <v>223</v>
      </c>
      <c r="C104" s="309" t="n">
        <v>2.95567</v>
      </c>
      <c r="D104" s="368" t="s">
        <v>41</v>
      </c>
      <c r="E104" s="369" t="s">
        <v>41</v>
      </c>
      <c r="F104" s="311" t="s">
        <v>41</v>
      </c>
      <c r="G104" s="311" t="s">
        <v>41</v>
      </c>
      <c r="H104" s="311" t="s">
        <v>41</v>
      </c>
      <c r="I104" s="311" t="s">
        <v>41</v>
      </c>
      <c r="J104" s="311" t="s">
        <v>41</v>
      </c>
      <c r="K104" s="311" t="s">
        <v>41</v>
      </c>
      <c r="L104" s="311" t="s">
        <v>41</v>
      </c>
      <c r="M104" s="311" t="n">
        <v>-0.671502569637341</v>
      </c>
      <c r="N104" s="312" t="s">
        <v>41</v>
      </c>
      <c r="O104" s="313" t="n">
        <v>2.46217608867025</v>
      </c>
      <c r="P104" s="432" t="s">
        <v>41</v>
      </c>
      <c r="Q104" s="309" t="s">
        <v>41</v>
      </c>
      <c r="R104" s="371" t="s">
        <v>41</v>
      </c>
      <c r="S104" s="309" t="s">
        <v>41</v>
      </c>
      <c r="T104" s="309" t="s">
        <v>41</v>
      </c>
      <c r="U104" s="371" t="s">
        <v>41</v>
      </c>
      <c r="V104" s="309" t="s">
        <v>41</v>
      </c>
      <c r="W104" s="309" t="s">
        <v>41</v>
      </c>
      <c r="X104" s="309" t="n">
        <v>-1.98474</v>
      </c>
      <c r="Y104" s="434" t="s">
        <v>41</v>
      </c>
      <c r="Z104" s="315" t="n">
        <v>7.27738000000001</v>
      </c>
    </row>
    <row r="105" customFormat="false" ht="31.6" hidden="false" customHeight="true" outlineLevel="0" collapsed="false">
      <c r="A105" s="293" t="s">
        <v>145</v>
      </c>
      <c r="B105" s="360"/>
      <c r="C105" s="361" t="n">
        <v>5.71523</v>
      </c>
      <c r="D105" s="429" t="s">
        <v>41</v>
      </c>
      <c r="E105" s="362" t="s">
        <v>41</v>
      </c>
      <c r="F105" s="298" t="n">
        <v>-5.88643676632437</v>
      </c>
      <c r="G105" s="298" t="n">
        <v>-5.88643676632437</v>
      </c>
      <c r="H105" s="298" t="s">
        <v>41</v>
      </c>
      <c r="I105" s="298" t="n">
        <v>-1.64820138472118</v>
      </c>
      <c r="J105" s="298" t="n">
        <v>-1.64820138472118</v>
      </c>
      <c r="K105" s="298" t="n">
        <v>-0.851257079767568</v>
      </c>
      <c r="L105" s="298" t="n">
        <v>-0.0945841199741743</v>
      </c>
      <c r="M105" s="298" t="n">
        <v>-0.214803253762316</v>
      </c>
      <c r="N105" s="299" t="s">
        <v>41</v>
      </c>
      <c r="O105" s="300" t="n">
        <v>31.8827028833486</v>
      </c>
      <c r="P105" s="430" t="s">
        <v>41</v>
      </c>
      <c r="Q105" s="298" t="n">
        <v>-33.64234</v>
      </c>
      <c r="R105" s="298" t="n">
        <v>-33.64234</v>
      </c>
      <c r="S105" s="298" t="s">
        <v>41</v>
      </c>
      <c r="T105" s="298" t="n">
        <v>-9.41985</v>
      </c>
      <c r="U105" s="298" t="n">
        <v>-9.41985</v>
      </c>
      <c r="V105" s="298" t="n">
        <v>-4.86513</v>
      </c>
      <c r="W105" s="298" t="n">
        <v>-0.54057</v>
      </c>
      <c r="X105" s="298" t="n">
        <v>-1.22765</v>
      </c>
      <c r="Y105" s="430" t="s">
        <v>41</v>
      </c>
      <c r="Z105" s="306" t="n">
        <v>182.21698</v>
      </c>
    </row>
    <row r="106" customFormat="false" ht="31.6" hidden="false" customHeight="true" outlineLevel="0" collapsed="false">
      <c r="A106" s="366"/>
      <c r="B106" s="431" t="s">
        <v>220</v>
      </c>
      <c r="C106" s="309" t="n">
        <v>4.12209</v>
      </c>
      <c r="D106" s="368" t="s">
        <v>41</v>
      </c>
      <c r="E106" s="369" t="s">
        <v>41</v>
      </c>
      <c r="F106" s="311" t="n">
        <v>-8.16147633845937</v>
      </c>
      <c r="G106" s="311" t="n">
        <v>-8.16147633845937</v>
      </c>
      <c r="H106" s="311" t="s">
        <v>41</v>
      </c>
      <c r="I106" s="311" t="n">
        <v>-2.28521211327264</v>
      </c>
      <c r="J106" s="311" t="n">
        <v>-2.28521211327264</v>
      </c>
      <c r="K106" s="311" t="n">
        <v>-1.18025807296784</v>
      </c>
      <c r="L106" s="311" t="n">
        <v>-0.131139785885315</v>
      </c>
      <c r="M106" s="311" t="n">
        <v>-0.145030797483801</v>
      </c>
      <c r="N106" s="312" t="s">
        <v>41</v>
      </c>
      <c r="O106" s="313" t="n">
        <v>43.6447627295862</v>
      </c>
      <c r="P106" s="432" t="s">
        <v>41</v>
      </c>
      <c r="Q106" s="309" t="n">
        <v>-33.64234</v>
      </c>
      <c r="R106" s="433" t="n">
        <v>-33.64234</v>
      </c>
      <c r="S106" s="309" t="s">
        <v>41</v>
      </c>
      <c r="T106" s="309" t="n">
        <v>-9.41985</v>
      </c>
      <c r="U106" s="433" t="n">
        <v>-9.41985</v>
      </c>
      <c r="V106" s="309" t="n">
        <v>-4.86513</v>
      </c>
      <c r="W106" s="309" t="n">
        <v>-0.54057</v>
      </c>
      <c r="X106" s="309" t="n">
        <v>-0.59783</v>
      </c>
      <c r="Y106" s="434" t="s">
        <v>41</v>
      </c>
      <c r="Z106" s="315" t="n">
        <v>179.90764</v>
      </c>
    </row>
    <row r="107" customFormat="false" ht="31.6" hidden="false" customHeight="true" outlineLevel="0" collapsed="false">
      <c r="A107" s="366"/>
      <c r="B107" s="431" t="s">
        <v>221</v>
      </c>
      <c r="C107" s="309" t="s">
        <v>41</v>
      </c>
      <c r="D107" s="368" t="s">
        <v>41</v>
      </c>
      <c r="E107" s="369" t="s">
        <v>41</v>
      </c>
      <c r="F107" s="311" t="s">
        <v>41</v>
      </c>
      <c r="G107" s="311" t="s">
        <v>41</v>
      </c>
      <c r="H107" s="311" t="s">
        <v>41</v>
      </c>
      <c r="I107" s="311" t="s">
        <v>41</v>
      </c>
      <c r="J107" s="311" t="s">
        <v>41</v>
      </c>
      <c r="K107" s="311" t="s">
        <v>41</v>
      </c>
      <c r="L107" s="311" t="s">
        <v>41</v>
      </c>
      <c r="M107" s="311" t="s">
        <v>41</v>
      </c>
      <c r="N107" s="312" t="s">
        <v>41</v>
      </c>
      <c r="O107" s="318" t="s">
        <v>41</v>
      </c>
      <c r="P107" s="432" t="s">
        <v>41</v>
      </c>
      <c r="Q107" s="309" t="s">
        <v>41</v>
      </c>
      <c r="R107" s="371" t="s">
        <v>41</v>
      </c>
      <c r="S107" s="309" t="s">
        <v>41</v>
      </c>
      <c r="T107" s="309" t="s">
        <v>41</v>
      </c>
      <c r="U107" s="371" t="s">
        <v>41</v>
      </c>
      <c r="V107" s="309" t="s">
        <v>41</v>
      </c>
      <c r="W107" s="309" t="s">
        <v>41</v>
      </c>
      <c r="X107" s="309" t="s">
        <v>41</v>
      </c>
      <c r="Y107" s="434" t="s">
        <v>41</v>
      </c>
      <c r="Z107" s="319" t="s">
        <v>41</v>
      </c>
    </row>
    <row r="108" customFormat="false" ht="31.6" hidden="false" customHeight="true" outlineLevel="0" collapsed="false">
      <c r="A108" s="366"/>
      <c r="B108" s="431" t="s">
        <v>222</v>
      </c>
      <c r="C108" s="309" t="n">
        <v>0.45483</v>
      </c>
      <c r="D108" s="368" t="s">
        <v>41</v>
      </c>
      <c r="E108" s="369" t="s">
        <v>41</v>
      </c>
      <c r="F108" s="311" t="s">
        <v>41</v>
      </c>
      <c r="G108" s="311" t="s">
        <v>41</v>
      </c>
      <c r="H108" s="311" t="s">
        <v>41</v>
      </c>
      <c r="I108" s="311" t="s">
        <v>41</v>
      </c>
      <c r="J108" s="311" t="s">
        <v>41</v>
      </c>
      <c r="K108" s="311" t="s">
        <v>41</v>
      </c>
      <c r="L108" s="311" t="s">
        <v>41</v>
      </c>
      <c r="M108" s="311" t="s">
        <v>41</v>
      </c>
      <c r="N108" s="312" t="s">
        <v>41</v>
      </c>
      <c r="O108" s="318" t="s">
        <v>41</v>
      </c>
      <c r="P108" s="432" t="s">
        <v>41</v>
      </c>
      <c r="Q108" s="309" t="s">
        <v>41</v>
      </c>
      <c r="R108" s="371" t="s">
        <v>41</v>
      </c>
      <c r="S108" s="309" t="s">
        <v>41</v>
      </c>
      <c r="T108" s="309" t="s">
        <v>41</v>
      </c>
      <c r="U108" s="371" t="s">
        <v>41</v>
      </c>
      <c r="V108" s="309" t="s">
        <v>41</v>
      </c>
      <c r="W108" s="309" t="s">
        <v>41</v>
      </c>
      <c r="X108" s="309" t="s">
        <v>41</v>
      </c>
      <c r="Y108" s="434" t="s">
        <v>41</v>
      </c>
      <c r="Z108" s="319" t="s">
        <v>41</v>
      </c>
    </row>
    <row r="109" customFormat="false" ht="31.6" hidden="false" customHeight="true" outlineLevel="0" collapsed="false">
      <c r="A109" s="366"/>
      <c r="B109" s="431" t="s">
        <v>223</v>
      </c>
      <c r="C109" s="309" t="n">
        <v>1.13831</v>
      </c>
      <c r="D109" s="368" t="s">
        <v>41</v>
      </c>
      <c r="E109" s="369" t="s">
        <v>41</v>
      </c>
      <c r="F109" s="311" t="s">
        <v>41</v>
      </c>
      <c r="G109" s="311" t="s">
        <v>41</v>
      </c>
      <c r="H109" s="311" t="s">
        <v>41</v>
      </c>
      <c r="I109" s="311" t="s">
        <v>41</v>
      </c>
      <c r="J109" s="311" t="s">
        <v>41</v>
      </c>
      <c r="K109" s="311" t="s">
        <v>41</v>
      </c>
      <c r="L109" s="311" t="s">
        <v>41</v>
      </c>
      <c r="M109" s="311" t="n">
        <v>-0.553293918176947</v>
      </c>
      <c r="N109" s="312" t="s">
        <v>41</v>
      </c>
      <c r="O109" s="313" t="n">
        <v>2.02874436664881</v>
      </c>
      <c r="P109" s="432" t="s">
        <v>41</v>
      </c>
      <c r="Q109" s="309" t="s">
        <v>41</v>
      </c>
      <c r="R109" s="371" t="s">
        <v>41</v>
      </c>
      <c r="S109" s="309" t="s">
        <v>41</v>
      </c>
      <c r="T109" s="309" t="s">
        <v>41</v>
      </c>
      <c r="U109" s="371" t="s">
        <v>41</v>
      </c>
      <c r="V109" s="309" t="s">
        <v>41</v>
      </c>
      <c r="W109" s="309" t="s">
        <v>41</v>
      </c>
      <c r="X109" s="309" t="n">
        <v>-0.62982</v>
      </c>
      <c r="Y109" s="434" t="s">
        <v>41</v>
      </c>
      <c r="Z109" s="315" t="n">
        <v>2.30934</v>
      </c>
    </row>
    <row r="110" customFormat="false" ht="31.6" hidden="false" customHeight="true" outlineLevel="0" collapsed="false">
      <c r="A110" s="293" t="s">
        <v>146</v>
      </c>
      <c r="B110" s="360"/>
      <c r="C110" s="361" t="n">
        <v>27.54824</v>
      </c>
      <c r="D110" s="429" t="s">
        <v>41</v>
      </c>
      <c r="E110" s="362" t="s">
        <v>41</v>
      </c>
      <c r="F110" s="298" t="n">
        <v>-1.02885520091302</v>
      </c>
      <c r="G110" s="298" t="n">
        <v>-1.02885520091302</v>
      </c>
      <c r="H110" s="298" t="s">
        <v>41</v>
      </c>
      <c r="I110" s="298" t="n">
        <v>-0.294085211977244</v>
      </c>
      <c r="J110" s="298" t="n">
        <v>-0.294085211977244</v>
      </c>
      <c r="K110" s="298" t="n">
        <v>-0.189534068238116</v>
      </c>
      <c r="L110" s="298" t="n">
        <v>-0.0274024765284461</v>
      </c>
      <c r="M110" s="298" t="n">
        <v>-0.039962262561964</v>
      </c>
      <c r="N110" s="299" t="s">
        <v>41</v>
      </c>
      <c r="O110" s="300" t="n">
        <v>5.79274380746889</v>
      </c>
      <c r="P110" s="430" t="s">
        <v>41</v>
      </c>
      <c r="Q110" s="298" t="n">
        <v>-28.34315</v>
      </c>
      <c r="R110" s="298" t="n">
        <v>-28.34315</v>
      </c>
      <c r="S110" s="298" t="s">
        <v>41</v>
      </c>
      <c r="T110" s="298" t="n">
        <v>-8.10153</v>
      </c>
      <c r="U110" s="298" t="n">
        <v>-8.10153</v>
      </c>
      <c r="V110" s="298" t="n">
        <v>-5.22133</v>
      </c>
      <c r="W110" s="298" t="n">
        <v>-0.75489</v>
      </c>
      <c r="X110" s="298" t="n">
        <v>-1.10089</v>
      </c>
      <c r="Y110" s="430" t="s">
        <v>41</v>
      </c>
      <c r="Z110" s="306" t="n">
        <v>159.579896666667</v>
      </c>
    </row>
    <row r="111" customFormat="false" ht="31.6" hidden="false" customHeight="true" outlineLevel="0" collapsed="false">
      <c r="A111" s="366"/>
      <c r="B111" s="431" t="s">
        <v>220</v>
      </c>
      <c r="C111" s="309" t="n">
        <v>16.89595</v>
      </c>
      <c r="D111" s="368" t="s">
        <v>41</v>
      </c>
      <c r="E111" s="369" t="s">
        <v>41</v>
      </c>
      <c r="F111" s="311" t="n">
        <v>-0.667926929234521</v>
      </c>
      <c r="G111" s="311" t="n">
        <v>-0.667926929234521</v>
      </c>
      <c r="H111" s="311" t="s">
        <v>41</v>
      </c>
      <c r="I111" s="311" t="n">
        <v>-0.187019374465478</v>
      </c>
      <c r="J111" s="311" t="n">
        <v>-0.187019374465478</v>
      </c>
      <c r="K111" s="311" t="n">
        <v>-0.103059608959544</v>
      </c>
      <c r="L111" s="311" t="n">
        <v>-0.0114512649481089</v>
      </c>
      <c r="M111" s="311" t="n">
        <v>-0.00542496870551819</v>
      </c>
      <c r="N111" s="312" t="s">
        <v>41</v>
      </c>
      <c r="O111" s="313" t="n">
        <v>3.57456786981496</v>
      </c>
      <c r="P111" s="432" t="s">
        <v>41</v>
      </c>
      <c r="Q111" s="309" t="n">
        <v>-11.28526</v>
      </c>
      <c r="R111" s="433" t="n">
        <v>-11.28526</v>
      </c>
      <c r="S111" s="309" t="s">
        <v>41</v>
      </c>
      <c r="T111" s="309" t="n">
        <v>-3.15987</v>
      </c>
      <c r="U111" s="433" t="n">
        <v>-3.15987</v>
      </c>
      <c r="V111" s="309" t="n">
        <v>-1.74129</v>
      </c>
      <c r="W111" s="309" t="n">
        <v>-0.19348</v>
      </c>
      <c r="X111" s="309" t="n">
        <v>-0.09166</v>
      </c>
      <c r="Y111" s="434" t="s">
        <v>41</v>
      </c>
      <c r="Z111" s="315" t="n">
        <v>60.3957200000001</v>
      </c>
    </row>
    <row r="112" customFormat="false" ht="31.6" hidden="false" customHeight="true" outlineLevel="0" collapsed="false">
      <c r="A112" s="366"/>
      <c r="B112" s="431" t="s">
        <v>221</v>
      </c>
      <c r="C112" s="309" t="n">
        <v>3.47766</v>
      </c>
      <c r="D112" s="368" t="s">
        <v>41</v>
      </c>
      <c r="E112" s="369" t="s">
        <v>41</v>
      </c>
      <c r="F112" s="311" t="s">
        <v>41</v>
      </c>
      <c r="G112" s="311" t="s">
        <v>41</v>
      </c>
      <c r="H112" s="311" t="s">
        <v>41</v>
      </c>
      <c r="I112" s="311" t="s">
        <v>41</v>
      </c>
      <c r="J112" s="311" t="s">
        <v>41</v>
      </c>
      <c r="K112" s="311" t="s">
        <v>41</v>
      </c>
      <c r="L112" s="311" t="s">
        <v>41</v>
      </c>
      <c r="M112" s="311" t="n">
        <v>-0.124373860584416</v>
      </c>
      <c r="N112" s="312" t="s">
        <v>41</v>
      </c>
      <c r="O112" s="313" t="n">
        <v>0.456037488809526</v>
      </c>
      <c r="P112" s="432" t="s">
        <v>41</v>
      </c>
      <c r="Q112" s="309" t="s">
        <v>41</v>
      </c>
      <c r="R112" s="371" t="s">
        <v>41</v>
      </c>
      <c r="S112" s="309" t="s">
        <v>41</v>
      </c>
      <c r="T112" s="309" t="s">
        <v>41</v>
      </c>
      <c r="U112" s="371" t="s">
        <v>41</v>
      </c>
      <c r="V112" s="309" t="s">
        <v>41</v>
      </c>
      <c r="W112" s="309" t="s">
        <v>41</v>
      </c>
      <c r="X112" s="309" t="n">
        <v>-0.43253</v>
      </c>
      <c r="Y112" s="434" t="s">
        <v>41</v>
      </c>
      <c r="Z112" s="315" t="n">
        <v>1.58594333333333</v>
      </c>
    </row>
    <row r="113" customFormat="false" ht="31.6" hidden="false" customHeight="true" outlineLevel="0" collapsed="false">
      <c r="A113" s="366"/>
      <c r="B113" s="431" t="s">
        <v>222</v>
      </c>
      <c r="C113" s="309" t="n">
        <v>2.16768</v>
      </c>
      <c r="D113" s="368" t="s">
        <v>41</v>
      </c>
      <c r="E113" s="369" t="s">
        <v>41</v>
      </c>
      <c r="F113" s="311" t="n">
        <v>-6.05760075287865</v>
      </c>
      <c r="G113" s="311" t="n">
        <v>-6.05760075287865</v>
      </c>
      <c r="H113" s="311" t="s">
        <v>41</v>
      </c>
      <c r="I113" s="311" t="n">
        <v>-1.77245257602598</v>
      </c>
      <c r="J113" s="311" t="n">
        <v>-1.77245257602598</v>
      </c>
      <c r="K113" s="311" t="n">
        <v>-1.1217615146147</v>
      </c>
      <c r="L113" s="311" t="n">
        <v>-0.124640168290523</v>
      </c>
      <c r="M113" s="311" t="n">
        <v>-0.990362968703868</v>
      </c>
      <c r="N113" s="312" t="s">
        <v>41</v>
      </c>
      <c r="O113" s="313" t="n">
        <v>36.9116659285504</v>
      </c>
      <c r="P113" s="432" t="s">
        <v>41</v>
      </c>
      <c r="Q113" s="309" t="n">
        <v>-13.13094</v>
      </c>
      <c r="R113" s="433" t="n">
        <v>-13.13094</v>
      </c>
      <c r="S113" s="309" t="s">
        <v>41</v>
      </c>
      <c r="T113" s="309" t="n">
        <v>-3.84211</v>
      </c>
      <c r="U113" s="433" t="n">
        <v>-3.84211</v>
      </c>
      <c r="V113" s="309" t="n">
        <v>-2.43162</v>
      </c>
      <c r="W113" s="309" t="n">
        <v>-0.27018</v>
      </c>
      <c r="X113" s="309" t="n">
        <v>-2.14679</v>
      </c>
      <c r="Y113" s="434" t="s">
        <v>41</v>
      </c>
      <c r="Z113" s="315" t="n">
        <v>80.0126800000001</v>
      </c>
    </row>
    <row r="114" customFormat="false" ht="31.6" hidden="false" customHeight="true" outlineLevel="0" collapsed="false">
      <c r="A114" s="366"/>
      <c r="B114" s="431" t="s">
        <v>223</v>
      </c>
      <c r="C114" s="309" t="n">
        <v>5.00695</v>
      </c>
      <c r="D114" s="368" t="s">
        <v>41</v>
      </c>
      <c r="E114" s="369" t="s">
        <v>41</v>
      </c>
      <c r="F114" s="311" t="n">
        <v>-0.784299823245689</v>
      </c>
      <c r="G114" s="311" t="n">
        <v>-0.784299823245689</v>
      </c>
      <c r="H114" s="311" t="s">
        <v>41</v>
      </c>
      <c r="I114" s="311" t="n">
        <v>-0.219604749398336</v>
      </c>
      <c r="J114" s="311" t="n">
        <v>-0.219604749398336</v>
      </c>
      <c r="K114" s="311" t="n">
        <v>-0.209392943808107</v>
      </c>
      <c r="L114" s="311" t="n">
        <v>-0.0581651504408872</v>
      </c>
      <c r="M114" s="311" t="n">
        <v>0.313582120852016</v>
      </c>
      <c r="N114" s="312" t="s">
        <v>41</v>
      </c>
      <c r="O114" s="313" t="n">
        <v>3.51222866881701</v>
      </c>
      <c r="P114" s="432" t="s">
        <v>41</v>
      </c>
      <c r="Q114" s="309" t="n">
        <v>-3.92695</v>
      </c>
      <c r="R114" s="433" t="n">
        <v>-3.92695</v>
      </c>
      <c r="S114" s="309" t="s">
        <v>41</v>
      </c>
      <c r="T114" s="309" t="n">
        <v>-1.09955</v>
      </c>
      <c r="U114" s="433" t="n">
        <v>-1.09955</v>
      </c>
      <c r="V114" s="309" t="n">
        <v>-1.04842</v>
      </c>
      <c r="W114" s="309" t="n">
        <v>-0.29123</v>
      </c>
      <c r="X114" s="309" t="n">
        <v>1.57009</v>
      </c>
      <c r="Y114" s="434" t="s">
        <v>41</v>
      </c>
      <c r="Z114" s="315" t="n">
        <v>17.5855533333334</v>
      </c>
    </row>
    <row r="115" customFormat="false" ht="31.6" hidden="false" customHeight="true" outlineLevel="0" collapsed="false">
      <c r="A115" s="293" t="s">
        <v>147</v>
      </c>
      <c r="B115" s="360"/>
      <c r="C115" s="361" t="n">
        <v>5.53971</v>
      </c>
      <c r="D115" s="429" t="s">
        <v>41</v>
      </c>
      <c r="E115" s="362" t="s">
        <v>41</v>
      </c>
      <c r="F115" s="298" t="n">
        <v>-4.00587756398801</v>
      </c>
      <c r="G115" s="298" t="n">
        <v>-4.00587756398801</v>
      </c>
      <c r="H115" s="298" t="s">
        <v>41</v>
      </c>
      <c r="I115" s="298" t="n">
        <v>-1.12164535688691</v>
      </c>
      <c r="J115" s="298" t="n">
        <v>-1.12164535688691</v>
      </c>
      <c r="K115" s="298" t="n">
        <v>-0.814932550620881</v>
      </c>
      <c r="L115" s="298" t="n">
        <v>-0.179269311931491</v>
      </c>
      <c r="M115" s="298" t="n">
        <v>-0.830534450359315</v>
      </c>
      <c r="N115" s="299" t="s">
        <v>41</v>
      </c>
      <c r="O115" s="300" t="n">
        <v>25.4916171905509</v>
      </c>
      <c r="P115" s="430" t="s">
        <v>41</v>
      </c>
      <c r="Q115" s="298" t="n">
        <v>-22.1914</v>
      </c>
      <c r="R115" s="298" t="n">
        <v>-22.1914</v>
      </c>
      <c r="S115" s="298" t="s">
        <v>41</v>
      </c>
      <c r="T115" s="298" t="n">
        <v>-6.21359</v>
      </c>
      <c r="U115" s="298" t="n">
        <v>-6.21359</v>
      </c>
      <c r="V115" s="298" t="n">
        <v>-4.51449</v>
      </c>
      <c r="W115" s="298" t="n">
        <v>-0.9931</v>
      </c>
      <c r="X115" s="298" t="n">
        <v>-4.60092</v>
      </c>
      <c r="Y115" s="430" t="s">
        <v>41</v>
      </c>
      <c r="Z115" s="306" t="n">
        <v>141.216166666667</v>
      </c>
    </row>
    <row r="116" customFormat="false" ht="31.6" hidden="false" customHeight="true" outlineLevel="0" collapsed="false">
      <c r="A116" s="366"/>
      <c r="B116" s="431" t="s">
        <v>220</v>
      </c>
      <c r="C116" s="309" t="n">
        <v>3.75969</v>
      </c>
      <c r="D116" s="368" t="s">
        <v>41</v>
      </c>
      <c r="E116" s="369" t="s">
        <v>41</v>
      </c>
      <c r="F116" s="311" t="n">
        <v>-2.87952198186553</v>
      </c>
      <c r="G116" s="311" t="n">
        <v>-2.87952198186553</v>
      </c>
      <c r="H116" s="311" t="s">
        <v>41</v>
      </c>
      <c r="I116" s="311" t="n">
        <v>-0.806265942138847</v>
      </c>
      <c r="J116" s="311" t="n">
        <v>-0.806265942138847</v>
      </c>
      <c r="K116" s="311" t="n">
        <v>-0.416417311001705</v>
      </c>
      <c r="L116" s="311" t="n">
        <v>-0.0462697722418604</v>
      </c>
      <c r="M116" s="311" t="n">
        <v>-1.19814399591456</v>
      </c>
      <c r="N116" s="312" t="s">
        <v>41</v>
      </c>
      <c r="O116" s="313" t="n">
        <v>19.6042696782625</v>
      </c>
      <c r="P116" s="432" t="s">
        <v>41</v>
      </c>
      <c r="Q116" s="309" t="n">
        <v>-10.82611</v>
      </c>
      <c r="R116" s="433" t="n">
        <v>-10.82611</v>
      </c>
      <c r="S116" s="309" t="s">
        <v>41</v>
      </c>
      <c r="T116" s="309" t="n">
        <v>-3.03131</v>
      </c>
      <c r="U116" s="433" t="n">
        <v>-3.03131</v>
      </c>
      <c r="V116" s="309" t="n">
        <v>-1.5656</v>
      </c>
      <c r="W116" s="309" t="n">
        <v>-0.17396</v>
      </c>
      <c r="X116" s="309" t="n">
        <v>-4.50465</v>
      </c>
      <c r="Y116" s="434" t="s">
        <v>41</v>
      </c>
      <c r="Z116" s="315" t="n">
        <v>73.7059766666667</v>
      </c>
    </row>
    <row r="117" customFormat="false" ht="31.6" hidden="false" customHeight="true" outlineLevel="0" collapsed="false">
      <c r="A117" s="366"/>
      <c r="B117" s="431" t="s">
        <v>221</v>
      </c>
      <c r="C117" s="309" t="n">
        <v>0.18135</v>
      </c>
      <c r="D117" s="368" t="s">
        <v>41</v>
      </c>
      <c r="E117" s="369" t="s">
        <v>41</v>
      </c>
      <c r="F117" s="311" t="s">
        <v>41</v>
      </c>
      <c r="G117" s="311" t="s">
        <v>41</v>
      </c>
      <c r="H117" s="311" t="s">
        <v>41</v>
      </c>
      <c r="I117" s="311" t="s">
        <v>41</v>
      </c>
      <c r="J117" s="311" t="s">
        <v>41</v>
      </c>
      <c r="K117" s="311" t="s">
        <v>41</v>
      </c>
      <c r="L117" s="311" t="s">
        <v>41</v>
      </c>
      <c r="M117" s="311" t="s">
        <v>41</v>
      </c>
      <c r="N117" s="312" t="s">
        <v>41</v>
      </c>
      <c r="O117" s="318" t="s">
        <v>41</v>
      </c>
      <c r="P117" s="432" t="s">
        <v>41</v>
      </c>
      <c r="Q117" s="309" t="s">
        <v>41</v>
      </c>
      <c r="R117" s="371" t="s">
        <v>41</v>
      </c>
      <c r="S117" s="309" t="s">
        <v>41</v>
      </c>
      <c r="T117" s="309" t="s">
        <v>41</v>
      </c>
      <c r="U117" s="371" t="s">
        <v>41</v>
      </c>
      <c r="V117" s="309" t="s">
        <v>41</v>
      </c>
      <c r="W117" s="309" t="s">
        <v>41</v>
      </c>
      <c r="X117" s="309" t="s">
        <v>41</v>
      </c>
      <c r="Y117" s="434" t="s">
        <v>41</v>
      </c>
      <c r="Z117" s="319" t="s">
        <v>41</v>
      </c>
    </row>
    <row r="118" customFormat="false" ht="31.6" hidden="false" customHeight="true" outlineLevel="0" collapsed="false">
      <c r="A118" s="366"/>
      <c r="B118" s="431" t="s">
        <v>222</v>
      </c>
      <c r="C118" s="309" t="n">
        <v>0.57594</v>
      </c>
      <c r="D118" s="368" t="s">
        <v>41</v>
      </c>
      <c r="E118" s="369" t="s">
        <v>41</v>
      </c>
      <c r="F118" s="311" t="s">
        <v>41</v>
      </c>
      <c r="G118" s="311" t="s">
        <v>41</v>
      </c>
      <c r="H118" s="311" t="s">
        <v>41</v>
      </c>
      <c r="I118" s="311" t="s">
        <v>41</v>
      </c>
      <c r="J118" s="311" t="s">
        <v>41</v>
      </c>
      <c r="K118" s="311" t="s">
        <v>41</v>
      </c>
      <c r="L118" s="311" t="s">
        <v>41</v>
      </c>
      <c r="M118" s="311" t="n">
        <v>-1.51455012674931</v>
      </c>
      <c r="N118" s="312" t="s">
        <v>41</v>
      </c>
      <c r="O118" s="313" t="n">
        <v>5.55335046474749</v>
      </c>
      <c r="P118" s="432" t="s">
        <v>41</v>
      </c>
      <c r="Q118" s="309" t="s">
        <v>41</v>
      </c>
      <c r="R118" s="371" t="s">
        <v>41</v>
      </c>
      <c r="S118" s="309" t="s">
        <v>41</v>
      </c>
      <c r="T118" s="309" t="s">
        <v>41</v>
      </c>
      <c r="U118" s="371" t="s">
        <v>41</v>
      </c>
      <c r="V118" s="309" t="s">
        <v>41</v>
      </c>
      <c r="W118" s="309" t="s">
        <v>41</v>
      </c>
      <c r="X118" s="309" t="n">
        <v>-0.87229</v>
      </c>
      <c r="Y118" s="434" t="s">
        <v>41</v>
      </c>
      <c r="Z118" s="315" t="n">
        <v>3.19839666666667</v>
      </c>
    </row>
    <row r="119" customFormat="false" ht="31.6" hidden="false" customHeight="true" outlineLevel="0" collapsed="false">
      <c r="A119" s="366"/>
      <c r="B119" s="431" t="s">
        <v>223</v>
      </c>
      <c r="C119" s="309" t="n">
        <v>1.02273</v>
      </c>
      <c r="D119" s="368" t="s">
        <v>41</v>
      </c>
      <c r="E119" s="369" t="s">
        <v>41</v>
      </c>
      <c r="F119" s="311" t="n">
        <v>-11.1126983661377</v>
      </c>
      <c r="G119" s="311" t="n">
        <v>-11.1126983661377</v>
      </c>
      <c r="H119" s="311" t="s">
        <v>41</v>
      </c>
      <c r="I119" s="311" t="n">
        <v>-3.11155436918835</v>
      </c>
      <c r="J119" s="311" t="n">
        <v>-3.11155436918835</v>
      </c>
      <c r="K119" s="311" t="n">
        <v>-2.88335142217399</v>
      </c>
      <c r="L119" s="311" t="n">
        <v>-0.800934753062881</v>
      </c>
      <c r="M119" s="311" t="n">
        <v>0.758773087716211</v>
      </c>
      <c r="N119" s="312" t="s">
        <v>41</v>
      </c>
      <c r="O119" s="313" t="n">
        <v>62.8824746837713</v>
      </c>
      <c r="P119" s="432" t="s">
        <v>41</v>
      </c>
      <c r="Q119" s="309" t="n">
        <v>-11.36529</v>
      </c>
      <c r="R119" s="433" t="n">
        <v>-11.36529</v>
      </c>
      <c r="S119" s="309" t="s">
        <v>41</v>
      </c>
      <c r="T119" s="309" t="n">
        <v>-3.18228</v>
      </c>
      <c r="U119" s="433" t="n">
        <v>-3.18228</v>
      </c>
      <c r="V119" s="309" t="n">
        <v>-2.94889</v>
      </c>
      <c r="W119" s="309" t="n">
        <v>-0.81914</v>
      </c>
      <c r="X119" s="309" t="n">
        <v>0.77602</v>
      </c>
      <c r="Y119" s="434" t="s">
        <v>41</v>
      </c>
      <c r="Z119" s="315" t="n">
        <v>64.3117933333334</v>
      </c>
    </row>
    <row r="120" customFormat="false" ht="31.6" hidden="false" customHeight="true" outlineLevel="0" collapsed="false">
      <c r="A120" s="293" t="s">
        <v>148</v>
      </c>
      <c r="B120" s="360"/>
      <c r="C120" s="361" t="n">
        <v>24.42995</v>
      </c>
      <c r="D120" s="429" t="s">
        <v>41</v>
      </c>
      <c r="E120" s="362" t="s">
        <v>41</v>
      </c>
      <c r="F120" s="298" t="n">
        <v>-0.733552053933799</v>
      </c>
      <c r="G120" s="298" t="n">
        <v>-0.733552053933799</v>
      </c>
      <c r="H120" s="298" t="s">
        <v>41</v>
      </c>
      <c r="I120" s="298" t="n">
        <v>-0.205394607848154</v>
      </c>
      <c r="J120" s="298" t="n">
        <v>-0.205394607848154</v>
      </c>
      <c r="K120" s="298" t="n">
        <v>-0.108745617571874</v>
      </c>
      <c r="L120" s="298" t="n">
        <v>-0.0120827099523331</v>
      </c>
      <c r="M120" s="298" t="n">
        <v>-0.524401810073291</v>
      </c>
      <c r="N120" s="299" t="s">
        <v>41</v>
      </c>
      <c r="O120" s="300" t="n">
        <v>5.80864826439132</v>
      </c>
      <c r="P120" s="430" t="s">
        <v>41</v>
      </c>
      <c r="Q120" s="298" t="n">
        <v>-17.92064</v>
      </c>
      <c r="R120" s="298" t="n">
        <v>-17.92064</v>
      </c>
      <c r="S120" s="298" t="s">
        <v>41</v>
      </c>
      <c r="T120" s="298" t="n">
        <v>-5.01778</v>
      </c>
      <c r="U120" s="298" t="n">
        <v>-5.01778</v>
      </c>
      <c r="V120" s="298" t="n">
        <v>-2.65665</v>
      </c>
      <c r="W120" s="298" t="n">
        <v>-0.29518</v>
      </c>
      <c r="X120" s="298" t="n">
        <v>-12.81111</v>
      </c>
      <c r="Y120" s="430" t="s">
        <v>41</v>
      </c>
      <c r="Z120" s="306" t="n">
        <v>141.904986666667</v>
      </c>
    </row>
    <row r="121" customFormat="false" ht="31.6" hidden="false" customHeight="true" outlineLevel="0" collapsed="false">
      <c r="A121" s="366"/>
      <c r="B121" s="431" t="s">
        <v>220</v>
      </c>
      <c r="C121" s="309" t="n">
        <v>15.30998</v>
      </c>
      <c r="D121" s="368" t="s">
        <v>41</v>
      </c>
      <c r="E121" s="369" t="s">
        <v>41</v>
      </c>
      <c r="F121" s="311" t="n">
        <v>-1.17052014437641</v>
      </c>
      <c r="G121" s="311" t="n">
        <v>-1.17052014437641</v>
      </c>
      <c r="H121" s="311" t="s">
        <v>41</v>
      </c>
      <c r="I121" s="311" t="n">
        <v>-0.327745692678893</v>
      </c>
      <c r="J121" s="311" t="n">
        <v>-0.327745692678893</v>
      </c>
      <c r="K121" s="311" t="n">
        <v>-0.17352406730773</v>
      </c>
      <c r="L121" s="311" t="n">
        <v>-0.0192802342001753</v>
      </c>
      <c r="M121" s="311" t="n">
        <v>-0.513308965785716</v>
      </c>
      <c r="N121" s="312" t="s">
        <v>41</v>
      </c>
      <c r="O121" s="313" t="n">
        <v>8.08272338261275</v>
      </c>
      <c r="P121" s="432" t="s">
        <v>41</v>
      </c>
      <c r="Q121" s="309" t="n">
        <v>-17.92064</v>
      </c>
      <c r="R121" s="433" t="n">
        <v>-17.92064</v>
      </c>
      <c r="S121" s="309" t="s">
        <v>41</v>
      </c>
      <c r="T121" s="309" t="n">
        <v>-5.01778</v>
      </c>
      <c r="U121" s="433" t="n">
        <v>-5.01778</v>
      </c>
      <c r="V121" s="309" t="n">
        <v>-2.65665</v>
      </c>
      <c r="W121" s="309" t="n">
        <v>-0.29518</v>
      </c>
      <c r="X121" s="309" t="n">
        <v>-7.85875</v>
      </c>
      <c r="Y121" s="434" t="s">
        <v>41</v>
      </c>
      <c r="Z121" s="315" t="n">
        <v>123.746333333333</v>
      </c>
    </row>
    <row r="122" customFormat="false" ht="31.6" hidden="false" customHeight="true" outlineLevel="0" collapsed="false">
      <c r="A122" s="366"/>
      <c r="B122" s="431" t="s">
        <v>221</v>
      </c>
      <c r="C122" s="309" t="n">
        <v>2.04345</v>
      </c>
      <c r="D122" s="368" t="s">
        <v>41</v>
      </c>
      <c r="E122" s="369" t="s">
        <v>41</v>
      </c>
      <c r="F122" s="311" t="s">
        <v>41</v>
      </c>
      <c r="G122" s="311" t="s">
        <v>41</v>
      </c>
      <c r="H122" s="311" t="s">
        <v>41</v>
      </c>
      <c r="I122" s="311" t="s">
        <v>41</v>
      </c>
      <c r="J122" s="311" t="s">
        <v>41</v>
      </c>
      <c r="K122" s="311" t="s">
        <v>41</v>
      </c>
      <c r="L122" s="311" t="s">
        <v>41</v>
      </c>
      <c r="M122" s="311" t="n">
        <v>-1.11652352638919</v>
      </c>
      <c r="N122" s="312" t="s">
        <v>41</v>
      </c>
      <c r="O122" s="313" t="n">
        <v>4.09391959676038</v>
      </c>
      <c r="P122" s="432" t="s">
        <v>41</v>
      </c>
      <c r="Q122" s="309" t="s">
        <v>41</v>
      </c>
      <c r="R122" s="371" t="s">
        <v>41</v>
      </c>
      <c r="S122" s="309" t="s">
        <v>41</v>
      </c>
      <c r="T122" s="309" t="s">
        <v>41</v>
      </c>
      <c r="U122" s="371" t="s">
        <v>41</v>
      </c>
      <c r="V122" s="309" t="s">
        <v>41</v>
      </c>
      <c r="W122" s="309" t="s">
        <v>41</v>
      </c>
      <c r="X122" s="309" t="n">
        <v>-2.28156</v>
      </c>
      <c r="Y122" s="434" t="s">
        <v>41</v>
      </c>
      <c r="Z122" s="315" t="n">
        <v>8.36572000000001</v>
      </c>
    </row>
    <row r="123" customFormat="false" ht="31.6" hidden="false" customHeight="true" outlineLevel="0" collapsed="false">
      <c r="A123" s="366"/>
      <c r="B123" s="431" t="s">
        <v>222</v>
      </c>
      <c r="C123" s="309" t="n">
        <v>2.75299</v>
      </c>
      <c r="D123" s="368" t="s">
        <v>41</v>
      </c>
      <c r="E123" s="369" t="s">
        <v>41</v>
      </c>
      <c r="F123" s="311" t="s">
        <v>41</v>
      </c>
      <c r="G123" s="311" t="s">
        <v>41</v>
      </c>
      <c r="H123" s="311" t="s">
        <v>41</v>
      </c>
      <c r="I123" s="311" t="s">
        <v>41</v>
      </c>
      <c r="J123" s="311" t="s">
        <v>41</v>
      </c>
      <c r="K123" s="311" t="s">
        <v>41</v>
      </c>
      <c r="L123" s="311" t="s">
        <v>41</v>
      </c>
      <c r="M123" s="311" t="n">
        <v>-0.863061616642269</v>
      </c>
      <c r="N123" s="312" t="s">
        <v>41</v>
      </c>
      <c r="O123" s="313" t="n">
        <v>3.16455926102166</v>
      </c>
      <c r="P123" s="432" t="s">
        <v>41</v>
      </c>
      <c r="Q123" s="309" t="s">
        <v>41</v>
      </c>
      <c r="R123" s="371" t="s">
        <v>41</v>
      </c>
      <c r="S123" s="309" t="s">
        <v>41</v>
      </c>
      <c r="T123" s="309" t="s">
        <v>41</v>
      </c>
      <c r="U123" s="371" t="s">
        <v>41</v>
      </c>
      <c r="V123" s="309" t="s">
        <v>41</v>
      </c>
      <c r="W123" s="309" t="s">
        <v>41</v>
      </c>
      <c r="X123" s="309" t="n">
        <v>-2.376</v>
      </c>
      <c r="Y123" s="434" t="s">
        <v>41</v>
      </c>
      <c r="Z123" s="315" t="n">
        <v>8.71200000000001</v>
      </c>
    </row>
    <row r="124" customFormat="false" ht="31.6" hidden="false" customHeight="true" outlineLevel="0" collapsed="false">
      <c r="A124" s="366"/>
      <c r="B124" s="431" t="s">
        <v>223</v>
      </c>
      <c r="C124" s="309" t="n">
        <v>4.32353</v>
      </c>
      <c r="D124" s="368" t="s">
        <v>41</v>
      </c>
      <c r="E124" s="369" t="s">
        <v>41</v>
      </c>
      <c r="F124" s="311" t="s">
        <v>41</v>
      </c>
      <c r="G124" s="311" t="s">
        <v>41</v>
      </c>
      <c r="H124" s="311" t="s">
        <v>41</v>
      </c>
      <c r="I124" s="311" t="s">
        <v>41</v>
      </c>
      <c r="J124" s="311" t="s">
        <v>41</v>
      </c>
      <c r="K124" s="311" t="s">
        <v>41</v>
      </c>
      <c r="L124" s="311" t="s">
        <v>41</v>
      </c>
      <c r="M124" s="311" t="n">
        <v>-0.0681850247367313</v>
      </c>
      <c r="N124" s="312" t="s">
        <v>41</v>
      </c>
      <c r="O124" s="313" t="n">
        <v>0.250011757368015</v>
      </c>
      <c r="P124" s="432" t="s">
        <v>41</v>
      </c>
      <c r="Q124" s="309" t="s">
        <v>41</v>
      </c>
      <c r="R124" s="371" t="s">
        <v>41</v>
      </c>
      <c r="S124" s="309" t="s">
        <v>41</v>
      </c>
      <c r="T124" s="309" t="s">
        <v>41</v>
      </c>
      <c r="U124" s="371" t="s">
        <v>41</v>
      </c>
      <c r="V124" s="309" t="s">
        <v>41</v>
      </c>
      <c r="W124" s="309" t="s">
        <v>41</v>
      </c>
      <c r="X124" s="309" t="n">
        <v>-0.2948</v>
      </c>
      <c r="Y124" s="434" t="s">
        <v>41</v>
      </c>
      <c r="Z124" s="315" t="n">
        <v>1.08093333333333</v>
      </c>
    </row>
    <row r="125" customFormat="false" ht="31.6" hidden="false" customHeight="true" outlineLevel="0" collapsed="false">
      <c r="A125" s="293" t="s">
        <v>149</v>
      </c>
      <c r="B125" s="360"/>
      <c r="C125" s="361" t="n">
        <v>72.70257</v>
      </c>
      <c r="D125" s="429" t="s">
        <v>41</v>
      </c>
      <c r="E125" s="362" t="s">
        <v>41</v>
      </c>
      <c r="F125" s="298" t="n">
        <v>-0.467231901155626</v>
      </c>
      <c r="G125" s="298" t="n">
        <v>-0.467231901155626</v>
      </c>
      <c r="H125" s="298" t="s">
        <v>41</v>
      </c>
      <c r="I125" s="298" t="n">
        <v>-0.133052930591037</v>
      </c>
      <c r="J125" s="298" t="n">
        <v>-0.133052930591037</v>
      </c>
      <c r="K125" s="298" t="n">
        <v>-0.110367762790229</v>
      </c>
      <c r="L125" s="298" t="n">
        <v>-0.0122631153204075</v>
      </c>
      <c r="M125" s="298" t="n">
        <v>-0.559833441926468</v>
      </c>
      <c r="N125" s="299" t="s">
        <v>41</v>
      </c>
      <c r="O125" s="300" t="n">
        <v>4.70341355654049</v>
      </c>
      <c r="P125" s="430" t="s">
        <v>41</v>
      </c>
      <c r="Q125" s="298" t="n">
        <v>-33.96896</v>
      </c>
      <c r="R125" s="298" t="n">
        <v>-33.96896</v>
      </c>
      <c r="S125" s="298" t="s">
        <v>41</v>
      </c>
      <c r="T125" s="298" t="n">
        <v>-9.67329</v>
      </c>
      <c r="U125" s="298" t="n">
        <v>-9.67329</v>
      </c>
      <c r="V125" s="298" t="n">
        <v>-8.02402</v>
      </c>
      <c r="W125" s="298" t="n">
        <v>-0.89156</v>
      </c>
      <c r="X125" s="298" t="n">
        <v>-40.70133</v>
      </c>
      <c r="Y125" s="430" t="s">
        <v>41</v>
      </c>
      <c r="Z125" s="306" t="n">
        <v>341.950253333334</v>
      </c>
    </row>
    <row r="126" customFormat="false" ht="31.6" hidden="false" customHeight="true" outlineLevel="0" collapsed="false">
      <c r="A126" s="366"/>
      <c r="B126" s="431" t="s">
        <v>220</v>
      </c>
      <c r="C126" s="309" t="n">
        <v>25.02317</v>
      </c>
      <c r="D126" s="368" t="s">
        <v>41</v>
      </c>
      <c r="E126" s="369" t="s">
        <v>41</v>
      </c>
      <c r="F126" s="311" t="n">
        <v>-0.843736824710858</v>
      </c>
      <c r="G126" s="311" t="n">
        <v>-0.843736824710858</v>
      </c>
      <c r="H126" s="311" t="s">
        <v>41</v>
      </c>
      <c r="I126" s="311" t="n">
        <v>-0.236246246978301</v>
      </c>
      <c r="J126" s="311" t="n">
        <v>-0.236246246978301</v>
      </c>
      <c r="K126" s="311" t="n">
        <v>-0.223830154213075</v>
      </c>
      <c r="L126" s="311" t="n">
        <v>-0.0248701503446606</v>
      </c>
      <c r="M126" s="311" t="n">
        <v>-0.647115853027414</v>
      </c>
      <c r="N126" s="312" t="s">
        <v>41</v>
      </c>
      <c r="O126" s="313" t="n">
        <v>7.24459717400581</v>
      </c>
      <c r="P126" s="432" t="s">
        <v>41</v>
      </c>
      <c r="Q126" s="309" t="n">
        <v>-21.11297</v>
      </c>
      <c r="R126" s="433" t="n">
        <v>-21.11297</v>
      </c>
      <c r="S126" s="309" t="s">
        <v>41</v>
      </c>
      <c r="T126" s="309" t="n">
        <v>-5.91163</v>
      </c>
      <c r="U126" s="433" t="n">
        <v>-5.91163</v>
      </c>
      <c r="V126" s="309" t="n">
        <v>-5.60094</v>
      </c>
      <c r="W126" s="309" t="n">
        <v>-0.62233</v>
      </c>
      <c r="X126" s="309" t="n">
        <v>-16.19289</v>
      </c>
      <c r="Y126" s="434" t="s">
        <v>41</v>
      </c>
      <c r="Z126" s="315" t="n">
        <v>181.282786666667</v>
      </c>
    </row>
    <row r="127" customFormat="false" ht="31.6" hidden="false" customHeight="true" outlineLevel="0" collapsed="false">
      <c r="A127" s="366"/>
      <c r="B127" s="431" t="s">
        <v>221</v>
      </c>
      <c r="C127" s="309" t="n">
        <v>30.33792</v>
      </c>
      <c r="D127" s="368" t="s">
        <v>41</v>
      </c>
      <c r="E127" s="369" t="s">
        <v>41</v>
      </c>
      <c r="F127" s="311" t="s">
        <v>41</v>
      </c>
      <c r="G127" s="311" t="s">
        <v>41</v>
      </c>
      <c r="H127" s="311" t="s">
        <v>41</v>
      </c>
      <c r="I127" s="311" t="s">
        <v>41</v>
      </c>
      <c r="J127" s="311" t="s">
        <v>41</v>
      </c>
      <c r="K127" s="311" t="s">
        <v>41</v>
      </c>
      <c r="L127" s="311" t="s">
        <v>41</v>
      </c>
      <c r="M127" s="311" t="n">
        <v>-0.477762813007616</v>
      </c>
      <c r="N127" s="312" t="s">
        <v>41</v>
      </c>
      <c r="O127" s="313" t="n">
        <v>1.75179698102793</v>
      </c>
      <c r="P127" s="432" t="s">
        <v>41</v>
      </c>
      <c r="Q127" s="309" t="s">
        <v>41</v>
      </c>
      <c r="R127" s="371" t="s">
        <v>41</v>
      </c>
      <c r="S127" s="309" t="s">
        <v>41</v>
      </c>
      <c r="T127" s="309" t="s">
        <v>41</v>
      </c>
      <c r="U127" s="371" t="s">
        <v>41</v>
      </c>
      <c r="V127" s="309" t="s">
        <v>41</v>
      </c>
      <c r="W127" s="309" t="s">
        <v>41</v>
      </c>
      <c r="X127" s="309" t="n">
        <v>-14.49433</v>
      </c>
      <c r="Y127" s="434" t="s">
        <v>41</v>
      </c>
      <c r="Z127" s="315" t="n">
        <v>53.1458766666667</v>
      </c>
    </row>
    <row r="128" customFormat="false" ht="31.6" hidden="false" customHeight="true" outlineLevel="0" collapsed="false">
      <c r="A128" s="366"/>
      <c r="B128" s="431" t="s">
        <v>222</v>
      </c>
      <c r="C128" s="309" t="n">
        <v>17.34148</v>
      </c>
      <c r="D128" s="368" t="s">
        <v>41</v>
      </c>
      <c r="E128" s="369" t="s">
        <v>41</v>
      </c>
      <c r="F128" s="311" t="n">
        <v>-0.741343299418504</v>
      </c>
      <c r="G128" s="311" t="n">
        <v>-0.741343299418504</v>
      </c>
      <c r="H128" s="311" t="s">
        <v>41</v>
      </c>
      <c r="I128" s="311" t="n">
        <v>-0.216916895213096</v>
      </c>
      <c r="J128" s="311" t="n">
        <v>-0.216916895213096</v>
      </c>
      <c r="K128" s="311" t="n">
        <v>-0.139727405042707</v>
      </c>
      <c r="L128" s="311" t="n">
        <v>-0.0155252031545174</v>
      </c>
      <c r="M128" s="311" t="n">
        <v>-0.577465706502559</v>
      </c>
      <c r="N128" s="312" t="s">
        <v>41</v>
      </c>
      <c r="O128" s="313" t="n">
        <v>6.20025453421508</v>
      </c>
      <c r="P128" s="432" t="s">
        <v>41</v>
      </c>
      <c r="Q128" s="309" t="n">
        <v>-12.85599</v>
      </c>
      <c r="R128" s="433" t="n">
        <v>-12.85599</v>
      </c>
      <c r="S128" s="309" t="s">
        <v>41</v>
      </c>
      <c r="T128" s="309" t="n">
        <v>-3.76166</v>
      </c>
      <c r="U128" s="433" t="n">
        <v>-3.76166</v>
      </c>
      <c r="V128" s="309" t="n">
        <v>-2.42308</v>
      </c>
      <c r="W128" s="309" t="n">
        <v>-0.26923</v>
      </c>
      <c r="X128" s="309" t="n">
        <v>-10.01411</v>
      </c>
      <c r="Y128" s="434" t="s">
        <v>41</v>
      </c>
      <c r="Z128" s="315" t="n">
        <v>107.52159</v>
      </c>
    </row>
    <row r="129" customFormat="false" ht="31.6" hidden="false" customHeight="true" outlineLevel="0" collapsed="false">
      <c r="A129" s="366"/>
      <c r="B129" s="431" t="s">
        <v>223</v>
      </c>
      <c r="C129" s="309" t="s">
        <v>41</v>
      </c>
      <c r="D129" s="368" t="s">
        <v>41</v>
      </c>
      <c r="E129" s="369" t="s">
        <v>41</v>
      </c>
      <c r="F129" s="311" t="s">
        <v>41</v>
      </c>
      <c r="G129" s="311" t="s">
        <v>41</v>
      </c>
      <c r="H129" s="311" t="s">
        <v>41</v>
      </c>
      <c r="I129" s="311" t="s">
        <v>41</v>
      </c>
      <c r="J129" s="311" t="s">
        <v>41</v>
      </c>
      <c r="K129" s="311" t="s">
        <v>41</v>
      </c>
      <c r="L129" s="311" t="s">
        <v>41</v>
      </c>
      <c r="M129" s="311" t="s">
        <v>41</v>
      </c>
      <c r="N129" s="312" t="s">
        <v>41</v>
      </c>
      <c r="O129" s="318" t="s">
        <v>41</v>
      </c>
      <c r="P129" s="432" t="s">
        <v>41</v>
      </c>
      <c r="Q129" s="309" t="s">
        <v>41</v>
      </c>
      <c r="R129" s="371" t="s">
        <v>41</v>
      </c>
      <c r="S129" s="309" t="s">
        <v>41</v>
      </c>
      <c r="T129" s="309" t="s">
        <v>41</v>
      </c>
      <c r="U129" s="371" t="s">
        <v>41</v>
      </c>
      <c r="V129" s="309" t="s">
        <v>41</v>
      </c>
      <c r="W129" s="309" t="s">
        <v>41</v>
      </c>
      <c r="X129" s="309" t="s">
        <v>41</v>
      </c>
      <c r="Y129" s="434" t="s">
        <v>41</v>
      </c>
      <c r="Z129" s="319" t="s">
        <v>41</v>
      </c>
    </row>
    <row r="130" customFormat="false" ht="31.6" hidden="false" customHeight="true" outlineLevel="0" collapsed="false">
      <c r="A130" s="293" t="s">
        <v>154</v>
      </c>
      <c r="B130" s="360"/>
      <c r="C130" s="361" t="n">
        <v>9.68984</v>
      </c>
      <c r="D130" s="429" t="s">
        <v>41</v>
      </c>
      <c r="E130" s="362" t="s">
        <v>41</v>
      </c>
      <c r="F130" s="298" t="n">
        <v>-0.232689084649489</v>
      </c>
      <c r="G130" s="298" t="n">
        <v>-0.232689084649489</v>
      </c>
      <c r="H130" s="298" t="s">
        <v>41</v>
      </c>
      <c r="I130" s="298" t="n">
        <v>-0.051191763744293</v>
      </c>
      <c r="J130" s="298" t="n">
        <v>-0.051191763744293</v>
      </c>
      <c r="K130" s="298" t="n">
        <v>-0.00279467978831436</v>
      </c>
      <c r="L130" s="298" t="n">
        <v>-0.00625603725138908</v>
      </c>
      <c r="M130" s="298" t="n">
        <v>-0.0103696242662418</v>
      </c>
      <c r="N130" s="299" t="s">
        <v>41</v>
      </c>
      <c r="O130" s="300" t="n">
        <v>1.11210436223233</v>
      </c>
      <c r="P130" s="430" t="s">
        <v>41</v>
      </c>
      <c r="Q130" s="298" t="n">
        <v>-2.25472</v>
      </c>
      <c r="R130" s="298" t="n">
        <v>-2.25472</v>
      </c>
      <c r="S130" s="298" t="s">
        <v>41</v>
      </c>
      <c r="T130" s="298" t="n">
        <v>-0.49604</v>
      </c>
      <c r="U130" s="298" t="n">
        <v>-0.49604</v>
      </c>
      <c r="V130" s="298" t="n">
        <v>-0.02708</v>
      </c>
      <c r="W130" s="298" t="n">
        <v>-0.06062</v>
      </c>
      <c r="X130" s="298" t="n">
        <v>-0.10048</v>
      </c>
      <c r="Y130" s="430" t="s">
        <v>41</v>
      </c>
      <c r="Z130" s="306" t="n">
        <v>10.7761133333333</v>
      </c>
    </row>
    <row r="131" customFormat="false" ht="15.65" hidden="false" customHeight="false" outlineLevel="0" collapsed="false">
      <c r="A131" s="366"/>
      <c r="B131" s="431" t="s">
        <v>220</v>
      </c>
      <c r="C131" s="309" t="n">
        <v>9.68984</v>
      </c>
      <c r="D131" s="368" t="s">
        <v>41</v>
      </c>
      <c r="E131" s="369" t="s">
        <v>41</v>
      </c>
      <c r="F131" s="311" t="n">
        <v>-0.232689084649489</v>
      </c>
      <c r="G131" s="311" t="n">
        <v>-0.232689084649489</v>
      </c>
      <c r="H131" s="311" t="s">
        <v>41</v>
      </c>
      <c r="I131" s="311" t="n">
        <v>-0.051191763744293</v>
      </c>
      <c r="J131" s="311" t="n">
        <v>-0.051191763744293</v>
      </c>
      <c r="K131" s="311" t="n">
        <v>-0.00279467978831436</v>
      </c>
      <c r="L131" s="311" t="n">
        <v>-0.00625603725138908</v>
      </c>
      <c r="M131" s="311" t="n">
        <v>-0.0103696242662418</v>
      </c>
      <c r="N131" s="312" t="s">
        <v>41</v>
      </c>
      <c r="O131" s="313" t="n">
        <v>1.11210436223233</v>
      </c>
      <c r="P131" s="432" t="s">
        <v>41</v>
      </c>
      <c r="Q131" s="309" t="n">
        <v>-2.25472</v>
      </c>
      <c r="R131" s="433" t="n">
        <v>-2.25472</v>
      </c>
      <c r="S131" s="309" t="s">
        <v>41</v>
      </c>
      <c r="T131" s="309" t="n">
        <v>-0.49604</v>
      </c>
      <c r="U131" s="433" t="n">
        <v>-0.49604</v>
      </c>
      <c r="V131" s="309" t="n">
        <v>-0.02708</v>
      </c>
      <c r="W131" s="309" t="n">
        <v>-0.06062</v>
      </c>
      <c r="X131" s="309" t="n">
        <v>-0.10048</v>
      </c>
      <c r="Y131" s="434" t="s">
        <v>41</v>
      </c>
      <c r="Z131" s="315" t="n">
        <v>10.7761133333333</v>
      </c>
    </row>
    <row r="132" customFormat="false" ht="15.65" hidden="false" customHeight="false" outlineLevel="0" collapsed="false">
      <c r="A132" s="366"/>
      <c r="B132" s="431" t="s">
        <v>221</v>
      </c>
      <c r="C132" s="309" t="s">
        <v>41</v>
      </c>
      <c r="D132" s="368" t="s">
        <v>41</v>
      </c>
      <c r="E132" s="369" t="s">
        <v>41</v>
      </c>
      <c r="F132" s="311" t="s">
        <v>41</v>
      </c>
      <c r="G132" s="311" t="s">
        <v>41</v>
      </c>
      <c r="H132" s="311" t="s">
        <v>41</v>
      </c>
      <c r="I132" s="311" t="s">
        <v>41</v>
      </c>
      <c r="J132" s="311" t="s">
        <v>41</v>
      </c>
      <c r="K132" s="311" t="s">
        <v>41</v>
      </c>
      <c r="L132" s="311" t="s">
        <v>41</v>
      </c>
      <c r="M132" s="311" t="s">
        <v>41</v>
      </c>
      <c r="N132" s="312" t="s">
        <v>41</v>
      </c>
      <c r="O132" s="318" t="s">
        <v>41</v>
      </c>
      <c r="P132" s="432" t="s">
        <v>41</v>
      </c>
      <c r="Q132" s="309" t="s">
        <v>41</v>
      </c>
      <c r="R132" s="371" t="s">
        <v>41</v>
      </c>
      <c r="S132" s="309" t="s">
        <v>41</v>
      </c>
      <c r="T132" s="309" t="s">
        <v>41</v>
      </c>
      <c r="U132" s="371" t="s">
        <v>41</v>
      </c>
      <c r="V132" s="309" t="s">
        <v>41</v>
      </c>
      <c r="W132" s="309" t="s">
        <v>41</v>
      </c>
      <c r="X132" s="309" t="s">
        <v>41</v>
      </c>
      <c r="Y132" s="434" t="s">
        <v>41</v>
      </c>
      <c r="Z132" s="319" t="s">
        <v>41</v>
      </c>
    </row>
    <row r="133" customFormat="false" ht="15.65" hidden="false" customHeight="false" outlineLevel="0" collapsed="false">
      <c r="A133" s="366"/>
      <c r="B133" s="431" t="s">
        <v>222</v>
      </c>
      <c r="C133" s="309" t="s">
        <v>41</v>
      </c>
      <c r="D133" s="368" t="s">
        <v>41</v>
      </c>
      <c r="E133" s="369" t="s">
        <v>41</v>
      </c>
      <c r="F133" s="311" t="s">
        <v>41</v>
      </c>
      <c r="G133" s="311" t="s">
        <v>41</v>
      </c>
      <c r="H133" s="311" t="s">
        <v>41</v>
      </c>
      <c r="I133" s="311" t="s">
        <v>41</v>
      </c>
      <c r="J133" s="311" t="s">
        <v>41</v>
      </c>
      <c r="K133" s="311" t="s">
        <v>41</v>
      </c>
      <c r="L133" s="311" t="s">
        <v>41</v>
      </c>
      <c r="M133" s="311" t="s">
        <v>41</v>
      </c>
      <c r="N133" s="312" t="s">
        <v>41</v>
      </c>
      <c r="O133" s="318" t="s">
        <v>41</v>
      </c>
      <c r="P133" s="432" t="s">
        <v>41</v>
      </c>
      <c r="Q133" s="309" t="s">
        <v>41</v>
      </c>
      <c r="R133" s="371" t="s">
        <v>41</v>
      </c>
      <c r="S133" s="309" t="s">
        <v>41</v>
      </c>
      <c r="T133" s="309" t="s">
        <v>41</v>
      </c>
      <c r="U133" s="371" t="s">
        <v>41</v>
      </c>
      <c r="V133" s="309" t="s">
        <v>41</v>
      </c>
      <c r="W133" s="309" t="s">
        <v>41</v>
      </c>
      <c r="X133" s="309" t="s">
        <v>41</v>
      </c>
      <c r="Y133" s="434" t="s">
        <v>41</v>
      </c>
      <c r="Z133" s="319" t="s">
        <v>41</v>
      </c>
    </row>
    <row r="134" customFormat="false" ht="16.3" hidden="false" customHeight="false" outlineLevel="0" collapsed="false">
      <c r="A134" s="366"/>
      <c r="B134" s="431" t="s">
        <v>223</v>
      </c>
      <c r="C134" s="309" t="s">
        <v>41</v>
      </c>
      <c r="D134" s="368" t="s">
        <v>41</v>
      </c>
      <c r="E134" s="369" t="s">
        <v>41</v>
      </c>
      <c r="F134" s="311" t="s">
        <v>41</v>
      </c>
      <c r="G134" s="311" t="s">
        <v>41</v>
      </c>
      <c r="H134" s="311" t="s">
        <v>41</v>
      </c>
      <c r="I134" s="311" t="s">
        <v>41</v>
      </c>
      <c r="J134" s="311" t="s">
        <v>41</v>
      </c>
      <c r="K134" s="311" t="s">
        <v>41</v>
      </c>
      <c r="L134" s="311" t="s">
        <v>41</v>
      </c>
      <c r="M134" s="311" t="s">
        <v>41</v>
      </c>
      <c r="N134" s="312" t="s">
        <v>41</v>
      </c>
      <c r="O134" s="318" t="s">
        <v>41</v>
      </c>
      <c r="P134" s="432" t="s">
        <v>41</v>
      </c>
      <c r="Q134" s="309" t="s">
        <v>41</v>
      </c>
      <c r="R134" s="371" t="s">
        <v>41</v>
      </c>
      <c r="S134" s="309" t="s">
        <v>41</v>
      </c>
      <c r="T134" s="309" t="s">
        <v>41</v>
      </c>
      <c r="U134" s="371" t="s">
        <v>41</v>
      </c>
      <c r="V134" s="309" t="s">
        <v>41</v>
      </c>
      <c r="W134" s="309" t="s">
        <v>41</v>
      </c>
      <c r="X134" s="309" t="s">
        <v>41</v>
      </c>
      <c r="Y134" s="434" t="s">
        <v>41</v>
      </c>
      <c r="Z134" s="319" t="s">
        <v>41</v>
      </c>
    </row>
    <row r="135" customFormat="false" ht="15.65" hidden="false" customHeight="false" outlineLevel="0" collapsed="false">
      <c r="A135" s="293" t="s">
        <v>150</v>
      </c>
      <c r="B135" s="360"/>
      <c r="C135" s="361" t="n">
        <v>55.77676</v>
      </c>
      <c r="D135" s="429" t="s">
        <v>41</v>
      </c>
      <c r="E135" s="362" t="s">
        <v>41</v>
      </c>
      <c r="F135" s="298" t="n">
        <v>-1.89147702376402</v>
      </c>
      <c r="G135" s="298" t="n">
        <v>-1.89147702376402</v>
      </c>
      <c r="H135" s="298" t="s">
        <v>41</v>
      </c>
      <c r="I135" s="298" t="n">
        <v>-0.541860265816803</v>
      </c>
      <c r="J135" s="298" t="n">
        <v>-0.541860265816803</v>
      </c>
      <c r="K135" s="298" t="n">
        <v>-0.292020906198209</v>
      </c>
      <c r="L135" s="298" t="n">
        <v>-0.0421083978345103</v>
      </c>
      <c r="M135" s="298" t="n">
        <v>-0.134696780522927</v>
      </c>
      <c r="N135" s="299" t="s">
        <v>41</v>
      </c>
      <c r="O135" s="300" t="n">
        <v>10.6412657051671</v>
      </c>
      <c r="P135" s="430" t="s">
        <v>41</v>
      </c>
      <c r="Q135" s="298" t="n">
        <v>-105.50046</v>
      </c>
      <c r="R135" s="298" t="n">
        <v>-105.50046</v>
      </c>
      <c r="S135" s="298" t="s">
        <v>41</v>
      </c>
      <c r="T135" s="298" t="n">
        <v>-30.22321</v>
      </c>
      <c r="U135" s="298" t="n">
        <v>-30.22321</v>
      </c>
      <c r="V135" s="298" t="n">
        <v>-16.28798</v>
      </c>
      <c r="W135" s="298" t="n">
        <v>-2.34867</v>
      </c>
      <c r="X135" s="298" t="n">
        <v>-7.51295</v>
      </c>
      <c r="Y135" s="430" t="s">
        <v>41</v>
      </c>
      <c r="Z135" s="306" t="n">
        <v>593.535323333334</v>
      </c>
    </row>
    <row r="136" customFormat="false" ht="15.65" hidden="false" customHeight="false" outlineLevel="0" collapsed="false">
      <c r="A136" s="366"/>
      <c r="B136" s="431" t="s">
        <v>220</v>
      </c>
      <c r="C136" s="309" t="n">
        <v>37.26265</v>
      </c>
      <c r="D136" s="368" t="s">
        <v>41</v>
      </c>
      <c r="E136" s="369" t="s">
        <v>41</v>
      </c>
      <c r="F136" s="311" t="n">
        <v>-1.69441464844825</v>
      </c>
      <c r="G136" s="311" t="n">
        <v>-1.69441464844825</v>
      </c>
      <c r="H136" s="311" t="s">
        <v>41</v>
      </c>
      <c r="I136" s="311" t="n">
        <v>-0.474436198176995</v>
      </c>
      <c r="J136" s="311" t="n">
        <v>-0.474436198176995</v>
      </c>
      <c r="K136" s="311" t="n">
        <v>-0.245272142480473</v>
      </c>
      <c r="L136" s="311" t="n">
        <v>-0.0272524900939681</v>
      </c>
      <c r="M136" s="311" t="n">
        <v>-0.0641084302914581</v>
      </c>
      <c r="N136" s="312" t="s">
        <v>41</v>
      </c>
      <c r="O136" s="313" t="n">
        <v>9.18677433480085</v>
      </c>
      <c r="P136" s="432" t="s">
        <v>41</v>
      </c>
      <c r="Q136" s="309" t="n">
        <v>-63.13838</v>
      </c>
      <c r="R136" s="433" t="n">
        <v>-63.13838</v>
      </c>
      <c r="S136" s="309" t="s">
        <v>41</v>
      </c>
      <c r="T136" s="309" t="n">
        <v>-17.67875</v>
      </c>
      <c r="U136" s="433" t="n">
        <v>-17.67875</v>
      </c>
      <c r="V136" s="309" t="n">
        <v>-9.13949</v>
      </c>
      <c r="W136" s="309" t="n">
        <v>-1.0155</v>
      </c>
      <c r="X136" s="309" t="n">
        <v>-2.38885</v>
      </c>
      <c r="Y136" s="434" t="s">
        <v>41</v>
      </c>
      <c r="Z136" s="315" t="n">
        <v>342.323556666667</v>
      </c>
    </row>
    <row r="137" customFormat="false" ht="15.65" hidden="false" customHeight="false" outlineLevel="0" collapsed="false">
      <c r="A137" s="366"/>
      <c r="B137" s="431" t="s">
        <v>221</v>
      </c>
      <c r="C137" s="309" t="n">
        <v>9.15324</v>
      </c>
      <c r="D137" s="368" t="s">
        <v>41</v>
      </c>
      <c r="E137" s="369" t="s">
        <v>41</v>
      </c>
      <c r="F137" s="311" t="n">
        <v>-2.20443580633743</v>
      </c>
      <c r="G137" s="311" t="n">
        <v>-2.20443580633743</v>
      </c>
      <c r="H137" s="311" t="s">
        <v>41</v>
      </c>
      <c r="I137" s="311" t="n">
        <v>-0.66133085115216</v>
      </c>
      <c r="J137" s="311" t="n">
        <v>-0.66133085115216</v>
      </c>
      <c r="K137" s="311" t="n">
        <v>-0.353245408183332</v>
      </c>
      <c r="L137" s="311" t="n">
        <v>-0.09812372449537</v>
      </c>
      <c r="M137" s="311" t="n">
        <v>-0.172744296008845</v>
      </c>
      <c r="N137" s="312" t="s">
        <v>41</v>
      </c>
      <c r="O137" s="313" t="n">
        <v>12.7962269826495</v>
      </c>
      <c r="P137" s="432" t="s">
        <v>41</v>
      </c>
      <c r="Q137" s="309" t="n">
        <v>-20.17773</v>
      </c>
      <c r="R137" s="433" t="n">
        <v>-20.17773</v>
      </c>
      <c r="S137" s="309" t="s">
        <v>41</v>
      </c>
      <c r="T137" s="309" t="n">
        <v>-6.05332</v>
      </c>
      <c r="U137" s="433" t="n">
        <v>-6.05332</v>
      </c>
      <c r="V137" s="309" t="n">
        <v>-3.23334</v>
      </c>
      <c r="W137" s="309" t="n">
        <v>-0.89815</v>
      </c>
      <c r="X137" s="309" t="n">
        <v>-1.58117</v>
      </c>
      <c r="Y137" s="434" t="s">
        <v>41</v>
      </c>
      <c r="Z137" s="315" t="n">
        <v>117.126936666667</v>
      </c>
    </row>
    <row r="138" customFormat="false" ht="15.65" hidden="false" customHeight="false" outlineLevel="0" collapsed="false">
      <c r="A138" s="366"/>
      <c r="B138" s="431" t="s">
        <v>222</v>
      </c>
      <c r="C138" s="309" t="n">
        <v>8.62883</v>
      </c>
      <c r="D138" s="368" t="s">
        <v>41</v>
      </c>
      <c r="E138" s="369" t="s">
        <v>41</v>
      </c>
      <c r="F138" s="311" t="n">
        <v>-2.57095689682147</v>
      </c>
      <c r="G138" s="311" t="n">
        <v>-2.57095689682147</v>
      </c>
      <c r="H138" s="311" t="s">
        <v>41</v>
      </c>
      <c r="I138" s="311" t="n">
        <v>-0.752261894138603</v>
      </c>
      <c r="J138" s="311" t="n">
        <v>-0.752261894138603</v>
      </c>
      <c r="K138" s="311" t="n">
        <v>-0.453728952824427</v>
      </c>
      <c r="L138" s="311" t="n">
        <v>-0.0504147143934925</v>
      </c>
      <c r="M138" s="311" t="n">
        <v>-0.404568174364311</v>
      </c>
      <c r="N138" s="312" t="s">
        <v>41</v>
      </c>
      <c r="O138" s="313" t="n">
        <v>15.5170789859885</v>
      </c>
      <c r="P138" s="432" t="s">
        <v>41</v>
      </c>
      <c r="Q138" s="309" t="n">
        <v>-22.18435</v>
      </c>
      <c r="R138" s="433" t="n">
        <v>-22.18435</v>
      </c>
      <c r="S138" s="309" t="s">
        <v>41</v>
      </c>
      <c r="T138" s="309" t="n">
        <v>-6.49114</v>
      </c>
      <c r="U138" s="433" t="n">
        <v>-6.49114</v>
      </c>
      <c r="V138" s="309" t="n">
        <v>-3.91515</v>
      </c>
      <c r="W138" s="309" t="n">
        <v>-0.43502</v>
      </c>
      <c r="X138" s="309" t="n">
        <v>-3.49095</v>
      </c>
      <c r="Y138" s="434" t="s">
        <v>41</v>
      </c>
      <c r="Z138" s="315" t="n">
        <v>133.894236666667</v>
      </c>
    </row>
    <row r="139" customFormat="false" ht="16.3" hidden="false" customHeight="false" outlineLevel="0" collapsed="false">
      <c r="A139" s="366"/>
      <c r="B139" s="431" t="s">
        <v>223</v>
      </c>
      <c r="C139" s="309" t="n">
        <v>0.73204</v>
      </c>
      <c r="D139" s="368" t="s">
        <v>41</v>
      </c>
      <c r="E139" s="369" t="s">
        <v>41</v>
      </c>
      <c r="F139" s="311" t="s">
        <v>41</v>
      </c>
      <c r="G139" s="311" t="s">
        <v>41</v>
      </c>
      <c r="H139" s="311" t="s">
        <v>41</v>
      </c>
      <c r="I139" s="311" t="s">
        <v>41</v>
      </c>
      <c r="J139" s="311" t="s">
        <v>41</v>
      </c>
      <c r="K139" s="311" t="s">
        <v>41</v>
      </c>
      <c r="L139" s="311" t="s">
        <v>41</v>
      </c>
      <c r="M139" s="311" t="n">
        <v>-0.0710070487951478</v>
      </c>
      <c r="N139" s="312" t="s">
        <v>41</v>
      </c>
      <c r="O139" s="313" t="n">
        <v>0.260359178915542</v>
      </c>
      <c r="P139" s="432" t="s">
        <v>41</v>
      </c>
      <c r="Q139" s="309" t="s">
        <v>41</v>
      </c>
      <c r="R139" s="371" t="s">
        <v>41</v>
      </c>
      <c r="S139" s="309" t="s">
        <v>41</v>
      </c>
      <c r="T139" s="309" t="s">
        <v>41</v>
      </c>
      <c r="U139" s="371" t="s">
        <v>41</v>
      </c>
      <c r="V139" s="309" t="s">
        <v>41</v>
      </c>
      <c r="W139" s="309" t="s">
        <v>41</v>
      </c>
      <c r="X139" s="309" t="n">
        <v>-0.05198</v>
      </c>
      <c r="Y139" s="434" t="s">
        <v>41</v>
      </c>
      <c r="Z139" s="315" t="n">
        <v>0.190593333333334</v>
      </c>
    </row>
    <row r="140" customFormat="false" ht="15.65" hidden="false" customHeight="false" outlineLevel="0" collapsed="false">
      <c r="A140" s="400"/>
      <c r="B140" s="400"/>
      <c r="C140" s="400"/>
      <c r="D140" s="401"/>
      <c r="E140" s="401"/>
      <c r="F140" s="401"/>
      <c r="G140" s="401"/>
      <c r="H140" s="401"/>
      <c r="I140" s="401"/>
      <c r="J140" s="401"/>
      <c r="K140" s="401"/>
      <c r="L140" s="401"/>
      <c r="M140" s="401"/>
      <c r="N140" s="401"/>
      <c r="O140" s="401"/>
      <c r="P140" s="401"/>
      <c r="Q140" s="401"/>
      <c r="R140" s="401"/>
      <c r="S140" s="401"/>
      <c r="T140" s="401"/>
      <c r="U140" s="401"/>
      <c r="V140" s="401"/>
      <c r="W140" s="401"/>
      <c r="X140" s="401"/>
      <c r="Y140" s="401"/>
      <c r="Z140" s="401"/>
    </row>
    <row r="141" customFormat="false" ht="16.3" hidden="false" customHeight="false" outlineLevel="0" collapsed="false">
      <c r="A141" s="89"/>
      <c r="B141" s="89"/>
      <c r="C141" s="89"/>
      <c r="D141" s="89"/>
      <c r="E141" s="435"/>
      <c r="F141" s="435"/>
      <c r="G141" s="435"/>
      <c r="H141" s="435"/>
      <c r="I141" s="435"/>
      <c r="J141" s="435"/>
      <c r="K141" s="435"/>
      <c r="L141" s="435"/>
      <c r="M141" s="435"/>
      <c r="N141" s="435"/>
      <c r="O141" s="435"/>
      <c r="P141" s="435"/>
      <c r="Q141" s="435"/>
      <c r="R141" s="435"/>
      <c r="S141" s="435"/>
      <c r="T141" s="435"/>
      <c r="U141" s="435"/>
      <c r="V141" s="435"/>
      <c r="W141" s="435"/>
      <c r="X141" s="435"/>
      <c r="Y141" s="435"/>
      <c r="Z141" s="435"/>
    </row>
    <row r="142" customFormat="false" ht="15.65" hidden="false" customHeight="fals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375"/>
      <c r="Z142" s="376"/>
    </row>
    <row r="143" customFormat="false" ht="16.3"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15.6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9.05" hidden="false" customHeight="true" outlineLevel="0" collapsed="false">
      <c r="A145" s="147" t="s">
        <v>276</v>
      </c>
      <c r="B145" s="147"/>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9.05" hidden="false" customHeight="true" outlineLevel="0" collapsed="false">
      <c r="A146" s="149" t="s">
        <v>277</v>
      </c>
      <c r="B146" s="149"/>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9.05" hidden="false" customHeight="true" outlineLevel="0" collapsed="false">
      <c r="A147" s="147" t="s">
        <v>278</v>
      </c>
      <c r="B147" s="147"/>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9.05" hidden="false" customHeight="true" outlineLevel="0" collapsed="false">
      <c r="A148" s="149" t="s">
        <v>279</v>
      </c>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9.05" hidden="false" customHeight="true" outlineLevel="0" collapsed="false">
      <c r="A149" s="147" t="s">
        <v>280</v>
      </c>
      <c r="B149" s="147"/>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89"/>
    </row>
    <row r="150" customFormat="false" ht="19.05" hidden="false" customHeight="true" outlineLevel="0" collapsed="false">
      <c r="A150" s="147" t="s">
        <v>281</v>
      </c>
      <c r="B150" s="147"/>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89"/>
    </row>
    <row r="151" customFormat="false" ht="19.05" hidden="false" customHeight="true" outlineLevel="0" collapsed="false">
      <c r="A151" s="149" t="s">
        <v>282</v>
      </c>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334"/>
      <c r="Y151" s="334"/>
      <c r="Z151" s="89"/>
    </row>
    <row r="152" customFormat="false" ht="19.05" hidden="false" customHeight="true" outlineLevel="0" collapsed="false">
      <c r="A152" s="380" t="s">
        <v>283</v>
      </c>
      <c r="B152" s="380"/>
      <c r="C152" s="380"/>
      <c r="D152" s="380"/>
      <c r="E152" s="380"/>
      <c r="F152" s="380"/>
      <c r="G152" s="380"/>
      <c r="H152" s="380"/>
      <c r="I152" s="380"/>
      <c r="J152" s="380"/>
      <c r="K152" s="380"/>
      <c r="L152" s="380"/>
      <c r="M152" s="380"/>
      <c r="N152" s="380"/>
      <c r="O152" s="380"/>
      <c r="P152" s="380"/>
      <c r="Q152" s="380"/>
      <c r="R152" s="380"/>
      <c r="S152" s="380"/>
      <c r="T152" s="380"/>
      <c r="U152" s="380"/>
      <c r="V152" s="380"/>
      <c r="W152" s="380"/>
      <c r="X152" s="380"/>
      <c r="Y152" s="380"/>
      <c r="Z152" s="380"/>
    </row>
    <row r="153" customFormat="false" ht="19.05" hidden="false" customHeight="true" outlineLevel="0" collapsed="false">
      <c r="A153" s="381" t="s">
        <v>284</v>
      </c>
      <c r="B153" s="381"/>
      <c r="C153" s="381"/>
      <c r="D153" s="381"/>
      <c r="E153" s="381"/>
      <c r="F153" s="381"/>
      <c r="G153" s="381"/>
      <c r="H153" s="381"/>
      <c r="I153" s="381"/>
      <c r="J153" s="381"/>
      <c r="K153" s="381"/>
      <c r="L153" s="381"/>
      <c r="M153" s="381"/>
      <c r="N153" s="381"/>
      <c r="O153" s="381"/>
      <c r="P153" s="381"/>
      <c r="Q153" s="381"/>
      <c r="R153" s="381"/>
      <c r="S153" s="381"/>
      <c r="T153" s="381"/>
      <c r="U153" s="381"/>
      <c r="V153" s="381"/>
      <c r="W153" s="381"/>
      <c r="X153" s="381"/>
      <c r="Y153" s="381"/>
    </row>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Y149"/>
    <mergeCell ref="A150:Y150"/>
    <mergeCell ref="A151:W151"/>
    <mergeCell ref="A152:Z152"/>
    <mergeCell ref="A153:Y153"/>
  </mergeCells>
  <dataValidations count="2">
    <dataValidation allowBlank="true" error="The signs for estimates of gains in carbon stocks are positive." errorStyle="stop" errorTitle="Positive only" operator="between" showDropDown="false" showErrorMessage="true" showInputMessage="false" sqref="P10:P139 S10:S139"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9 T10:T139"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18:52:14Z</dcterms:created>
  <dc:creator>JP Chang</dc:creator>
  <dc:description/>
  <dc:language>en-US</dc:language>
  <cp:lastModifiedBy>JP Chang</cp:lastModifiedBy>
  <dcterms:modified xsi:type="dcterms:W3CDTF">2012-11-20T19:29:41Z</dcterms:modified>
  <cp:revision>0</cp:revision>
  <dc:subject/>
  <dc:title/>
</cp:coreProperties>
</file>