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155</definedName>
    <definedName function="false" hidden="false" localSheetId="6" name="_xlnm.Print_Area" vbProcedure="false">'5(KP-I)A.1.2'!$A$1:$AA$155</definedName>
    <definedName function="false" hidden="false" localSheetId="7" name="_xlnm.Print_Area" vbProcedure="false">'5(KP-I)A.1.3'!$A$1:$D$20</definedName>
    <definedName function="false" hidden="false" localSheetId="8" name="_xlnm.Print_Area" vbProcedure="false">'5(KP-I)A.2.'!$A$1:$AA$154</definedName>
    <definedName function="false" hidden="false" localSheetId="9" name="_xlnm.Print_Area" vbProcedure="false">'5(KP-I)A.2.1'!$A$1:$D$19</definedName>
    <definedName function="false" hidden="false" localSheetId="10" name="_xlnm.Print_Area" vbProcedure="false">'5(KP-I)B.1'!$A$1:$AA$15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118</definedName>
    <definedName function="false" hidden="false" localSheetId="17" name="_xlnm.Print_Area" vbProcedure="false">'5(KP-II)4'!$A$1:$E$54</definedName>
    <definedName function="false" hidden="false" localSheetId="18" name="_xlnm.Print_Area" vbProcedure="false">'5(KP-II)5'!$A$1:$K$202</definedName>
    <definedName function="false" hidden="false" localSheetId="4" name="_xlnm.Print_Area" vbProcedure="false">'5(KP)'!$A$1:$F$58</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22</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48:$E$49</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93:$D$93</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89</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90:$D$91</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01:$D$102</definedName>
    <definedName function="false" hidden="false" name="KP_5_KP_II_3_MAIN" vbProcedure="false">'5(KP-II)3'!$A$6:$D$99</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1:$J$13</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14:$J$16</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95:$J$97</definedName>
    <definedName function="false" hidden="false" name="KP_5_KP_II_5_CONST" vbProcedure="false">'5(KP-II)5'!$J$1:$J$3</definedName>
    <definedName function="false" hidden="false" name="KP_5_KP_II_5_DOC" vbProcedure="false">'5(KP-II)5'!$A$186:$J$187</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95</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95</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95</definedName>
    <definedName function="false" hidden="false" name="KP_5_KP_II_5_J9" vbProcedure="false">'5(KP-II)5'!$J$8</definedName>
    <definedName function="false" hidden="false" name="KP_5_KP_II_5_MAIN" vbProcedure="false">'5(KP-II)5'!$A$5:$J$184</definedName>
    <definedName function="false" hidden="false" name="KP_5_KP_INFO" vbProcedure="false">'5(KP)'!$A$18:$E$4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42:$Z$143</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42:$Z$143</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3:$C$14</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1</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42:$Z$143</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42:$Z$14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13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16</definedName>
    <definedName function="false" hidden="false" name="KP_NIR3_NEW" vbProcedure="false">#REF!</definedName>
    <definedName function="false" hidden="false" name="KP_NIR3_VALUE" vbProcedure="false">'[1]NIR-3'!$C$7:$F$16,'[1]NIR-3'!$A$17:$B$17</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16,#REF!</definedName>
    <definedName function="false" hidden="false" localSheetId="4" name="KP_NIR3_NEW" vbProcedure="false">'[1]NIR-3'!$A$17:$F$17</definedName>
    <definedName function="false" hidden="false" localSheetId="5" name="KP_5_KP_ADD" vbProcedure="false">'[1]5(KP)'!$A$50</definedName>
    <definedName function="false" hidden="false" localSheetId="5" name="KP_5_KP_INFO_IDCODE" vbProcedure="false">'[1]5(KP)'!$A$47:$E$47</definedName>
    <definedName function="false" hidden="false" localSheetId="5" name="KP_NIR3_NEW" vbProcedure="false">'[1]NIR-3'!$A$17:$F$17</definedName>
    <definedName function="false" hidden="false" localSheetId="6" name="KP_5_KP_ADD" vbProcedure="false">'[1]5(KP)'!$A$50</definedName>
    <definedName function="false" hidden="false" localSheetId="6" name="KP_5_KP_INFO_IDCODE" vbProcedure="false">'[1]5(KP)'!$A$47:$E$47</definedName>
    <definedName function="false" hidden="false" localSheetId="6" name="KP_5_KP_I_A11_ADD" vbProcedure="false">'[1]5(KP-I)A.1.1'!$A$144</definedName>
    <definedName function="false" hidden="false" localSheetId="6" name="KP_5_KP_I_A11_IDSUB" vbProcedure="false">'[1]5(KP-I)A.1.1'!$A$141:$Z$142</definedName>
    <definedName function="false" hidden="false" localSheetId="6" name="KP_NIR3_NEW" vbProcedure="false">'[1]NIR-3'!$A$17:$F$17</definedName>
    <definedName function="false" hidden="false" localSheetId="7" name="KP_5_KP_ADD" vbProcedure="false">'[1]5(KP)'!$A$50</definedName>
    <definedName function="false" hidden="false" localSheetId="7" name="KP_5_KP_INFO_IDCODE" vbProcedure="false">'[1]5(KP)'!$A$47:$E$47</definedName>
    <definedName function="false" hidden="false" localSheetId="7" name="KP_5_KP_I_A11_ADD" vbProcedure="false">'[1]5(KP-I)A.1.1'!$A$144</definedName>
    <definedName function="false" hidden="false" localSheetId="7" name="KP_5_KP_I_A11_IDSUB" vbProcedure="false">'[1]5(KP-I)A.1.1'!$A$141:$Z$142</definedName>
    <definedName function="false" hidden="false" localSheetId="7" name="KP_5_KP_I_A12_ADD" vbProcedure="false">'[1]5(KP-I)A.1.2'!$A$144</definedName>
    <definedName function="false" hidden="false" localSheetId="7" name="KP_5_KP_I_A12_IDSUB" vbProcedure="false">'[1]5(KP-I)A.1.2'!$A$141:$Z$142</definedName>
    <definedName function="false" hidden="false" localSheetId="7" name="KP_NIR3_NEW" vbProcedure="false">'[1]NIR-3'!$A$17:$F$17</definedName>
    <definedName function="false" hidden="false" localSheetId="8" name="KP_5_KP_ADD" vbProcedure="false">'[1]5(KP)'!$A$50</definedName>
    <definedName function="false" hidden="false" localSheetId="8" name="KP_5_KP_INFO_IDCODE" vbProcedure="false">'[1]5(KP)'!$A$47:$E$47</definedName>
    <definedName function="false" hidden="false" localSheetId="8" name="KP_5_KP_I_A11_ADD" vbProcedure="false">'[1]5(KP-I)A.1.1'!$A$144</definedName>
    <definedName function="false" hidden="false" localSheetId="8" name="KP_5_KP_I_A11_IDSUB" vbProcedure="false">'[1]5(KP-I)A.1.1'!$A$141:$Z$142</definedName>
    <definedName function="false" hidden="false" localSheetId="8" name="KP_5_KP_I_A12_ADD" vbProcedure="false">'[1]5(KP-I)A.1.2'!$A$144</definedName>
    <definedName function="false" hidden="false" localSheetId="8" name="KP_5_KP_I_A12_IDSUB" vbProcedure="false">'[1]5(KP-I)A.1.2'!$A$141:$Z$142</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7:$F$17</definedName>
    <definedName function="false" hidden="false" localSheetId="9" name="KP_5_KP_ADD" vbProcedure="false">'[1]5(KP)'!$A$50</definedName>
    <definedName function="false" hidden="false" localSheetId="9" name="KP_5_KP_INFO_IDCODE" vbProcedure="false">'[1]5(KP)'!$A$47:$E$47</definedName>
    <definedName function="false" hidden="false" localSheetId="9" name="KP_5_KP_I_A11_ADD" vbProcedure="false">'[1]5(KP-I)A.1.1'!$A$144</definedName>
    <definedName function="false" hidden="false" localSheetId="9" name="KP_5_KP_I_A11_IDSUB" vbProcedure="false">'[1]5(KP-I)A.1.1'!$A$141:$Z$142</definedName>
    <definedName function="false" hidden="false" localSheetId="9" name="KP_5_KP_I_A12_ADD" vbProcedure="false">'[1]5(KP-I)A.1.2'!$A$144</definedName>
    <definedName function="false" hidden="false" localSheetId="9" name="KP_5_KP_I_A12_IDSUB" vbProcedure="false">'[1]5(KP-I)A.1.2'!$A$141:$Z$142</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44</definedName>
    <definedName function="false" hidden="false" localSheetId="9" name="KP_5_KP_I_A2_IDSUB" vbProcedure="false">'[1]5(KP-I)A.2.'!$A$140:$Z$141</definedName>
    <definedName function="false" hidden="false" localSheetId="9" name="KP_NIR3_NEW" vbProcedure="false">'[1]NIR-3'!$A$17:$F$17</definedName>
    <definedName function="false" hidden="false" localSheetId="10" name="KP_5_KP_ADD" vbProcedure="false">'[1]5(KP)'!$A$50</definedName>
    <definedName function="false" hidden="false" localSheetId="10" name="KP_5_KP_INFO_IDCODE" vbProcedure="false">'[1]5(KP)'!$A$47:$E$47</definedName>
    <definedName function="false" hidden="false" localSheetId="10" name="KP_5_KP_I_A11_ADD" vbProcedure="false">'[1]5(KP-I)A.1.1'!$A$144</definedName>
    <definedName function="false" hidden="false" localSheetId="10" name="KP_5_KP_I_A11_IDSUB" vbProcedure="false">'[1]5(KP-I)A.1.1'!$A$141:$Z$142</definedName>
    <definedName function="false" hidden="false" localSheetId="10" name="KP_5_KP_I_A12_ADD" vbProcedure="false">'[1]5(KP-I)A.1.2'!$A$144</definedName>
    <definedName function="false" hidden="false" localSheetId="10" name="KP_5_KP_I_A12_IDSUB" vbProcedure="false">'[1]5(KP-I)A.1.2'!$A$141:$Z$142</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5</definedName>
    <definedName function="false" hidden="false" localSheetId="10" name="KP_5_KP_I_A21_IDSUB" vbProcedure="false">'[1]5(KP-I)A.2.1'!$A$12:$C$13</definedName>
    <definedName function="false" hidden="false" localSheetId="10" name="KP_5_KP_I_A2_ADD" vbProcedure="false">'[1]5(KP-I)A.2.'!$A$144</definedName>
    <definedName function="false" hidden="false" localSheetId="10" name="KP_5_KP_I_A2_IDSUB" vbProcedure="false">'[1]5(KP-I)A.2.'!$A$140:$Z$141</definedName>
    <definedName function="false" hidden="false" localSheetId="10" name="KP_NIR3_NEW" vbProcedure="false">'[1]NIR-3'!$A$17:$F$17</definedName>
    <definedName function="false" hidden="false" localSheetId="11" name="KP_5_KP_ADD" vbProcedure="false">'[1]5(KP)'!$A$50</definedName>
    <definedName function="false" hidden="false" localSheetId="11" name="KP_5_KP_INFO_IDCODE" vbProcedure="false">'[1]5(KP)'!$A$47:$E$47</definedName>
    <definedName function="false" hidden="false" localSheetId="11" name="KP_5_KP_I_A11_ADD" vbProcedure="false">'[1]5(KP-I)A.1.1'!$A$144</definedName>
    <definedName function="false" hidden="false" localSheetId="11" name="KP_5_KP_I_A11_IDSUB" vbProcedure="false">'[1]5(KP-I)A.1.1'!$A$141:$Z$142</definedName>
    <definedName function="false" hidden="false" localSheetId="11" name="KP_5_KP_I_A12_ADD" vbProcedure="false">'[1]5(KP-I)A.1.2'!$A$144</definedName>
    <definedName function="false" hidden="false" localSheetId="11" name="KP_5_KP_I_A12_IDSUB" vbProcedure="false">'[1]5(KP-I)A.1.2'!$A$141:$Z$142</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5</definedName>
    <definedName function="false" hidden="false" localSheetId="11" name="KP_5_KP_I_A21_IDSUB" vbProcedure="false">'[1]5(KP-I)A.2.1'!$A$12:$C$13</definedName>
    <definedName function="false" hidden="false" localSheetId="11" name="KP_5_KP_I_A2_ADD" vbProcedure="false">'[1]5(KP-I)A.2.'!$A$144</definedName>
    <definedName function="false" hidden="false" localSheetId="11" name="KP_5_KP_I_A2_IDSUB" vbProcedure="false">'[1]5(KP-I)A.2.'!$A$140:$Z$141</definedName>
    <definedName function="false" hidden="false" localSheetId="11" name="KP_5_KP_I_B1_ADD" vbProcedure="false">'[1]5(KP-I)B.1'!$A$144</definedName>
    <definedName function="false" hidden="false" localSheetId="11" name="KP_5_KP_I_B1_IDSUB" vbProcedure="false">'[1]5(KP-I)B.1'!$A$140:$Z$141</definedName>
    <definedName function="false" hidden="false" localSheetId="11" name="KP_NIR3_NEW" vbProcedure="false">'[1]NIR-3'!$A$17:$F$17</definedName>
    <definedName function="false" hidden="false" localSheetId="12" name="KP_5_KP_ADD" vbProcedure="false">'[1]5(KP)'!$A$50</definedName>
    <definedName function="false" hidden="false" localSheetId="12" name="KP_5_KP_INFO_IDCODE" vbProcedure="false">'[1]5(KP)'!$A$47:$E$47</definedName>
    <definedName function="false" hidden="false" localSheetId="12" name="KP_5_KP_I_A11_ADD" vbProcedure="false">'[1]5(KP-I)A.1.1'!$A$144</definedName>
    <definedName function="false" hidden="false" localSheetId="12" name="KP_5_KP_I_A11_IDSUB" vbProcedure="false">'[1]5(KP-I)A.1.1'!$A$141:$Z$142</definedName>
    <definedName function="false" hidden="false" localSheetId="12" name="KP_5_KP_I_A12_ADD" vbProcedure="false">'[1]5(KP-I)A.1.2'!$A$144</definedName>
    <definedName function="false" hidden="false" localSheetId="12" name="KP_5_KP_I_A12_IDSUB" vbProcedure="false">'[1]5(KP-I)A.1.2'!$A$141:$Z$142</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5</definedName>
    <definedName function="false" hidden="false" localSheetId="12" name="KP_5_KP_I_A21_IDSUB" vbProcedure="false">'[1]5(KP-I)A.2.1'!$A$12:$C$13</definedName>
    <definedName function="false" hidden="false" localSheetId="12" name="KP_5_KP_I_A2_ADD" vbProcedure="false">'[1]5(KP-I)A.2.'!$A$144</definedName>
    <definedName function="false" hidden="false" localSheetId="12" name="KP_5_KP_I_A2_IDSUB" vbProcedure="false">'[1]5(KP-I)A.2.'!$A$140:$Z$141</definedName>
    <definedName function="false" hidden="false" localSheetId="12" name="KP_5_KP_I_B1_ADD" vbProcedure="false">'[1]5(KP-I)B.1'!$A$144</definedName>
    <definedName function="false" hidden="false" localSheetId="12" name="KP_5_KP_I_B1_IDSUB" vbProcedure="false">'[1]5(KP-I)B.1'!$A$140:$Z$14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7:$F$17</definedName>
    <definedName function="false" hidden="false" localSheetId="13" name="KP_5_KP_ADD" vbProcedure="false">'[1]5(KP)'!$A$50</definedName>
    <definedName function="false" hidden="false" localSheetId="13" name="KP_5_KP_INFO_IDCODE" vbProcedure="false">'[1]5(KP)'!$A$47:$E$47</definedName>
    <definedName function="false" hidden="false" localSheetId="13" name="KP_5_KP_I_A11_ADD" vbProcedure="false">'[1]5(KP-I)A.1.1'!$A$144</definedName>
    <definedName function="false" hidden="false" localSheetId="13" name="KP_5_KP_I_A11_IDSUB" vbProcedure="false">'[1]5(KP-I)A.1.1'!$A$141:$Z$142</definedName>
    <definedName function="false" hidden="false" localSheetId="13" name="KP_5_KP_I_A12_ADD" vbProcedure="false">'[1]5(KP-I)A.1.2'!$A$144</definedName>
    <definedName function="false" hidden="false" localSheetId="13" name="KP_5_KP_I_A12_IDSUB" vbProcedure="false">'[1]5(KP-I)A.1.2'!$A$141:$Z$142</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5</definedName>
    <definedName function="false" hidden="false" localSheetId="13" name="KP_5_KP_I_A21_IDSUB" vbProcedure="false">'[1]5(KP-I)A.2.1'!$A$12:$C$13</definedName>
    <definedName function="false" hidden="false" localSheetId="13" name="KP_5_KP_I_A2_ADD" vbProcedure="false">'[1]5(KP-I)A.2.'!$A$144</definedName>
    <definedName function="false" hidden="false" localSheetId="13" name="KP_5_KP_I_A2_IDSUB" vbProcedure="false">'[1]5(KP-I)A.2.'!$A$140:$Z$141</definedName>
    <definedName function="false" hidden="false" localSheetId="13" name="KP_5_KP_I_B1_ADD" vbProcedure="false">'[1]5(KP-I)B.1'!$A$144</definedName>
    <definedName function="false" hidden="false" localSheetId="13" name="KP_5_KP_I_B1_IDSUB" vbProcedure="false">'[1]5(KP-I)B.1'!$A$140:$Z$14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7:$F$17</definedName>
    <definedName function="false" hidden="false" localSheetId="14" name="KP_5_KP_ADD" vbProcedure="false">'[1]5(KP)'!$A$50</definedName>
    <definedName function="false" hidden="false" localSheetId="14" name="KP_5_KP_INFO_IDCODE" vbProcedure="false">'[1]5(KP)'!$A$47:$E$47</definedName>
    <definedName function="false" hidden="false" localSheetId="14" name="KP_5_KP_I_A11_ADD" vbProcedure="false">'[1]5(KP-I)A.1.1'!$A$144</definedName>
    <definedName function="false" hidden="false" localSheetId="14" name="KP_5_KP_I_A11_IDSUB" vbProcedure="false">'[1]5(KP-I)A.1.1'!$A$141:$Z$142</definedName>
    <definedName function="false" hidden="false" localSheetId="14" name="KP_5_KP_I_A12_ADD" vbProcedure="false">'[1]5(KP-I)A.1.2'!$A$144</definedName>
    <definedName function="false" hidden="false" localSheetId="14" name="KP_5_KP_I_A12_IDSUB" vbProcedure="false">'[1]5(KP-I)A.1.2'!$A$141:$Z$142</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5</definedName>
    <definedName function="false" hidden="false" localSheetId="14" name="KP_5_KP_I_A21_IDSUB" vbProcedure="false">'[1]5(KP-I)A.2.1'!$A$12:$C$13</definedName>
    <definedName function="false" hidden="false" localSheetId="14" name="KP_5_KP_I_A2_ADD" vbProcedure="false">'[1]5(KP-I)A.2.'!$A$144</definedName>
    <definedName function="false" hidden="false" localSheetId="14" name="KP_5_KP_I_A2_IDSUB" vbProcedure="false">'[1]5(KP-I)A.2.'!$A$140:$Z$141</definedName>
    <definedName function="false" hidden="false" localSheetId="14" name="KP_5_KP_I_B1_ADD" vbProcedure="false">'[1]5(KP-I)B.1'!$A$144</definedName>
    <definedName function="false" hidden="false" localSheetId="14" name="KP_5_KP_I_B1_IDSUB" vbProcedure="false">'[1]5(KP-I)B.1'!$A$140:$Z$14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7:$F$17</definedName>
    <definedName function="false" hidden="false" localSheetId="15" name="KP_5_KP_ADD" vbProcedure="false">'[1]5(KP)'!$A$50</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7</definedName>
    <definedName function="false" hidden="false" localSheetId="15" name="KP_5_KP_II_1_B1_IDCODE" vbProcedure="false">'[1]5(KP-II)1'!$A$14:$D$14</definedName>
    <definedName function="false" hidden="false" localSheetId="15" name="KP_5_KP_INFO_IDCODE" vbProcedure="false">'[1]5(KP)'!$A$47:$E$47</definedName>
    <definedName function="false" hidden="false" localSheetId="15" name="KP_5_KP_I_A11_ADD" vbProcedure="false">'[1]5(KP-I)A.1.1'!$A$144</definedName>
    <definedName function="false" hidden="false" localSheetId="15" name="KP_5_KP_I_A11_IDSUB" vbProcedure="false">'[1]5(KP-I)A.1.1'!$A$141:$Z$142</definedName>
    <definedName function="false" hidden="false" localSheetId="15" name="KP_5_KP_I_A12_ADD" vbProcedure="false">'[1]5(KP-I)A.1.2'!$A$144</definedName>
    <definedName function="false" hidden="false" localSheetId="15" name="KP_5_KP_I_A12_IDSUB" vbProcedure="false">'[1]5(KP-I)A.1.2'!$A$141:$Z$142</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5</definedName>
    <definedName function="false" hidden="false" localSheetId="15" name="KP_5_KP_I_A21_IDSUB" vbProcedure="false">'[1]5(KP-I)A.2.1'!$A$12:$C$13</definedName>
    <definedName function="false" hidden="false" localSheetId="15" name="KP_5_KP_I_A2_ADD" vbProcedure="false">'[1]5(KP-I)A.2.'!$A$144</definedName>
    <definedName function="false" hidden="false" localSheetId="15" name="KP_5_KP_I_A2_IDSUB" vbProcedure="false">'[1]5(KP-I)A.2.'!$A$140:$Z$141</definedName>
    <definedName function="false" hidden="false" localSheetId="15" name="KP_5_KP_I_B1_ADD" vbProcedure="false">'[1]5(KP-I)B.1'!$A$144</definedName>
    <definedName function="false" hidden="false" localSheetId="15" name="KP_5_KP_I_B1_IDSUB" vbProcedure="false">'[1]5(KP-I)B.1'!$A$140:$Z$14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7:$F$17</definedName>
    <definedName function="false" hidden="false" localSheetId="16" name="KP_5KP_IA_1_3_Dyn1A111" vbProcedure="false">#REF!</definedName>
    <definedName function="false" hidden="false" localSheetId="16" name="KP_5_KP_ADD" vbProcedure="false">'[1]5(KP)'!$A$50</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7</definedName>
    <definedName function="false" hidden="false" localSheetId="16" name="KP_5_KP_II_1_B1_IDCODE" vbProcedure="false">'[1]5(KP-II)1'!$A$14:$D$14</definedName>
    <definedName function="false" hidden="false" localSheetId="16" name="KP_5_KP_II_2_ADD" vbProcedure="false">'[1]5(KP-II)2'!$A$18</definedName>
    <definedName function="false" hidden="false" localSheetId="16" name="KP_5_KP_II_2_B1_IDCODE" vbProcedure="false">'[1]5(KP-II)2'!$A$15:$D$17</definedName>
    <definedName function="false" hidden="false" localSheetId="16" name="KP_5_KP_INFO_IDCODE" vbProcedure="false">'[1]5(KP)'!$A$47:$E$47</definedName>
    <definedName function="false" hidden="false" localSheetId="16" name="KP_5_KP_I_A11_ADD" vbProcedure="false">'[1]5(KP-I)A.1.1'!$A$144</definedName>
    <definedName function="false" hidden="false" localSheetId="16" name="KP_5_KP_I_A11_IDSUB" vbProcedure="false">'[1]5(KP-I)A.1.1'!$A$141:$Z$142</definedName>
    <definedName function="false" hidden="false" localSheetId="16" name="KP_5_KP_I_A12_ADD" vbProcedure="false">'[1]5(KP-I)A.1.2'!$A$144</definedName>
    <definedName function="false" hidden="false" localSheetId="16" name="KP_5_KP_I_A12_IDSUB" vbProcedure="false">'[1]5(KP-I)A.1.2'!$A$141:$Z$142</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5</definedName>
    <definedName function="false" hidden="false" localSheetId="16" name="KP_5_KP_I_A21_IDSUB" vbProcedure="false">'[1]5(KP-I)A.2.1'!$A$12:$C$13</definedName>
    <definedName function="false" hidden="false" localSheetId="16" name="KP_5_KP_I_A2_ADD" vbProcedure="false">'[1]5(KP-I)A.2.'!$A$144</definedName>
    <definedName function="false" hidden="false" localSheetId="16" name="KP_5_KP_I_A2_IDSUB" vbProcedure="false">'[1]5(KP-I)A.2.'!$A$140:$Z$141</definedName>
    <definedName function="false" hidden="false" localSheetId="16" name="KP_5_KP_I_B1_ADD" vbProcedure="false">'[1]5(KP-I)B.1'!$A$144</definedName>
    <definedName function="false" hidden="false" localSheetId="16" name="KP_5_KP_I_B1_IDSUB" vbProcedure="false">'[1]5(KP-I)B.1'!$A$140:$Z$14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7:$F$17</definedName>
    <definedName function="false" hidden="false" localSheetId="17" name="KP_5_KP_ADD" vbProcedure="false">'[1]5(KP)'!$A$50</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7</definedName>
    <definedName function="false" hidden="false" localSheetId="17" name="KP_5_KP_II_1_B1_IDCODE" vbProcedure="false">'[1]5(KP-II)1'!$A$14:$D$14</definedName>
    <definedName function="false" hidden="false" localSheetId="17" name="KP_5_KP_II_2_ADD" vbProcedure="false">'[1]5(KP-II)2'!$A$18</definedName>
    <definedName function="false" hidden="false" localSheetId="17" name="KP_5_KP_II_2_B1_IDCODE" vbProcedure="false">'[1]5(KP-II)2'!$A$15:$D$17</definedName>
    <definedName function="false" hidden="false" localSheetId="17" name="KP_5_KP_II_3_A21_IDCODE_HEADER" vbProcedure="false">'[1]5(KP-II)3'!$A$93:$D$94</definedName>
    <definedName function="false" hidden="false" localSheetId="17" name="KP_5_KP_II_3_ADD" vbProcedure="false">'[1]5(KP-II)3'!$A$103</definedName>
    <definedName function="false" hidden="false" localSheetId="17" name="KP_5_KP_II_3_B2_IDCODE_HEADER" vbProcedure="false">'[1]5(KP-II)3'!$A$91:$D$92</definedName>
    <definedName function="false" hidden="false" localSheetId="17" name="KP_5_KP_II_3_D15" vbProcedure="false">'[1]5(KP-II)3'!$D$91</definedName>
    <definedName function="false" hidden="false" localSheetId="17" name="KP_5_KP_INFO_IDCODE" vbProcedure="false">'[1]5(KP)'!$A$47:$E$47</definedName>
    <definedName function="false" hidden="false" localSheetId="17" name="KP_5_KP_I_A11_ADD" vbProcedure="false">'[1]5(KP-I)A.1.1'!$A$144</definedName>
    <definedName function="false" hidden="false" localSheetId="17" name="KP_5_KP_I_A11_IDSUB" vbProcedure="false">'[1]5(KP-I)A.1.1'!$A$141:$Z$142</definedName>
    <definedName function="false" hidden="false" localSheetId="17" name="KP_5_KP_I_A12_ADD" vbProcedure="false">'[1]5(KP-I)A.1.2'!$A$144</definedName>
    <definedName function="false" hidden="false" localSheetId="17" name="KP_5_KP_I_A12_IDSUB" vbProcedure="false">'[1]5(KP-I)A.1.2'!$A$141:$Z$142</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5</definedName>
    <definedName function="false" hidden="false" localSheetId="17" name="KP_5_KP_I_A21_IDSUB" vbProcedure="false">'[1]5(KP-I)A.2.1'!$A$12:$C$13</definedName>
    <definedName function="false" hidden="false" localSheetId="17" name="KP_5_KP_I_A2_ADD" vbProcedure="false">'[1]5(KP-I)A.2.'!$A$144</definedName>
    <definedName function="false" hidden="false" localSheetId="17" name="KP_5_KP_I_A2_IDSUB" vbProcedure="false">'[1]5(KP-I)A.2.'!$A$140:$Z$141</definedName>
    <definedName function="false" hidden="false" localSheetId="17" name="KP_5_KP_I_B1_ADD" vbProcedure="false">'[1]5(KP-I)B.1'!$A$144</definedName>
    <definedName function="false" hidden="false" localSheetId="17" name="KP_5_KP_I_B1_IDSUB" vbProcedure="false">'[1]5(KP-I)B.1'!$A$140:$Z$14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7:$F$17</definedName>
    <definedName function="false" hidden="false" localSheetId="18" name="KP_5_KP_ADD" vbProcedure="false">'[1]5(KP)'!$A$50</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7</definedName>
    <definedName function="false" hidden="false" localSheetId="18" name="KP_5_KP_II_1_B1_IDCODE" vbProcedure="false">'[1]5(KP-II)1'!$A$14:$D$14</definedName>
    <definedName function="false" hidden="false" localSheetId="18" name="KP_5_KP_II_2_ADD" vbProcedure="false">'[1]5(KP-II)2'!$A$18</definedName>
    <definedName function="false" hidden="false" localSheetId="18" name="KP_5_KP_II_2_B1_IDCODE" vbProcedure="false">'[1]5(KP-II)2'!$A$15:$D$17</definedName>
    <definedName function="false" hidden="false" localSheetId="18" name="KP_5_KP_II_3_A21_IDCODE_HEADER" vbProcedure="false">'[1]5(KP-II)3'!$A$93:$D$94</definedName>
    <definedName function="false" hidden="false" localSheetId="18" name="KP_5_KP_II_3_ADD" vbProcedure="false">'[1]5(KP-II)3'!$A$103</definedName>
    <definedName function="false" hidden="false" localSheetId="18" name="KP_5_KP_II_3_B2_IDCODE_HEADER" vbProcedure="false">'[1]5(KP-II)3'!$A$91:$D$92</definedName>
    <definedName function="false" hidden="false" localSheetId="18" name="KP_5_KP_II_3_D15" vbProcedure="false">'[1]5(KP-II)3'!$D$91</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4</definedName>
    <definedName function="false" hidden="false" localSheetId="18" name="KP_5_KP_II_4_B1_IDCODE" vbProcedure="false">'[1]5(KP-II)4'!$A$32:$D$34</definedName>
    <definedName function="false" hidden="false" localSheetId="18" name="KP_5_KP_II_4_B2_IDCODE" vbProcedure="false">'[1]5(KP-II)4'!$A$35:$D$37</definedName>
    <definedName function="false" hidden="false" localSheetId="18" name="KP_5_KP_II_4_B3_IDCODE" vbProcedure="false">'[1]5(KP-II)4'!$A$38:$D$40</definedName>
    <definedName function="false" hidden="false" localSheetId="18" name="KP_5_KP_II_4_B4_IDCODE" vbProcedure="false">'[1]5(KP-II)4'!$A$41:$D$43</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47:$E$47</definedName>
    <definedName function="false" hidden="false" localSheetId="18" name="KP_5_KP_I_A11_ADD" vbProcedure="false">'[1]5(KP-I)A.1.1'!$A$144</definedName>
    <definedName function="false" hidden="false" localSheetId="18" name="KP_5_KP_I_A11_IDSUB" vbProcedure="false">'[1]5(KP-I)A.1.1'!$A$141:$Z$142</definedName>
    <definedName function="false" hidden="false" localSheetId="18" name="KP_5_KP_I_A12_ADD" vbProcedure="false">'[1]5(KP-I)A.1.2'!$A$144</definedName>
    <definedName function="false" hidden="false" localSheetId="18" name="KP_5_KP_I_A12_IDSUB" vbProcedure="false">'[1]5(KP-I)A.1.2'!$A$141:$Z$142</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5</definedName>
    <definedName function="false" hidden="false" localSheetId="18" name="KP_5_KP_I_A21_IDSUB" vbProcedure="false">'[1]5(KP-I)A.2.1'!$A$12:$C$13</definedName>
    <definedName function="false" hidden="false" localSheetId="18" name="KP_5_KP_I_A2_ADD" vbProcedure="false">'[1]5(KP-I)A.2.'!$A$144</definedName>
    <definedName function="false" hidden="false" localSheetId="18" name="KP_5_KP_I_A2_IDSUB" vbProcedure="false">'[1]5(KP-I)A.2.'!$A$140:$Z$141</definedName>
    <definedName function="false" hidden="false" localSheetId="18" name="KP_5_KP_I_B1_ADD" vbProcedure="false">'[1]5(KP-I)B.1'!$A$144</definedName>
    <definedName function="false" hidden="false" localSheetId="18" name="KP_5_KP_I_B1_IDSUB" vbProcedure="false">'[1]5(KP-I)B.1'!$A$140:$Z$14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7:$F$17</definedName>
    <definedName function="false" hidden="false" localSheetId="19" name="KP_5_KP_ADD" vbProcedure="false">'[1]5(KP)'!$A$50</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7</definedName>
    <definedName function="false" hidden="false" localSheetId="19" name="KP_5_KP_II_1_B1_IDCODE" vbProcedure="false">'[1]5(KP-II)1'!$A$14:$D$14</definedName>
    <definedName function="false" hidden="false" localSheetId="19" name="KP_5_KP_II_2_ADD" vbProcedure="false">'[1]5(KP-II)2'!$A$18</definedName>
    <definedName function="false" hidden="false" localSheetId="19" name="KP_5_KP_II_2_B1_IDCODE" vbProcedure="false">'[1]5(KP-II)2'!$A$15:$D$17</definedName>
    <definedName function="false" hidden="false" localSheetId="19" name="KP_5_KP_II_3_A21_IDCODE_HEADER" vbProcedure="false">'[1]5(KP-II)3'!$A$93:$D$94</definedName>
    <definedName function="false" hidden="false" localSheetId="19" name="KP_5_KP_II_3_ADD" vbProcedure="false">'[1]5(KP-II)3'!$A$103</definedName>
    <definedName function="false" hidden="false" localSheetId="19" name="KP_5_KP_II_3_B2_IDCODE_HEADER" vbProcedure="false">'[1]5(KP-II)3'!$A$91:$D$92</definedName>
    <definedName function="false" hidden="false" localSheetId="19" name="KP_5_KP_II_3_D15" vbProcedure="false">'[1]5(KP-II)3'!$D$91</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4</definedName>
    <definedName function="false" hidden="false" localSheetId="19" name="KP_5_KP_II_4_B1_IDCODE" vbProcedure="false">'[1]5(KP-II)4'!$A$32:$D$34</definedName>
    <definedName function="false" hidden="false" localSheetId="19" name="KP_5_KP_II_4_B2_IDCODE" vbProcedure="false">'[1]5(KP-II)4'!$A$35:$D$37</definedName>
    <definedName function="false" hidden="false" localSheetId="19" name="KP_5_KP_II_4_B3_IDCODE" vbProcedure="false">'[1]5(KP-II)4'!$A$38:$D$40</definedName>
    <definedName function="false" hidden="false" localSheetId="19" name="KP_5_KP_II_4_B4_IDCODE" vbProcedure="false">'[1]5(KP-II)4'!$A$41:$D$43</definedName>
    <definedName function="false" hidden="false" localSheetId="19" name="KP_5_KP_II_5_A12_IDCODE_HEADER" vbProcedure="false">'[1]5(KP-II)5'!$A$11:$J$13</definedName>
    <definedName function="false" hidden="false" localSheetId="19" name="KP_5_KP_II_5_B1_IDCODE_HEADER" vbProcedure="false">'[1]5(KP-II)5'!$A$14:$J$16</definedName>
    <definedName function="false" hidden="false" localSheetId="19" name="KP_5_KP_II_5_B3_IDCODE_HEADER" vbProcedure="false">'[1]5(KP-II)5'!$A$95:$J$97</definedName>
    <definedName function="false" hidden="false" localSheetId="19" name="KP_5_KP_II_5_H15" vbProcedure="false">'[1]5(KP-II)5'!$H$11</definedName>
    <definedName function="false" hidden="false" localSheetId="19" name="KP_5_KP_II_5_H27" vbProcedure="false">'[1]5(KP-II)5'!$H$14</definedName>
    <definedName function="false" hidden="false" localSheetId="19" name="KP_5_KP_II_5_H39" vbProcedure="false">'[1]5(KP-II)5'!$H$95</definedName>
    <definedName function="false" hidden="false" localSheetId="19" name="KP_5_KP_II_5_I15" vbProcedure="false">'[1]5(KP-II)5'!$I$11</definedName>
    <definedName function="false" hidden="false" localSheetId="19" name="KP_5_KP_II_5_I27" vbProcedure="false">'[1]5(KP-II)5'!$I$14</definedName>
    <definedName function="false" hidden="false" localSheetId="19" name="KP_5_KP_II_5_I39" vbProcedure="false">'[1]5(KP-II)5'!$I$95</definedName>
    <definedName function="false" hidden="false" localSheetId="19" name="KP_5_KP_II_5_J15" vbProcedure="false">'[1]5(KP-II)5'!$J$11</definedName>
    <definedName function="false" hidden="false" localSheetId="19" name="KP_5_KP_II_5_J27" vbProcedure="false">'[1]5(KP-II)5'!$J$14</definedName>
    <definedName function="false" hidden="false" localSheetId="19" name="KP_5_KP_II_5_J39" vbProcedure="false">'[1]5(KP-II)5'!$J$95</definedName>
    <definedName function="false" hidden="false" localSheetId="19" name="KP_5_KP_INFO_IDCODE" vbProcedure="false">'[1]5(KP)'!$A$47:$E$47</definedName>
    <definedName function="false" hidden="false" localSheetId="19" name="KP_5_KP_I_A11_ADD" vbProcedure="false">'[1]5(KP-I)A.1.1'!$A$144</definedName>
    <definedName function="false" hidden="false" localSheetId="19" name="KP_5_KP_I_A11_IDSUB" vbProcedure="false">'[1]5(KP-I)A.1.1'!$A$141:$Z$142</definedName>
    <definedName function="false" hidden="false" localSheetId="19" name="KP_5_KP_I_A12_ADD" vbProcedure="false">'[1]5(KP-I)A.1.2'!$A$144</definedName>
    <definedName function="false" hidden="false" localSheetId="19" name="KP_5_KP_I_A12_IDSUB" vbProcedure="false">'[1]5(KP-I)A.1.2'!$A$141:$Z$142</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5</definedName>
    <definedName function="false" hidden="false" localSheetId="19" name="KP_5_KP_I_A21_IDSUB" vbProcedure="false">'[1]5(KP-I)A.2.1'!$A$12:$C$13</definedName>
    <definedName function="false" hidden="false" localSheetId="19" name="KP_5_KP_I_A2_ADD" vbProcedure="false">'[1]5(KP-I)A.2.'!$A$144</definedName>
    <definedName function="false" hidden="false" localSheetId="19" name="KP_5_KP_I_A2_IDSUB" vbProcedure="false">'[1]5(KP-I)A.2.'!$A$140:$Z$141</definedName>
    <definedName function="false" hidden="false" localSheetId="19" name="KP_5_KP_I_B1_ADD" vbProcedure="false">'[1]5(KP-I)B.1'!$A$144</definedName>
    <definedName function="false" hidden="false" localSheetId="19" name="KP_5_KP_I_B1_IDSUB" vbProcedure="false">'[1]5(KP-I)B.1'!$A$140:$Z$14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50</definedName>
    <definedName function="false" hidden="false" localSheetId="19" name="KP_Accounting_VALUE" vbProcedure="false">Accounting!$D$12:$F$50</definedName>
    <definedName function="false" hidden="false" localSheetId="19" name="KP_NIR3_ADD" vbProcedure="false">[2]NIR3!$A$21</definedName>
    <definedName function="false" hidden="false" localSheetId="19" name="KP_NIR3_NEW" vbProcedure="false">'[1]NIR-3'!$A$17:$F$17</definedName>
    <definedName function="false" hidden="false" localSheetId="19" name="KP_NIR3_VALUE" vbProcedure="false">[2]NIR3!$C$7:$F$12,[2]NIR3!$A$9:$B$12</definedName>
    <definedName function="false" hidden="false" localSheetId="20" name="KP_5_KP_ADD" vbProcedure="false">'[1]5(KP)'!$A$50</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7</definedName>
    <definedName function="false" hidden="false" localSheetId="20" name="KP_5_KP_II_1_B1_IDCODE" vbProcedure="false">'[1]5(KP-II)1'!$A$14:$D$14</definedName>
    <definedName function="false" hidden="false" localSheetId="20" name="KP_5_KP_II_2_ADD" vbProcedure="false">'[1]5(KP-II)2'!$A$18</definedName>
    <definedName function="false" hidden="false" localSheetId="20" name="KP_5_KP_II_2_B1_IDCODE" vbProcedure="false">'[1]5(KP-II)2'!$A$15:$D$17</definedName>
    <definedName function="false" hidden="false" localSheetId="20" name="KP_5_KP_II_3_A21_IDCODE_HEADER" vbProcedure="false">'[1]5(KP-II)3'!$A$93:$D$94</definedName>
    <definedName function="false" hidden="false" localSheetId="20" name="KP_5_KP_II_3_ADD" vbProcedure="false">'[1]5(KP-II)3'!$A$103</definedName>
    <definedName function="false" hidden="false" localSheetId="20" name="KP_5_KP_II_3_B2_IDCODE_HEADER" vbProcedure="false">'[1]5(KP-II)3'!$A$91:$D$92</definedName>
    <definedName function="false" hidden="false" localSheetId="20" name="KP_5_KP_II_3_D15" vbProcedure="false">'[1]5(KP-II)3'!$D$91</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4</definedName>
    <definedName function="false" hidden="false" localSheetId="20" name="KP_5_KP_II_4_B1_IDCODE" vbProcedure="false">'[1]5(KP-II)4'!$A$32:$D$34</definedName>
    <definedName function="false" hidden="false" localSheetId="20" name="KP_5_KP_II_4_B2_IDCODE" vbProcedure="false">'[1]5(KP-II)4'!$A$35:$D$37</definedName>
    <definedName function="false" hidden="false" localSheetId="20" name="KP_5_KP_II_4_B3_IDCODE" vbProcedure="false">'[1]5(KP-II)4'!$A$38:$D$40</definedName>
    <definedName function="false" hidden="false" localSheetId="20" name="KP_5_KP_II_4_B4_IDCODE" vbProcedure="false">'[1]5(KP-II)4'!$A$41:$D$43</definedName>
    <definedName function="false" hidden="false" localSheetId="20" name="KP_5_KP_II_5_A12_IDCODE_HEADER" vbProcedure="false">'[1]5(KP-II)5'!$A$11:$J$13</definedName>
    <definedName function="false" hidden="false" localSheetId="20" name="KP_5_KP_II_5_B1_IDCODE_HEADER" vbProcedure="false">'[1]5(KP-II)5'!$A$14:$J$16</definedName>
    <definedName function="false" hidden="false" localSheetId="20" name="KP_5_KP_II_5_B3_IDCODE_HEADER" vbProcedure="false">'[1]5(KP-II)5'!$A$95:$J$97</definedName>
    <definedName function="false" hidden="false" localSheetId="20" name="KP_5_KP_II_5_H15" vbProcedure="false">'[1]5(KP-II)5'!$H$11</definedName>
    <definedName function="false" hidden="false" localSheetId="20" name="KP_5_KP_II_5_H27" vbProcedure="false">'[1]5(KP-II)5'!$H$14</definedName>
    <definedName function="false" hidden="false" localSheetId="20" name="KP_5_KP_II_5_H39" vbProcedure="false">'[1]5(KP-II)5'!$H$95</definedName>
    <definedName function="false" hidden="false" localSheetId="20" name="KP_5_KP_II_5_I15" vbProcedure="false">'[1]5(KP-II)5'!$I$11</definedName>
    <definedName function="false" hidden="false" localSheetId="20" name="KP_5_KP_II_5_I27" vbProcedure="false">'[1]5(KP-II)5'!$I$14</definedName>
    <definedName function="false" hidden="false" localSheetId="20" name="KP_5_KP_II_5_I39" vbProcedure="false">'[1]5(KP-II)5'!$I$95</definedName>
    <definedName function="false" hidden="false" localSheetId="20" name="KP_5_KP_II_5_J15" vbProcedure="false">'[1]5(KP-II)5'!$J$11</definedName>
    <definedName function="false" hidden="false" localSheetId="20" name="KP_5_KP_II_5_J27" vbProcedure="false">'[1]5(KP-II)5'!$J$14</definedName>
    <definedName function="false" hidden="false" localSheetId="20" name="KP_5_KP_II_5_J39" vbProcedure="false">'[1]5(KP-II)5'!$J$95</definedName>
    <definedName function="false" hidden="false" localSheetId="20" name="KP_5_KP_INFO_IDCODE" vbProcedure="false">'[1]5(KP)'!$A$47:$E$47</definedName>
    <definedName function="false" hidden="false" localSheetId="20" name="KP_5_KP_I_A11_ADD" vbProcedure="false">'[1]5(KP-I)A.1.1'!$A$144</definedName>
    <definedName function="false" hidden="false" localSheetId="20" name="KP_5_KP_I_A11_IDSUB" vbProcedure="false">'[1]5(KP-I)A.1.1'!$A$141:$Z$142</definedName>
    <definedName function="false" hidden="false" localSheetId="20" name="KP_5_KP_I_A12_ADD" vbProcedure="false">'[1]5(KP-I)A.1.2'!$A$144</definedName>
    <definedName function="false" hidden="false" localSheetId="20" name="KP_5_KP_I_A12_IDSUB" vbProcedure="false">'[1]5(KP-I)A.1.2'!$A$141:$Z$142</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5</definedName>
    <definedName function="false" hidden="false" localSheetId="20" name="KP_5_KP_I_A21_IDSUB" vbProcedure="false">'[1]5(KP-I)A.2.1'!$A$12:$C$13</definedName>
    <definedName function="false" hidden="false" localSheetId="20" name="KP_5_KP_I_A2_ADD" vbProcedure="false">'[1]5(KP-I)A.2.'!$A$144</definedName>
    <definedName function="false" hidden="false" localSheetId="20" name="KP_5_KP_I_A2_IDSUB" vbProcedure="false">'[1]5(KP-I)A.2.'!$A$140:$Z$141</definedName>
    <definedName function="false" hidden="false" localSheetId="20" name="KP_5_KP_I_B1_ADD" vbProcedure="false">'[1]5(KP-I)B.1'!$A$144</definedName>
    <definedName function="false" hidden="false" localSheetId="20" name="KP_5_KP_I_B1_IDSUB" vbProcedure="false">'[1]5(KP-I)B.1'!$A$140:$Z$14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7:$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0" uniqueCount="53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NO</t>
  </si>
  <si>
    <t xml:space="preserve">Deforestation</t>
  </si>
  <si>
    <t xml:space="preserve">Article 3.4 activities </t>
  </si>
  <si>
    <t xml:space="preserve">Forest Management</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CH4</t>
  </si>
  <si>
    <t xml:space="preserve">No</t>
  </si>
  <si>
    <t xml:space="preserve">N2O</t>
  </si>
  <si>
    <t xml:space="preserve">Conversion to forest land</t>
  </si>
  <si>
    <t xml:space="preserve">Conversion to cropland, Conversion to grassland, Conversion to wetland, Conversion to settlements, Conversion to other land</t>
  </si>
  <si>
    <t xml:space="preserve">Conversion to crop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FRANCE (KP)</t>
  </si>
  <si>
    <t xml:space="preserve">Inventory 2008</t>
  </si>
  <si>
    <t xml:space="preserve">Submission 2012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lsace</t>
  </si>
  <si>
    <t xml:space="preserve">Aquitaine</t>
  </si>
  <si>
    <t xml:space="preserve">Auvergne</t>
  </si>
  <si>
    <t xml:space="preserve">Basse-Normandie</t>
  </si>
  <si>
    <t xml:space="preserve">Bourgogne</t>
  </si>
  <si>
    <t xml:space="preserve">Bretagne</t>
  </si>
  <si>
    <t xml:space="preserve">Centre</t>
  </si>
  <si>
    <t xml:space="preserve">Champagne-Ardenne</t>
  </si>
  <si>
    <t xml:space="preserve">Corse</t>
  </si>
  <si>
    <t xml:space="preserve">Franche-Comte</t>
  </si>
  <si>
    <t xml:space="preserve">Haute-Normandie</t>
  </si>
  <si>
    <t xml:space="preserve">Ile-de-France</t>
  </si>
  <si>
    <t xml:space="preserve">Languedoc-Roussillon</t>
  </si>
  <si>
    <t xml:space="preserve">Limousin</t>
  </si>
  <si>
    <t xml:space="preserve">Midi-Pyrenees</t>
  </si>
  <si>
    <t xml:space="preserve">Nord-Pas-de-Calais</t>
  </si>
  <si>
    <t xml:space="preserve">Pays de la Loire</t>
  </si>
  <si>
    <t xml:space="preserve">Picardie</t>
  </si>
  <si>
    <t xml:space="preserve">Poitou-Charentes</t>
  </si>
  <si>
    <t xml:space="preserve">Provence-Alpes-Cote d Azur</t>
  </si>
  <si>
    <t xml:space="preserve">Rhone-Alpes</t>
  </si>
  <si>
    <t xml:space="preserve">Guyane</t>
  </si>
  <si>
    <t xml:space="preserve">Guadeloupe</t>
  </si>
  <si>
    <t xml:space="preserve">Martinique</t>
  </si>
  <si>
    <t xml:space="preserve">Reunion</t>
  </si>
  <si>
    <t xml:space="preserve">Lorraine</t>
  </si>
  <si>
    <t xml:space="preserve">All regions</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broadleaf</t>
  </si>
  <si>
    <t xml:space="preserve">coniferous</t>
  </si>
  <si>
    <t xml:space="preserve">mixed</t>
  </si>
  <si>
    <t xml:space="preserve">poplar</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t xml:space="preserve">NE</t>
  </si>
  <si>
    <t xml:space="preserve">all</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t xml:space="preserve">IE,NO</t>
  </si>
  <si>
    <t xml:space="preserve">bb</t>
  </si>
  <si>
    <t xml:space="preserve">kg dm</t>
  </si>
  <si>
    <t xml:space="preserve">IE</t>
  </si>
  <si>
    <t xml:space="preserve">ab</t>
  </si>
  <si>
    <t xml:space="preserve">ha</t>
  </si>
  <si>
    <t xml:space="preserve">Controlled burning</t>
  </si>
  <si>
    <t xml:space="preserve">Wildfires</t>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CHANG Jean-Pierre</t>
  </si>
  <si>
    <t xml:space="preserve">Organisation</t>
  </si>
  <si>
    <t xml:space="preserve">CITEPA</t>
  </si>
  <si>
    <t xml:space="preserve">Address</t>
  </si>
  <si>
    <t xml:space="preserve">7, Cité Paradis 75010 PARIS</t>
  </si>
  <si>
    <t xml:space="preserve">Phone</t>
  </si>
  <si>
    <t xml:space="preserve">33 (0)1 44 83 68 83</t>
  </si>
  <si>
    <t xml:space="preserve">Fax</t>
  </si>
  <si>
    <t xml:space="preserve">33 (0)1 40 22 04 83</t>
  </si>
  <si>
    <t xml:space="preserve">E-mail</t>
  </si>
  <si>
    <t xml:space="preserve">jean-pierre.chang@citepa.org</t>
  </si>
  <si>
    <t xml:space="preserve">Submission</t>
  </si>
  <si>
    <t xml:space="preserve">Comments</t>
  </si>
  <si>
    <t xml:space="preserve">This submission relates to the France Kyoto Protocol coverage : Métropole + the overseas territories belonging to UE (i.e. overseas territories without PTOM). Re-submission on November 2012 with corrections for 2A2-Lime production. </t>
  </si>
  <si>
    <t xml:space="preserve">Version</t>
  </si>
  <si>
    <t xml:space="preserve">Generation Time</t>
  </si>
  <si>
    <t xml:space="preserve">20/11/2012 21:45:1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0">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2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general" vertical="center" textRotation="0" wrapText="fals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42" applyFont="true" applyBorder="false" applyAlignment="true" applyProtection="false">
      <alignment horizontal="general" vertical="top" textRotation="0" wrapText="true" indent="0" shrinkToFit="false"/>
      <protection locked="true" hidden="false"/>
    </xf>
    <xf numFmtId="165" fontId="5" fillId="0" borderId="0" xfId="43"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3" applyFont="true" applyBorder="true" applyAlignment="true" applyProtection="true">
      <alignment horizontal="center" vertical="center" textRotation="0" wrapText="true" indent="0" shrinkToFit="false"/>
      <protection locked="true" hidden="false"/>
    </xf>
    <xf numFmtId="165" fontId="5" fillId="4" borderId="3" xfId="43" applyFont="true" applyBorder="true" applyAlignment="true" applyProtection="true">
      <alignment horizontal="center" vertical="center" textRotation="0" wrapText="true" indent="0" shrinkToFit="false"/>
      <protection locked="true" hidden="false"/>
    </xf>
    <xf numFmtId="165" fontId="5" fillId="4" borderId="4" xfId="43" applyFont="true" applyBorder="true" applyAlignment="true" applyProtection="true">
      <alignment horizontal="center" vertical="center" textRotation="0" wrapText="true" indent="0" shrinkToFit="false"/>
      <protection locked="true" hidden="false"/>
    </xf>
    <xf numFmtId="165" fontId="5" fillId="4" borderId="5" xfId="43" applyFont="true" applyBorder="true" applyAlignment="true" applyProtection="true">
      <alignment horizontal="center" vertical="center" textRotation="0" wrapText="true" indent="0" shrinkToFit="false"/>
      <protection locked="true" hidden="false"/>
    </xf>
    <xf numFmtId="165" fontId="5" fillId="4" borderId="6" xfId="43" applyFont="true" applyBorder="true" applyAlignment="true" applyProtection="true">
      <alignment horizontal="center" vertical="center" textRotation="0" wrapText="true" indent="0" shrinkToFit="false"/>
      <protection locked="true" hidden="false"/>
    </xf>
    <xf numFmtId="165" fontId="5" fillId="4" borderId="7" xfId="43" applyFont="true" applyBorder="true" applyAlignment="true" applyProtection="true">
      <alignment horizontal="center" vertical="center" textRotation="0" wrapText="true" indent="0" shrinkToFit="false"/>
      <protection locked="true" hidden="false"/>
    </xf>
    <xf numFmtId="165" fontId="5" fillId="4" borderId="8" xfId="43" applyFont="true" applyBorder="true" applyAlignment="true" applyProtection="true">
      <alignment horizontal="center" vertical="center" textRotation="0" wrapText="true" indent="0" shrinkToFit="false"/>
      <protection locked="true" hidden="false"/>
    </xf>
    <xf numFmtId="165" fontId="5" fillId="4" borderId="9" xfId="43" applyFont="true" applyBorder="true" applyAlignment="true" applyProtection="true">
      <alignment horizontal="center" vertical="center" textRotation="0" wrapText="true" indent="0" shrinkToFit="false"/>
      <protection locked="true" hidden="false"/>
    </xf>
    <xf numFmtId="165" fontId="5" fillId="4" borderId="1" xfId="43" applyFont="true" applyBorder="true" applyAlignment="true" applyProtection="true">
      <alignment horizontal="center" vertical="center" textRotation="0" wrapText="true" indent="0" shrinkToFit="false"/>
      <protection locked="true" hidden="false"/>
    </xf>
    <xf numFmtId="165" fontId="5" fillId="4" borderId="10" xfId="43" applyFont="true" applyBorder="true" applyAlignment="true" applyProtection="true">
      <alignment horizontal="center" vertical="center" textRotation="0" wrapText="true" indent="0" shrinkToFit="false"/>
      <protection locked="true" hidden="false"/>
    </xf>
    <xf numFmtId="165" fontId="5" fillId="4" borderId="11" xfId="43" applyFont="true" applyBorder="true" applyAlignment="true" applyProtection="true">
      <alignment horizontal="center" vertical="center" textRotation="0" wrapText="true" indent="0" shrinkToFit="false"/>
      <protection locked="true" hidden="false"/>
    </xf>
    <xf numFmtId="164" fontId="5" fillId="4" borderId="12" xfId="42" applyFont="true" applyBorder="true" applyAlignment="true" applyProtection="true">
      <alignment horizontal="center" vertical="center" textRotation="0" wrapText="true" indent="0" shrinkToFit="false"/>
      <protection locked="true" hidden="false"/>
    </xf>
    <xf numFmtId="165" fontId="5" fillId="4" borderId="13" xfId="43"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false">
      <alignment horizontal="center" vertical="bottom" textRotation="0" wrapText="true" indent="0" shrinkToFit="false"/>
      <protection locked="true" hidden="false"/>
    </xf>
    <xf numFmtId="164" fontId="13" fillId="0" borderId="15" xfId="28" applyFont="true" applyBorder="true" applyAlignment="true" applyProtection="false">
      <alignment horizontal="center" vertical="bottom" textRotation="0" wrapText="true" indent="0" shrinkToFit="false"/>
      <protection locked="true" hidden="false"/>
    </xf>
    <xf numFmtId="164" fontId="13" fillId="0" borderId="16" xfId="28" applyFont="true" applyBorder="tru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2" borderId="1" xfId="25" applyFont="true" applyBorder="true" applyAlignment="true" applyProtection="false">
      <alignment horizontal="center" vertical="bottom" textRotation="0" wrapText="false" indent="0" shrinkToFit="false"/>
      <protection locked="true" hidden="false"/>
    </xf>
    <xf numFmtId="164" fontId="13" fillId="0" borderId="18" xfId="28"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true" indent="0" shrinkToFit="false"/>
      <protection locked="false" hidden="false"/>
    </xf>
    <xf numFmtId="165" fontId="5" fillId="4" borderId="19" xfId="43" applyFont="true" applyBorder="true" applyAlignment="true" applyProtection="true">
      <alignment horizontal="left" vertical="center" textRotation="0" wrapText="true" indent="0" shrinkToFit="false"/>
      <protection locked="true" hidden="false"/>
    </xf>
    <xf numFmtId="164" fontId="13" fillId="0" borderId="20" xfId="42" applyFont="true" applyBorder="true" applyAlignment="true" applyProtection="true">
      <alignment horizontal="center" vertical="bottom" textRotation="0" wrapText="true" indent="0" shrinkToFit="false"/>
      <protection locked="false" hidden="false"/>
    </xf>
    <xf numFmtId="164" fontId="13" fillId="0" borderId="21" xfId="42" applyFont="true" applyBorder="true" applyAlignment="true" applyProtection="true">
      <alignment horizontal="center" vertical="bottom" textRotation="0" wrapText="true" indent="0" shrinkToFit="false"/>
      <protection locked="false" hidden="false"/>
    </xf>
    <xf numFmtId="164" fontId="13" fillId="0" borderId="21" xfId="43" applyFont="true" applyBorder="true" applyAlignment="true" applyProtection="true">
      <alignment horizontal="center" vertical="bottom" textRotation="0" wrapText="true" indent="0" shrinkToFit="false"/>
      <protection locked="false" hidden="false"/>
    </xf>
    <xf numFmtId="164" fontId="13" fillId="0" borderId="22" xfId="43" applyFont="true" applyBorder="true" applyAlignment="true" applyProtection="true">
      <alignment horizontal="center" vertical="bottom" textRotation="0" wrapText="true" indent="0" shrinkToFit="false"/>
      <protection locked="false" hidden="false"/>
    </xf>
    <xf numFmtId="164" fontId="13" fillId="2" borderId="20" xfId="43" applyFont="true" applyBorder="true" applyAlignment="true" applyProtection="true">
      <alignment horizontal="center" vertical="bottom" textRotation="0" wrapText="true" indent="0" shrinkToFit="false"/>
      <protection locked="true" hidden="false"/>
    </xf>
    <xf numFmtId="164" fontId="13" fillId="2" borderId="21" xfId="0"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center" vertical="bottom" textRotation="0" wrapText="true" indent="0" shrinkToFit="false"/>
      <protection locked="false" hidden="false"/>
    </xf>
    <xf numFmtId="164" fontId="5" fillId="4" borderId="23" xfId="42"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false">
      <alignment horizontal="center" vertical="bottom" textRotation="0" wrapText="true" indent="0" shrinkToFit="false"/>
      <protection locked="true" hidden="false"/>
    </xf>
    <xf numFmtId="164" fontId="13" fillId="0" borderId="17" xfId="43" applyFont="true" applyBorder="true" applyAlignment="true" applyProtection="true">
      <alignment horizontal="center" vertical="bottom" textRotation="0" wrapText="true" indent="0" shrinkToFit="false"/>
      <protection locked="false" hidden="false"/>
    </xf>
    <xf numFmtId="164" fontId="13" fillId="0" borderId="18" xfId="0" applyFont="true" applyBorder="true" applyAlignment="true" applyProtection="true">
      <alignment horizontal="center" vertical="bottom" textRotation="0" wrapText="false" indent="0" shrinkToFit="false"/>
      <protection locked="fals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0" borderId="1" xfId="28" applyFont="true" applyBorder="false" applyAlignment="true" applyProtection="false">
      <alignment horizontal="center" vertical="bottom" textRotation="0" wrapText="false" indent="0" shrinkToFit="false"/>
      <protection locked="true" hidden="false"/>
    </xf>
    <xf numFmtId="164" fontId="13" fillId="0" borderId="24" xfId="43" applyFont="true" applyBorder="true" applyAlignment="true" applyProtection="true">
      <alignment horizontal="center" vertical="bottom" textRotation="0" wrapText="true" indent="0" shrinkToFit="false"/>
      <protection locked="false" hidden="false"/>
    </xf>
    <xf numFmtId="165" fontId="5" fillId="4" borderId="25" xfId="43" applyFont="true" applyBorder="true" applyAlignment="true" applyProtection="true">
      <alignment horizontal="left" vertical="center" textRotation="0" wrapText="true" indent="0" shrinkToFit="false"/>
      <protection locked="true" hidden="false"/>
    </xf>
    <xf numFmtId="164" fontId="13" fillId="2" borderId="26" xfId="43" applyFont="true" applyBorder="true" applyAlignment="true" applyProtection="true">
      <alignment horizontal="center" vertical="bottom" textRotation="0" wrapText="true" indent="0" shrinkToFit="false"/>
      <protection locked="true" hidden="false"/>
    </xf>
    <xf numFmtId="164" fontId="13" fillId="2" borderId="27" xfId="43"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13" fillId="0" borderId="10" xfId="43" applyFont="true" applyBorder="true" applyAlignment="true" applyProtection="true">
      <alignment horizontal="center" vertical="bottom" textRotation="0" wrapText="true" indent="0" shrinkToFit="false"/>
      <protection locked="false" hidden="false"/>
    </xf>
    <xf numFmtId="165" fontId="5" fillId="4" borderId="28" xfId="43" applyFont="true" applyBorder="true" applyAlignment="true" applyProtection="true">
      <alignment horizontal="left" vertical="center" textRotation="0" wrapText="true" indent="0" shrinkToFit="false"/>
      <protection locked="true" hidden="false"/>
    </xf>
    <xf numFmtId="164" fontId="13" fillId="2" borderId="29" xfId="43"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false">
      <alignment horizontal="center" vertical="bottom" textRotation="0" wrapText="false" indent="0" shrinkToFit="false"/>
      <protection locked="true" hidden="false"/>
    </xf>
    <xf numFmtId="164" fontId="13" fillId="0" borderId="30" xfId="43" applyFont="true" applyBorder="true" applyAlignment="true" applyProtection="true">
      <alignment horizontal="center" vertical="bottom" textRotation="0" wrapText="true" indent="0" shrinkToFit="false"/>
      <protection locked="false" hidden="false"/>
    </xf>
    <xf numFmtId="164" fontId="16" fillId="0" borderId="31"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center" textRotation="0" wrapText="true" indent="0" shrinkToFit="false"/>
      <protection locked="true" hidden="false"/>
    </xf>
    <xf numFmtId="164" fontId="16" fillId="0" borderId="0" xfId="42" applyFont="true" applyBorder="tru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left" vertical="top" textRotation="0" wrapText="true" indent="0" shrinkToFit="false"/>
      <protection locked="true" hidden="false"/>
    </xf>
    <xf numFmtId="164" fontId="13" fillId="0" borderId="0" xfId="42" applyFont="true" applyBorder="false" applyAlignment="true" applyProtection="false">
      <alignment horizontal="general" vertical="center" textRotation="0" wrapText="true" indent="0" shrinkToFit="false"/>
      <protection locked="true" hidden="false"/>
    </xf>
    <xf numFmtId="164"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3" applyFont="true" applyBorder="tru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left" vertical="center" textRotation="0" wrapText="true" indent="0" shrinkToFit="false"/>
      <protection locked="true" hidden="false"/>
    </xf>
    <xf numFmtId="165" fontId="5" fillId="0" borderId="0" xfId="43" applyFont="true" applyBorder="fals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left" vertical="center" textRotation="0" wrapText="false" indent="0" shrinkToFit="false"/>
      <protection locked="true" hidden="false"/>
    </xf>
    <xf numFmtId="165" fontId="5" fillId="0" borderId="0" xfId="43" applyFont="true" applyBorder="true" applyAlignment="true" applyProtection="false">
      <alignment horizontal="general" vertical="top" textRotation="0" wrapText="false" indent="0" shrinkToFit="false"/>
      <protection locked="true" hidden="false"/>
    </xf>
    <xf numFmtId="165" fontId="5" fillId="0" borderId="0" xfId="43" applyFont="true" applyBorder="false" applyAlignment="true" applyProtection="false">
      <alignment horizontal="general" vertical="center" textRotation="0" wrapText="true" indent="0" shrinkToFit="false"/>
      <protection locked="true" hidden="false"/>
    </xf>
    <xf numFmtId="165" fontId="5" fillId="0" borderId="0" xfId="43"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3" applyFont="true" applyBorder="true" applyAlignment="true" applyProtection="false">
      <alignment horizontal="left" vertical="center" textRotation="0" wrapText="true" indent="0" shrinkToFit="false"/>
      <protection locked="true" hidden="false"/>
    </xf>
    <xf numFmtId="165" fontId="5" fillId="4" borderId="33" xfId="43" applyFont="true" applyBorder="true" applyAlignment="true" applyProtection="false">
      <alignment horizontal="center" vertical="center" textRotation="0" wrapText="true" indent="0" shrinkToFit="false"/>
      <protection locked="true" hidden="false"/>
    </xf>
    <xf numFmtId="165" fontId="5" fillId="4" borderId="32" xfId="43" applyFont="true" applyBorder="true" applyAlignment="true" applyProtection="false">
      <alignment horizontal="center" vertical="center" textRotation="0" wrapText="true" indent="0" shrinkToFit="false"/>
      <protection locked="true" hidden="false"/>
    </xf>
    <xf numFmtId="165" fontId="5" fillId="0" borderId="0" xfId="43" applyFont="true" applyBorder="true" applyAlignment="true" applyProtection="false">
      <alignment horizontal="center" vertical="center" textRotation="0" wrapText="true" indent="0" shrinkToFit="false"/>
      <protection locked="true" hidden="false"/>
    </xf>
    <xf numFmtId="165" fontId="5" fillId="4" borderId="25" xfId="43" applyFont="true" applyBorder="true" applyAlignment="true" applyProtection="false">
      <alignment horizontal="left" vertical="center" textRotation="0" wrapText="true" indent="0" shrinkToFit="false"/>
      <protection locked="true" hidden="false"/>
    </xf>
    <xf numFmtId="165" fontId="13" fillId="0" borderId="34" xfId="43" applyFont="true" applyBorder="true" applyAlignment="true" applyProtection="true">
      <alignment horizontal="center" vertical="center" textRotation="0" wrapText="true" indent="0" shrinkToFit="false"/>
      <protection locked="false" hidden="false"/>
    </xf>
    <xf numFmtId="165" fontId="13" fillId="0" borderId="25" xfId="43" applyFont="true" applyBorder="true" applyAlignment="true" applyProtection="true">
      <alignment horizontal="center" vertical="center" textRotation="0" wrapText="false" indent="0" shrinkToFit="false"/>
      <protection locked="false" hidden="false"/>
    </xf>
    <xf numFmtId="165" fontId="13" fillId="0" borderId="34" xfId="43" applyFont="true" applyBorder="true" applyAlignment="true" applyProtection="true">
      <alignment horizontal="center" vertical="center" textRotation="0" wrapText="false" indent="0" shrinkToFit="false"/>
      <protection locked="false" hidden="false"/>
    </xf>
    <xf numFmtId="165" fontId="13" fillId="0" borderId="0" xfId="43" applyFont="true" applyBorder="true" applyAlignment="true" applyProtection="false">
      <alignment horizontal="general" vertical="center" textRotation="0" wrapText="false" indent="0" shrinkToFit="false"/>
      <protection locked="true" hidden="false"/>
    </xf>
    <xf numFmtId="165" fontId="5" fillId="4" borderId="19" xfId="43" applyFont="true" applyBorder="true" applyAlignment="true" applyProtection="false">
      <alignment horizontal="left" vertical="center" textRotation="0" wrapText="true" indent="0" shrinkToFit="false"/>
      <protection locked="true" hidden="false"/>
    </xf>
    <xf numFmtId="165" fontId="13" fillId="0" borderId="35" xfId="43" applyFont="true" applyBorder="true" applyAlignment="true" applyProtection="true">
      <alignment horizontal="center" vertical="center" textRotation="0" wrapText="false" indent="0" shrinkToFit="false"/>
      <protection locked="false" hidden="false"/>
    </xf>
    <xf numFmtId="165" fontId="13" fillId="0" borderId="19" xfId="43" applyFont="true" applyBorder="true" applyAlignment="true" applyProtection="true">
      <alignment horizontal="center" vertical="center" textRotation="0" wrapText="false" indent="0" shrinkToFit="false"/>
      <protection locked="false" hidden="false"/>
    </xf>
    <xf numFmtId="165" fontId="5" fillId="0" borderId="0" xfId="4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3" applyFont="true" applyBorder="false" applyAlignment="true" applyProtection="false">
      <alignment horizontal="general" vertical="center" textRotation="0" wrapText="false" indent="0" shrinkToFit="fals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false" indent="0" shrinkToFit="false"/>
      <protection locked="true" hidden="false"/>
    </xf>
    <xf numFmtId="165" fontId="5" fillId="0" borderId="0" xfId="43" applyFont="true" applyBorder="false" applyAlignment="true" applyProtection="false">
      <alignment horizontal="general" vertical="center" textRotation="0" wrapText="false" indent="0" shrinkToFit="false"/>
      <protection locked="true" hidden="false"/>
    </xf>
    <xf numFmtId="165" fontId="7" fillId="0" borderId="0" xfId="35" applyFont="true" applyBorder="false" applyAlignment="tru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general" vertical="top" textRotation="0" wrapText="false" indent="0" shrinkToFit="false"/>
      <protection locked="true" hidden="false"/>
    </xf>
    <xf numFmtId="165" fontId="5" fillId="4" borderId="36" xfId="35" applyFont="true" applyBorder="true" applyAlignment="true" applyProtection="false">
      <alignment horizontal="center" vertical="center" textRotation="0" wrapText="true" indent="0" shrinkToFit="false"/>
      <protection locked="true" hidden="false"/>
    </xf>
    <xf numFmtId="165" fontId="5" fillId="4" borderId="32" xfId="35" applyFont="true" applyBorder="true" applyAlignment="true" applyProtection="false">
      <alignment horizontal="center" vertical="center" textRotation="0" wrapText="false" indent="0" shrinkToFit="false"/>
      <protection locked="true" hidden="false"/>
    </xf>
    <xf numFmtId="165" fontId="5" fillId="4" borderId="3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false" indent="0" shrinkToFit="false"/>
      <protection locked="true" hidden="false"/>
    </xf>
    <xf numFmtId="165" fontId="5" fillId="4" borderId="23" xfId="35" applyFont="true" applyBorder="true" applyAlignment="true" applyProtection="false">
      <alignment horizontal="center" vertical="center" textRotation="0" wrapText="true" indent="0" shrinkToFit="false"/>
      <protection locked="true" hidden="false"/>
    </xf>
    <xf numFmtId="165" fontId="5" fillId="4" borderId="20" xfId="35" applyFont="true" applyBorder="true" applyAlignment="true" applyProtection="false">
      <alignment horizontal="center" vertical="center" textRotation="0" wrapText="true" indent="0" shrinkToFit="false"/>
      <protection locked="true" hidden="false"/>
    </xf>
    <xf numFmtId="165" fontId="5" fillId="4" borderId="22" xfId="35" applyFont="true" applyBorder="true" applyAlignment="true" applyProtection="false">
      <alignment horizontal="center" vertical="center" textRotation="0" wrapText="true" indent="0" shrinkToFit="false"/>
      <protection locked="true" hidden="false"/>
    </xf>
    <xf numFmtId="165" fontId="5" fillId="4" borderId="21" xfId="35" applyFont="true" applyBorder="true" applyAlignment="true" applyProtection="false">
      <alignment horizontal="center" vertical="center" textRotation="0" wrapText="true" indent="0" shrinkToFit="false"/>
      <protection locked="true" hidden="false"/>
    </xf>
    <xf numFmtId="165" fontId="5" fillId="4" borderId="37" xfId="35" applyFont="true" applyBorder="true" applyAlignment="true" applyProtection="false">
      <alignment horizontal="center" vertical="center" textRotation="0" wrapText="true" indent="0" shrinkToFit="false"/>
      <protection locked="true" hidden="false"/>
    </xf>
    <xf numFmtId="165" fontId="5" fillId="4" borderId="38" xfId="35" applyFont="true" applyBorder="true" applyAlignment="true" applyProtection="false">
      <alignment horizontal="center" vertical="center" textRotation="0" wrapText="true" indent="0" shrinkToFit="false"/>
      <protection locked="true" hidden="false"/>
    </xf>
    <xf numFmtId="165" fontId="5" fillId="4" borderId="30" xfId="35"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false" indent="0" shrinkToFit="false"/>
      <protection locked="true" hidden="false"/>
    </xf>
    <xf numFmtId="167" fontId="13" fillId="2" borderId="39" xfId="35" applyFont="true" applyBorder="true" applyAlignment="true" applyProtection="true">
      <alignment horizontal="center" vertical="bottom" textRotation="0" wrapText="false" indent="0" shrinkToFit="false"/>
      <protection locked="true" hidden="false"/>
    </xf>
    <xf numFmtId="167" fontId="13" fillId="2" borderId="28" xfId="35" applyFont="true" applyBorder="true" applyAlignment="true" applyProtection="false">
      <alignment horizontal="center" vertical="bottom" textRotation="0" wrapText="false" indent="0" shrinkToFit="false"/>
      <protection locked="true" hidden="false"/>
    </xf>
    <xf numFmtId="165" fontId="13" fillId="4" borderId="4" xfId="35" applyFont="true" applyBorder="true" applyAlignment="true" applyProtection="false">
      <alignment horizontal="center" vertical="bottom" textRotation="0" wrapText="false" indent="0" shrinkToFit="false"/>
      <protection locked="true" hidden="false"/>
    </xf>
    <xf numFmtId="165" fontId="5" fillId="4" borderId="22" xfId="35" applyFont="true" applyBorder="true" applyAlignment="true" applyProtection="false">
      <alignment horizontal="general" vertical="bottom" textRotation="0" wrapText="true" indent="0" shrinkToFit="false"/>
      <protection locked="true" hidden="false"/>
    </xf>
    <xf numFmtId="165" fontId="13" fillId="0" borderId="22" xfId="35" applyFont="true" applyBorder="true" applyAlignment="true" applyProtection="true">
      <alignment horizontal="center" vertical="bottom" textRotation="0" wrapText="false" indent="0" shrinkToFit="false"/>
      <protection locked="false" hidden="false"/>
    </xf>
    <xf numFmtId="167" fontId="13" fillId="2" borderId="20" xfId="35" applyFont="true" applyBorder="true" applyAlignment="true" applyProtection="false">
      <alignment horizontal="center" vertical="bottom" textRotation="0" wrapText="false" indent="0" shrinkToFit="false"/>
      <protection locked="true" hidden="false"/>
    </xf>
    <xf numFmtId="167" fontId="13" fillId="2" borderId="21" xfId="35" applyFont="true" applyBorder="true" applyAlignment="true" applyProtection="false">
      <alignment horizontal="center" vertical="bottom" textRotation="0" wrapText="false" indent="0" shrinkToFit="false"/>
      <protection locked="true" hidden="false"/>
    </xf>
    <xf numFmtId="167" fontId="13" fillId="2" borderId="37" xfId="35" applyFont="true" applyBorder="true" applyAlignment="true" applyProtection="false">
      <alignment horizontal="center" vertical="bottom" textRotation="0" wrapText="false" indent="0" shrinkToFit="false"/>
      <protection locked="true" hidden="false"/>
    </xf>
    <xf numFmtId="167" fontId="13" fillId="2" borderId="19" xfId="35" applyFont="true" applyBorder="true" applyAlignment="true" applyProtection="false">
      <alignment horizontal="center" vertical="bottom" textRotation="0" wrapText="false" indent="0" shrinkToFit="false"/>
      <protection locked="true" hidden="false"/>
    </xf>
    <xf numFmtId="165" fontId="13" fillId="4" borderId="19" xfId="35" applyFont="true" applyBorder="true" applyAlignment="true" applyProtection="false">
      <alignment horizontal="center" vertical="bottom" textRotation="0" wrapText="false" indent="0" shrinkToFit="false"/>
      <protection locked="true" hidden="false"/>
    </xf>
    <xf numFmtId="165" fontId="5" fillId="4" borderId="39" xfId="35" applyFont="true" applyBorder="true" applyAlignment="true" applyProtection="false">
      <alignment horizontal="center" vertical="center" textRotation="0" wrapText="true" indent="0" shrinkToFit="false"/>
      <protection locked="true" hidden="false"/>
    </xf>
    <xf numFmtId="165" fontId="5" fillId="4" borderId="40" xfId="35" applyFont="true" applyBorder="true" applyAlignment="true" applyProtection="false">
      <alignment horizontal="general" vertical="bottom" textRotation="0" wrapText="true" indent="0" shrinkToFit="false"/>
      <protection locked="true" hidden="false"/>
    </xf>
    <xf numFmtId="167" fontId="13" fillId="2" borderId="41" xfId="35" applyFont="true" applyBorder="true" applyAlignment="true" applyProtection="false">
      <alignment horizontal="center" vertical="bottom" textRotation="0" wrapText="false" indent="0" shrinkToFit="false"/>
      <protection locked="true" hidden="false"/>
    </xf>
    <xf numFmtId="165" fontId="13" fillId="0" borderId="40" xfId="35" applyFont="true" applyBorder="true" applyAlignment="true" applyProtection="true">
      <alignment horizontal="center" vertical="bottom" textRotation="0" wrapText="false" indent="0" shrinkToFit="false"/>
      <protection locked="false" hidden="false"/>
    </xf>
    <xf numFmtId="165" fontId="13" fillId="0" borderId="41" xfId="35" applyFont="true" applyBorder="true" applyAlignment="true" applyProtection="true">
      <alignment horizontal="center" vertical="bottom" textRotation="0" wrapText="false" indent="0" shrinkToFit="false"/>
      <protection locked="false" hidden="false"/>
    </xf>
    <xf numFmtId="167" fontId="13" fillId="2" borderId="32" xfId="35" applyFont="true" applyBorder="true" applyAlignment="true" applyProtection="false">
      <alignment horizontal="center" vertical="bottom" textRotation="0" wrapText="false" indent="0" shrinkToFit="false"/>
      <protection locked="true" hidden="false"/>
    </xf>
    <xf numFmtId="165" fontId="5" fillId="4" borderId="30" xfId="35" applyFont="true" applyBorder="true" applyAlignment="true" applyProtection="false">
      <alignment horizontal="general" vertical="bottom" textRotation="0" wrapText="true" indent="0" shrinkToFit="false"/>
      <protection locked="true" hidden="false"/>
    </xf>
    <xf numFmtId="167" fontId="13" fillId="0" borderId="29" xfId="35" applyFont="true" applyBorder="true" applyAlignment="true" applyProtection="true">
      <alignment horizontal="center" vertical="bottom" textRotation="0" wrapText="false" indent="0" shrinkToFit="false"/>
      <protection locked="false" hidden="false"/>
    </xf>
    <xf numFmtId="167" fontId="13" fillId="0" borderId="30" xfId="35" applyFont="true" applyBorder="true" applyAlignment="true" applyProtection="true">
      <alignment horizontal="center" vertical="bottom" textRotation="0" wrapText="false" indent="0" shrinkToFit="false"/>
      <protection locked="false" hidden="false"/>
    </xf>
    <xf numFmtId="167" fontId="13" fillId="4" borderId="25" xfId="35" applyFont="true" applyBorder="true" applyAlignment="true" applyProtection="false">
      <alignment horizontal="center" vertical="bottom" textRotation="0" wrapText="false" indent="0" shrinkToFit="false"/>
      <protection locked="true" hidden="false"/>
    </xf>
    <xf numFmtId="165" fontId="5" fillId="4" borderId="10" xfId="35" applyFont="true" applyBorder="true" applyAlignment="true" applyProtection="false">
      <alignment horizontal="general" vertical="top" textRotation="0" wrapText="true" indent="0" shrinkToFit="false"/>
      <protection locked="true" hidden="false"/>
    </xf>
    <xf numFmtId="167" fontId="13" fillId="0" borderId="26" xfId="35" applyFont="true" applyBorder="true" applyAlignment="true" applyProtection="true">
      <alignment horizontal="center" vertical="bottom" textRotation="0" wrapText="false" indent="0" shrinkToFit="false"/>
      <protection locked="false" hidden="false"/>
    </xf>
    <xf numFmtId="167" fontId="13" fillId="0" borderId="10" xfId="35" applyFont="true" applyBorder="true" applyAlignment="true" applyProtection="true">
      <alignment horizontal="center" vertical="bottom" textRotation="0" wrapText="false" indent="0" shrinkToFit="false"/>
      <protection locked="false" hidden="false"/>
    </xf>
    <xf numFmtId="167" fontId="13" fillId="2" borderId="25" xfId="35" applyFont="true" applyBorder="true" applyAlignment="true" applyProtection="false">
      <alignment horizontal="center" vertical="bottom" textRotation="0" wrapText="false" indent="0" shrinkToFit="false"/>
      <protection locked="true" hidden="false"/>
    </xf>
    <xf numFmtId="167" fontId="13" fillId="2" borderId="30" xfId="35" applyFont="true" applyBorder="true" applyAlignment="true" applyProtection="true">
      <alignment horizontal="center" vertical="bottom" textRotation="0" wrapText="false" indent="0" shrinkToFit="false"/>
      <protection locked="true" hidden="false"/>
    </xf>
    <xf numFmtId="167" fontId="13" fillId="0" borderId="42" xfId="35" applyFont="true" applyBorder="true" applyAlignment="true" applyProtection="true">
      <alignment horizontal="center" vertical="bottom" textRotation="0" wrapText="false" indent="0" shrinkToFit="false"/>
      <protection locked="false" hidden="false"/>
    </xf>
    <xf numFmtId="167" fontId="13" fillId="0" borderId="43" xfId="35" applyFont="true" applyBorder="true" applyAlignment="true" applyProtection="true">
      <alignment horizontal="center" vertical="bottom" textRotation="0" wrapText="false" indent="0" shrinkToFit="false"/>
      <protection locked="false" hidden="false"/>
    </xf>
    <xf numFmtId="167" fontId="13" fillId="4" borderId="44" xfId="35" applyFont="true" applyBorder="true" applyAlignment="true" applyProtection="false">
      <alignment horizontal="center" vertical="bottom" textRotation="0" wrapText="false" indent="0" shrinkToFit="false"/>
      <protection locked="true" hidden="false"/>
    </xf>
    <xf numFmtId="165" fontId="5" fillId="4" borderId="23" xfId="35" applyFont="true" applyBorder="true" applyAlignment="true" applyProtection="false">
      <alignment horizontal="left" vertical="center" textRotation="0" wrapText="true" indent="2" shrinkToFit="false"/>
      <protection locked="true" hidden="false"/>
    </xf>
    <xf numFmtId="165" fontId="13" fillId="0" borderId="38" xfId="35" applyFont="true" applyBorder="true" applyAlignment="true" applyProtection="true">
      <alignment horizontal="center" vertical="bottom" textRotation="0" wrapText="false" indent="0" shrinkToFit="false"/>
      <protection locked="false" hidden="false"/>
    </xf>
    <xf numFmtId="167" fontId="13" fillId="0" borderId="45" xfId="35" applyFont="true" applyBorder="true" applyAlignment="true" applyProtection="true">
      <alignment horizontal="center" vertical="bottom" textRotation="0" wrapText="false" indent="0" shrinkToFit="false"/>
      <protection locked="false" hidden="false"/>
    </xf>
    <xf numFmtId="167" fontId="13" fillId="0" borderId="38" xfId="35" applyFont="true" applyBorder="true" applyAlignment="true" applyProtection="true">
      <alignment horizontal="center" vertical="bottom" textRotation="0" wrapText="false" indent="0" shrinkToFit="false"/>
      <protection locked="false" hidden="false"/>
    </xf>
    <xf numFmtId="167" fontId="13" fillId="0" borderId="46" xfId="35" applyFont="true" applyBorder="true" applyAlignment="true" applyProtection="true">
      <alignment horizontal="center" vertical="bottom" textRotation="0" wrapText="false" indent="0" shrinkToFit="false"/>
      <protection locked="false" hidden="false"/>
    </xf>
    <xf numFmtId="167" fontId="13" fillId="0" borderId="47" xfId="35" applyFont="true" applyBorder="true" applyAlignment="true" applyProtection="true">
      <alignment horizontal="center" vertical="bottom" textRotation="0" wrapText="false" indent="0" shrinkToFit="false"/>
      <protection locked="false" hidden="false"/>
    </xf>
    <xf numFmtId="165" fontId="13" fillId="0" borderId="23" xfId="35" applyFont="true" applyBorder="true" applyAlignment="true" applyProtection="true">
      <alignment horizontal="center" vertical="bottom" textRotation="0" wrapText="false" indent="0" shrinkToFit="false"/>
      <protection locked="false" hidden="false"/>
    </xf>
    <xf numFmtId="165" fontId="13" fillId="4" borderId="23" xfId="35" applyFont="true" applyBorder="true" applyAlignment="true" applyProtection="false">
      <alignment horizontal="center" vertical="bottom" textRotation="0" wrapText="false" indent="0" shrinkToFit="false"/>
      <protection locked="true" hidden="false"/>
    </xf>
    <xf numFmtId="165" fontId="5" fillId="4" borderId="4" xfId="35" applyFont="true" applyBorder="true" applyAlignment="true" applyProtection="false">
      <alignment horizontal="left" vertical="bottom" textRotation="0" wrapText="true" indent="2" shrinkToFit="false"/>
      <protection locked="true" hidden="false"/>
    </xf>
    <xf numFmtId="165" fontId="13" fillId="4" borderId="48" xfId="27" applyFont="true" applyBorder="true" applyAlignment="true" applyProtection="false">
      <alignment horizontal="center" vertical="bottom" textRotation="0" wrapText="false" indent="0" shrinkToFit="false"/>
      <protection locked="true" hidden="false"/>
    </xf>
    <xf numFmtId="165" fontId="13" fillId="4" borderId="28" xfId="35" applyFont="true" applyBorder="true" applyAlignment="true" applyProtection="false">
      <alignment horizontal="center" vertical="bottom" textRotation="0" wrapText="false" indent="0" shrinkToFit="false"/>
      <protection locked="true" hidden="false"/>
    </xf>
    <xf numFmtId="165" fontId="13" fillId="0" borderId="31" xfId="35"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general" vertical="bottom"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8" fillId="0" borderId="0" xfId="35" applyFont="true" applyBorder="true" applyAlignment="true" applyProtection="false">
      <alignment horizontal="general" vertical="center" textRotation="0" wrapText="false" indent="0" shrinkToFit="false"/>
      <protection locked="true" hidden="false"/>
    </xf>
    <xf numFmtId="165" fontId="7" fillId="0" borderId="0" xfId="35" applyFont="true" applyBorder="true" applyAlignment="tru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false" applyProtection="false">
      <alignment horizontal="general" vertical="bottom" textRotation="0" wrapText="fals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7"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fals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8" fontId="18" fillId="7" borderId="23" xfId="35" applyFont="true" applyBorder="true" applyAlignment="true" applyProtection="true">
      <alignment horizontal="left" vertical="center" textRotation="0" wrapText="true" indent="0" shrinkToFit="false"/>
      <protection locked="true" hidden="false"/>
    </xf>
    <xf numFmtId="168" fontId="18" fillId="7" borderId="49" xfId="35" applyFont="true" applyBorder="true" applyAlignment="true" applyProtection="true">
      <alignment horizontal="center" vertical="center" textRotation="0" wrapText="true" indent="0" shrinkToFit="false"/>
      <protection locked="true" hidden="false"/>
    </xf>
    <xf numFmtId="168" fontId="18" fillId="7" borderId="50" xfId="35" applyFont="true" applyBorder="true" applyAlignment="true" applyProtection="true">
      <alignment horizontal="center" vertical="center" textRotation="0" wrapText="true" indent="0" shrinkToFit="false"/>
      <protection locked="true" hidden="false"/>
    </xf>
    <xf numFmtId="168" fontId="18" fillId="7" borderId="51" xfId="35" applyFont="true" applyBorder="true" applyAlignment="true" applyProtection="true">
      <alignment horizontal="center" vertical="center" textRotation="0" wrapText="false" indent="0" shrinkToFit="false"/>
      <protection locked="true" hidden="false"/>
    </xf>
    <xf numFmtId="168" fontId="21" fillId="0" borderId="0" xfId="35" applyFont="true" applyBorder="false" applyAlignment="true" applyProtection="true">
      <alignment horizontal="general" vertical="center" textRotation="0" wrapText="false" indent="0" shrinkToFit="false"/>
      <protection locked="false" hidden="false"/>
    </xf>
    <xf numFmtId="165" fontId="13" fillId="7" borderId="52" xfId="35" applyFont="true" applyBorder="true" applyAlignment="true" applyProtection="true">
      <alignment horizontal="center" vertical="center" textRotation="0" wrapText="true" indent="0" shrinkToFit="false"/>
      <protection locked="true" hidden="false"/>
    </xf>
    <xf numFmtId="168" fontId="5" fillId="7" borderId="53" xfId="35" applyFont="true" applyBorder="true" applyAlignment="true" applyProtection="true">
      <alignment horizontal="center" vertical="center" textRotation="0" wrapText="true" indent="0" shrinkToFit="false"/>
      <protection locked="true" hidden="false"/>
    </xf>
    <xf numFmtId="168" fontId="18" fillId="7" borderId="53" xfId="35" applyFont="true" applyBorder="true" applyAlignment="true" applyProtection="true">
      <alignment horizontal="center" vertical="center" textRotation="0" wrapText="true" indent="0" shrinkToFit="false"/>
      <protection locked="true" hidden="false"/>
    </xf>
    <xf numFmtId="165" fontId="13" fillId="7" borderId="54" xfId="35" applyFont="true" applyBorder="true" applyAlignment="true" applyProtection="true">
      <alignment horizontal="center" vertical="center" textRotation="0" wrapText="false" indent="0" shrinkToFit="false"/>
      <protection locked="true" hidden="false"/>
    </xf>
    <xf numFmtId="165" fontId="5" fillId="7" borderId="13" xfId="35" applyFont="true" applyBorder="true" applyAlignment="true" applyProtection="true">
      <alignment horizontal="left" vertical="center" textRotation="0" wrapText="true" indent="0" shrinkToFit="false"/>
      <protection locked="true" hidden="false"/>
    </xf>
    <xf numFmtId="165" fontId="13" fillId="7" borderId="55" xfId="35"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false">
      <alignment horizontal="general" vertical="bottom" textRotation="0" wrapText="false" indent="0" shrinkToFit="false"/>
      <protection locked="true" hidden="false"/>
    </xf>
    <xf numFmtId="165" fontId="13" fillId="0" borderId="24" xfId="35" applyFont="true" applyBorder="true" applyAlignment="true" applyProtection="true">
      <alignment horizontal="left" vertical="center" textRotation="0" wrapText="true" indent="15" shrinkToFit="false"/>
      <protection locked="false" hidden="false"/>
    </xf>
    <xf numFmtId="168" fontId="21" fillId="0" borderId="44" xfId="35" applyFont="true" applyBorder="true" applyAlignment="true" applyProtection="true">
      <alignment horizontal="left" vertical="center" textRotation="0" wrapText="true" indent="0" shrinkToFit="false"/>
      <protection locked="fals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13" fillId="0" borderId="48" xfId="29" applyFont="true" applyBorder="true" applyAlignment="true" applyProtection="fals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false" hidden="false"/>
    </xf>
    <xf numFmtId="168" fontId="21" fillId="0" borderId="31" xfId="35" applyFont="true" applyBorder="true" applyAlignment="true" applyProtection="true">
      <alignment horizontal="left" vertical="center" textRotation="0" wrapText="false" indent="15" shrinkToFit="false"/>
      <protection locked="false" hidden="false"/>
    </xf>
    <xf numFmtId="168" fontId="21" fillId="0" borderId="31" xfId="35" applyFont="true" applyBorder="true" applyAlignment="true" applyProtection="true">
      <alignment horizontal="center" vertical="center" textRotation="0" wrapText="false" indent="0" shrinkToFit="false"/>
      <protection locked="false" hidden="false"/>
    </xf>
    <xf numFmtId="168" fontId="21" fillId="0" borderId="31" xfId="35" applyFont="true" applyBorder="true" applyAlignment="true" applyProtection="true">
      <alignment horizontal="left" vertical="center" textRotation="0" wrapText="false" indent="1" shrinkToFit="false"/>
      <protection locked="false" hidden="false"/>
    </xf>
    <xf numFmtId="166" fontId="13" fillId="0" borderId="31" xfId="30" applyFont="true" applyBorder="true" applyAlignment="true" applyProtection="true">
      <alignment horizontal="left" vertical="center" textRotation="0" wrapText="false" indent="15" shrinkToFit="false"/>
      <protection locked="false" hidden="false"/>
    </xf>
    <xf numFmtId="165" fontId="16" fillId="0" borderId="0"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0" borderId="0" xfId="43" applyFont="true" applyBorder="true" applyAlignment="true" applyProtection="false">
      <alignment horizontal="general" vertical="top" textRotation="0" wrapText="tru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65" fontId="7" fillId="0" borderId="0" xfId="35"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general" vertical="bottom" textRotation="0" wrapText="false" indent="0" shrinkToFit="fals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4" borderId="57" xfId="37" applyFont="true" applyBorder="true" applyAlignment="true" applyProtection="false">
      <alignment horizontal="center" vertical="center" textRotation="0" wrapText="false" indent="0" shrinkToFit="false"/>
      <protection locked="true" hidden="false"/>
    </xf>
    <xf numFmtId="165" fontId="5" fillId="4" borderId="50" xfId="37" applyFont="true" applyBorder="true" applyAlignment="true" applyProtection="false">
      <alignment horizontal="center" vertical="center" textRotation="0" wrapText="true" indent="0" shrinkToFit="false"/>
      <protection locked="true" hidden="false"/>
    </xf>
    <xf numFmtId="165" fontId="5" fillId="4" borderId="58" xfId="37" applyFont="true" applyBorder="true" applyAlignment="true" applyProtection="false">
      <alignment horizontal="center" vertical="center" textRotation="0" wrapText="true" indent="0" shrinkToFit="false"/>
      <protection locked="true" hidden="false"/>
    </xf>
    <xf numFmtId="165" fontId="5" fillId="4" borderId="40" xfId="37" applyFont="true" applyBorder="true" applyAlignment="true" applyProtection="false">
      <alignment horizontal="center" vertical="center" textRotation="0" wrapText="tru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4" borderId="8" xfId="37" applyFont="true" applyBorder="true" applyAlignment="true" applyProtection="false">
      <alignment horizontal="center" vertical="center" textRotation="0" wrapText="true" indent="0" shrinkToFit="false"/>
      <protection locked="true" hidden="false"/>
    </xf>
    <xf numFmtId="165" fontId="5" fillId="4" borderId="59" xfId="37"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24" xfId="37" applyFont="true" applyBorder="true" applyAlignment="true" applyProtection="false">
      <alignment horizontal="center" vertical="bottom" textRotation="0" wrapText="false" indent="0" shrinkToFit="false"/>
      <protection locked="true" hidden="false"/>
    </xf>
    <xf numFmtId="165" fontId="13" fillId="4" borderId="59" xfId="37"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true" indent="4" shrinkToFit="false"/>
      <protection locked="true" hidden="false"/>
    </xf>
    <xf numFmtId="167" fontId="13" fillId="4" borderId="10" xfId="37" applyFont="true" applyBorder="true" applyAlignment="true" applyProtection="false">
      <alignment horizontal="center" vertical="bottom" textRotation="0" wrapText="false" indent="0" shrinkToFit="false"/>
      <protection locked="true" hidden="false"/>
    </xf>
    <xf numFmtId="165" fontId="13" fillId="4" borderId="34" xfId="37" applyFont="true" applyBorder="true" applyAlignment="true" applyProtection="false">
      <alignment horizontal="left" vertical="bottom" textRotation="0" wrapText="false" indent="1" shrinkToFit="false"/>
      <protection locked="true" hidden="false"/>
    </xf>
    <xf numFmtId="165" fontId="13" fillId="4" borderId="56" xfId="37" applyFont="true" applyBorder="true" applyAlignment="true" applyProtection="false">
      <alignment horizontal="center" vertical="bottom" textRotation="0" wrapText="false" indent="0" shrinkToFit="false"/>
      <protection locked="true" hidden="false"/>
    </xf>
    <xf numFmtId="165" fontId="5" fillId="4" borderId="33" xfId="37" applyFont="true" applyBorder="true" applyAlignment="true" applyProtection="false">
      <alignment horizontal="left" vertical="bottom" textRotation="0" wrapText="false" indent="0" shrinkToFit="false"/>
      <protection locked="true" hidden="false"/>
    </xf>
    <xf numFmtId="167" fontId="13" fillId="3" borderId="50" xfId="37" applyFont="true" applyBorder="true" applyAlignment="true" applyProtection="false">
      <alignment horizontal="center" vertical="bottom" textRotation="0" wrapText="false" indent="0" shrinkToFit="false"/>
      <protection locked="true" hidden="false"/>
    </xf>
    <xf numFmtId="167" fontId="13" fillId="3" borderId="58" xfId="37" applyFont="true" applyBorder="true" applyAlignment="true" applyProtection="false">
      <alignment horizontal="center" vertical="bottom" textRotation="0" wrapText="false" indent="0" shrinkToFit="false"/>
      <protection locked="true" hidden="false"/>
    </xf>
    <xf numFmtId="165" fontId="5" fillId="4" borderId="40" xfId="37" applyFont="true" applyBorder="true" applyAlignment="true" applyProtection="false">
      <alignment horizontal="center" vertical="bottom" textRotation="0" wrapText="false" indent="0" shrinkToFit="false"/>
      <protection locked="true" hidden="false"/>
    </xf>
    <xf numFmtId="165" fontId="13" fillId="4" borderId="60" xfId="37"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7" applyFont="true" applyBorder="true" applyAlignment="true" applyProtection="false">
      <alignment horizontal="center" vertical="bottom" textRotation="0" wrapText="false" indent="0" shrinkToFit="fals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1" xfId="37" applyFont="true" applyBorder="true" applyAlignment="true" applyProtection="false">
      <alignment horizontal="left" vertical="bottom" textRotation="0" wrapText="false" indent="0" shrinkToFit="false"/>
      <protection locked="true" hidden="false"/>
    </xf>
    <xf numFmtId="165" fontId="13" fillId="3" borderId="40" xfId="37" applyFont="true" applyBorder="true" applyAlignment="false" applyProtection="false">
      <alignment horizontal="general" vertical="bottom" textRotation="0" wrapText="false" indent="0" shrinkToFit="false"/>
      <protection locked="true" hidden="false"/>
    </xf>
    <xf numFmtId="164" fontId="13" fillId="4" borderId="26" xfId="40"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bottom" textRotation="0" wrapText="true" indent="0" shrinkToFit="false"/>
      <protection locked="true" hidden="false"/>
    </xf>
    <xf numFmtId="165" fontId="13" fillId="0" borderId="0" xfId="35" applyFont="true" applyBorder="false" applyAlignment="true" applyProtection="false">
      <alignment horizontal="left" vertical="bottom" textRotation="0" wrapText="true" indent="0" shrinkToFit="false"/>
      <protection locked="true" hidden="false"/>
    </xf>
    <xf numFmtId="165" fontId="13" fillId="0" borderId="0" xfId="37" applyFont="true" applyBorder="fals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general" vertical="bottom" textRotation="0" wrapText="fals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7" applyFont="true" applyBorder="false" applyAlignment="true" applyProtection="false">
      <alignment horizontal="center" vertical="top" textRotation="0" wrapText="false" indent="0" shrinkToFit="false"/>
      <protection locked="true" hidden="false"/>
    </xf>
    <xf numFmtId="165" fontId="13" fillId="0" borderId="0" xfId="37" applyFont="true" applyBorder="false" applyAlignment="true" applyProtection="false">
      <alignment horizontal="center" vertical="top" textRotation="0" wrapText="true" indent="0" shrinkToFit="false"/>
      <protection locked="true" hidden="false"/>
    </xf>
    <xf numFmtId="165" fontId="13" fillId="0" borderId="0" xfId="37" applyFont="true" applyBorder="false" applyAlignment="true" applyProtection="false">
      <alignment horizontal="general" vertical="top" textRotation="0" wrapText="true" indent="0" shrinkToFit="false"/>
      <protection locked="true" hidden="false"/>
    </xf>
    <xf numFmtId="165" fontId="13" fillId="0" borderId="0" xfId="35" applyFont="true" applyBorder="false" applyAlignment="true" applyProtection="false">
      <alignment horizontal="left" vertical="top" textRotation="0" wrapText="true" indent="0" shrinkToFit="false"/>
      <protection locked="true" hidden="false"/>
    </xf>
    <xf numFmtId="165" fontId="13" fillId="0" borderId="0" xfId="35" applyFont="true" applyBorder="false" applyAlignment="true" applyProtection="false">
      <alignment horizontal="general" vertical="top" textRotation="0" wrapText="true" indent="0" shrinkToFit="false"/>
      <protection locked="true" hidden="false"/>
    </xf>
    <xf numFmtId="165" fontId="5" fillId="4" borderId="62" xfId="37" applyFont="true" applyBorder="true" applyAlignment="true" applyProtection="false">
      <alignment horizontal="general" vertical="bottom" textRotation="0" wrapText="false" indent="0" shrinkToFit="false"/>
      <protection locked="true" hidden="false"/>
    </xf>
    <xf numFmtId="165" fontId="5" fillId="4" borderId="31" xfId="37" applyFont="true" applyBorder="true" applyAlignment="true" applyProtection="false">
      <alignment horizontal="general" vertical="bottom" textRotation="0" wrapText="false" indent="0" shrinkToFit="false"/>
      <protection locked="true" hidden="false"/>
    </xf>
    <xf numFmtId="165" fontId="5" fillId="4" borderId="63" xfId="37" applyFont="true" applyBorder="true" applyAlignment="true" applyProtection="false">
      <alignment horizontal="general" vertical="bottom" textRotation="0" wrapText="false" indent="0" shrinkToFit="false"/>
      <protection locked="true" hidden="false"/>
    </xf>
    <xf numFmtId="164" fontId="13" fillId="4" borderId="13" xfId="36" applyFont="true" applyBorder="true" applyAlignment="true" applyProtection="false">
      <alignment horizontal="left" vertical="bottom" textRotation="0" wrapText="true" indent="0" shrinkToFit="false"/>
      <protection locked="true" hidden="false"/>
    </xf>
    <xf numFmtId="165" fontId="13" fillId="0" borderId="31" xfId="37" applyFont="true" applyBorder="true" applyAlignment="false" applyProtection="false">
      <alignment horizontal="general" vertical="bottom" textRotation="0" wrapText="false" indent="0" shrinkToFit="false"/>
      <protection locked="true" hidden="false"/>
    </xf>
    <xf numFmtId="165" fontId="7" fillId="0" borderId="31" xfId="35" applyFont="true" applyBorder="true" applyAlignment="true" applyProtection="false">
      <alignment horizontal="left" vertical="bottom" textRotation="0" wrapText="true" indent="0" shrinkToFit="false"/>
      <protection locked="true" hidden="false"/>
    </xf>
    <xf numFmtId="165" fontId="16" fillId="0" borderId="0" xfId="35"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9" applyFont="true" applyBorder="false" applyAlignment="fals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tru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5" fontId="5" fillId="0" borderId="0" xfId="39" applyFont="true" applyBorder="false" applyAlignment="true" applyProtection="false">
      <alignment horizontal="general" vertical="bottom" textRotation="0" wrapText="false" indent="0" shrinkToFit="false"/>
      <protection locked="true" hidden="false"/>
    </xf>
    <xf numFmtId="165" fontId="5" fillId="0" borderId="0" xfId="39" applyFont="true" applyBorder="true" applyAlignment="tru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general" vertical="top" textRotation="0" wrapText="fals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65" fontId="13" fillId="0" borderId="0" xfId="39" applyFont="true" applyBorder="false" applyAlignment="true" applyProtection="false">
      <alignment horizontal="general" vertical="top" textRotation="0" wrapText="false" indent="0" shrinkToFit="false"/>
      <protection locked="true" hidden="false"/>
    </xf>
    <xf numFmtId="165" fontId="5" fillId="4" borderId="62" xfId="39" applyFont="true" applyBorder="true" applyAlignment="true" applyProtection="false">
      <alignment horizontal="center" vertical="center" textRotation="0" wrapText="true" indent="0" shrinkToFit="false"/>
      <protection locked="true" hidden="false"/>
    </xf>
    <xf numFmtId="165" fontId="5" fillId="4" borderId="23" xfId="39" applyFont="true" applyBorder="true" applyAlignment="true" applyProtection="false">
      <alignment horizontal="center" vertical="bottom" textRotation="0" wrapText="true" indent="0" shrinkToFit="false"/>
      <protection locked="true" hidden="false"/>
    </xf>
    <xf numFmtId="165" fontId="5" fillId="4" borderId="23" xfId="39" applyFont="true" applyBorder="true" applyAlignment="true" applyProtection="false">
      <alignment horizontal="center" vertical="center" textRotation="0" wrapText="false" indent="0" shrinkToFit="false"/>
      <protection locked="true" hidden="false"/>
    </xf>
    <xf numFmtId="165" fontId="5" fillId="4" borderId="4" xfId="39" applyFont="true" applyBorder="true" applyAlignment="true" applyProtection="false">
      <alignment horizontal="center" vertical="center" textRotation="0" wrapText="true" indent="0" shrinkToFit="true"/>
      <protection locked="true" hidden="false"/>
    </xf>
    <xf numFmtId="165" fontId="5" fillId="4" borderId="64" xfId="39" applyFont="true" applyBorder="true" applyAlignment="true" applyProtection="false">
      <alignment horizontal="center" vertical="center" textRotation="0" wrapText="true" indent="0" shrinkToFit="true"/>
      <protection locked="true" hidden="false"/>
    </xf>
    <xf numFmtId="165" fontId="5" fillId="4" borderId="57" xfId="39" applyFont="true" applyBorder="true" applyAlignment="true" applyProtection="false">
      <alignment horizontal="center" vertical="center" textRotation="0" wrapText="true" indent="0" shrinkToFit="false"/>
      <protection locked="true" hidden="false"/>
    </xf>
    <xf numFmtId="165" fontId="5" fillId="4" borderId="65" xfId="39" applyFont="true" applyBorder="true" applyAlignment="true" applyProtection="false">
      <alignment horizontal="center" vertical="center" textRotation="0" wrapText="true" indent="0" shrinkToFit="false"/>
      <protection locked="true" hidden="false"/>
    </xf>
    <xf numFmtId="165" fontId="5" fillId="4" borderId="66" xfId="39" applyFont="true" applyBorder="true" applyAlignment="true" applyProtection="false">
      <alignment horizontal="center" vertical="center" textRotation="0" wrapText="true" indent="0" shrinkToFit="true"/>
      <protection locked="true" hidden="false"/>
    </xf>
    <xf numFmtId="165" fontId="5" fillId="4" borderId="51" xfId="39" applyFont="true" applyBorder="true" applyAlignment="true" applyProtection="false">
      <alignment horizontal="center" vertical="center" textRotation="0" wrapText="true" indent="0" shrinkToFit="true"/>
      <protection locked="true" hidden="false"/>
    </xf>
    <xf numFmtId="165" fontId="5" fillId="4" borderId="17" xfId="39" applyFont="true" applyBorder="true" applyAlignment="true" applyProtection="false">
      <alignment horizontal="center" vertical="center" textRotation="0" wrapText="true" indent="0" shrinkToFit="true"/>
      <protection locked="true" hidden="false"/>
    </xf>
    <xf numFmtId="165" fontId="5" fillId="4" borderId="18" xfId="39" applyFont="true" applyBorder="true" applyAlignment="true" applyProtection="false">
      <alignment horizontal="center" vertical="center" textRotation="0" wrapText="true" indent="0" shrinkToFit="true"/>
      <protection locked="true" hidden="false"/>
    </xf>
    <xf numFmtId="165" fontId="5" fillId="4" borderId="40" xfId="39" applyFont="true" applyBorder="true" applyAlignment="true" applyProtection="false">
      <alignment horizontal="center" vertical="center" textRotation="0" wrapText="true" indent="0" shrinkToFit="true"/>
      <protection locked="true" hidden="false"/>
    </xf>
    <xf numFmtId="165" fontId="5" fillId="4" borderId="43" xfId="39" applyFont="true" applyBorder="true" applyAlignment="true" applyProtection="false">
      <alignment horizontal="center" vertical="center" textRotation="0" wrapText="true" indent="0" shrinkToFit="true"/>
      <protection locked="true" hidden="false"/>
    </xf>
    <xf numFmtId="165" fontId="5" fillId="4" borderId="26" xfId="39" applyFont="true" applyBorder="true" applyAlignment="true" applyProtection="false">
      <alignment horizontal="center" vertical="center" textRotation="0" wrapText="true" indent="0" shrinkToFit="true"/>
      <protection locked="true" hidden="false"/>
    </xf>
    <xf numFmtId="165" fontId="5" fillId="4" borderId="1" xfId="39" applyFont="true" applyBorder="true" applyAlignment="true" applyProtection="false">
      <alignment horizontal="center" vertical="center" textRotation="0" wrapText="true" indent="0" shrinkToFit="true"/>
      <protection locked="true" hidden="false"/>
    </xf>
    <xf numFmtId="165" fontId="5" fillId="4" borderId="27" xfId="39" applyFont="true" applyBorder="true" applyAlignment="true" applyProtection="fals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false"/>
      <protection locked="true" hidden="false"/>
    </xf>
    <xf numFmtId="165" fontId="5" fillId="4" borderId="10" xfId="35" applyFont="true" applyBorder="true" applyAlignment="true" applyProtection="true">
      <alignment horizontal="center" vertical="center" textRotation="0" wrapText="true" indent="0" shrinkToFit="false"/>
      <protection locked="true" hidden="false"/>
    </xf>
    <xf numFmtId="165" fontId="5" fillId="4" borderId="67" xfId="35" applyFont="true" applyBorder="true" applyAlignment="true" applyProtection="true">
      <alignment horizontal="center" vertical="center" textRotation="0" wrapText="true" indent="0" shrinkToFit="false"/>
      <protection locked="true" hidden="false"/>
    </xf>
    <xf numFmtId="164" fontId="5" fillId="4" borderId="68" xfId="39" applyFont="true" applyBorder="true" applyAlignment="true" applyProtection="false">
      <alignment horizontal="center" vertical="bottom" textRotation="0" wrapText="false" indent="0" shrinkToFit="false"/>
      <protection locked="true" hidden="false"/>
    </xf>
    <xf numFmtId="164" fontId="5" fillId="4" borderId="54" xfId="39" applyFont="true" applyBorder="true" applyAlignment="true" applyProtection="false">
      <alignment horizontal="center" vertical="bottom" textRotation="0" wrapText="false" indent="0" shrinkToFit="false"/>
      <protection locked="true" hidden="false"/>
    </xf>
    <xf numFmtId="164" fontId="5" fillId="4" borderId="19" xfId="39" applyFont="true" applyBorder="true" applyAlignment="true" applyProtection="false">
      <alignment horizontal="center" vertical="center" textRotation="0" wrapText="true" indent="0" shrinkToFit="true"/>
      <protection locked="true" hidden="false"/>
    </xf>
    <xf numFmtId="165" fontId="5" fillId="4" borderId="69" xfId="39" applyFont="true" applyBorder="true" applyAlignment="true" applyProtection="false">
      <alignment horizontal="center" vertical="bottom" textRotation="0" wrapText="false" indent="0" shrinkToFit="false"/>
      <protection locked="true" hidden="false"/>
    </xf>
    <xf numFmtId="165" fontId="5" fillId="4" borderId="60" xfId="39" applyFont="true" applyBorder="true" applyAlignment="true" applyProtection="false">
      <alignment horizontal="center" vertical="center" textRotation="0" wrapText="true" indent="0" shrinkToFit="true"/>
      <protection locked="true" hidden="false"/>
    </xf>
    <xf numFmtId="165" fontId="5" fillId="4" borderId="70" xfId="39" applyFont="true" applyBorder="true" applyAlignment="true" applyProtection="false">
      <alignment horizontal="center" vertical="center" textRotation="0" wrapText="true" indent="0" shrinkToFit="true"/>
      <protection locked="true" hidden="false"/>
    </xf>
    <xf numFmtId="165" fontId="5" fillId="4" borderId="71" xfId="39" applyFont="true" applyBorder="true" applyAlignment="true" applyProtection="false">
      <alignment horizontal="center" vertical="center" textRotation="0" wrapText="true" indent="0" shrinkToFit="false"/>
      <protection locked="true" hidden="false"/>
    </xf>
    <xf numFmtId="165" fontId="5" fillId="4" borderId="72" xfId="39" applyFont="true" applyBorder="true" applyAlignment="true" applyProtection="false">
      <alignment horizontal="center" vertical="center" textRotation="0" wrapText="true" indent="0" shrinkToFit="true"/>
      <protection locked="true" hidden="false"/>
    </xf>
    <xf numFmtId="165" fontId="5" fillId="4" borderId="65" xfId="39" applyFont="true" applyBorder="true" applyAlignment="true" applyProtection="false">
      <alignment horizontal="center" vertical="center" textRotation="0" wrapText="false" indent="0" shrinkToFit="false"/>
      <protection locked="true" hidden="false"/>
    </xf>
    <xf numFmtId="165" fontId="5" fillId="4" borderId="73" xfId="39" applyFont="true" applyBorder="true" applyAlignment="true" applyProtection="false">
      <alignment horizontal="center" vertical="center" textRotation="0" wrapText="false" indent="0" shrinkToFit="false"/>
      <protection locked="true" hidden="false"/>
    </xf>
    <xf numFmtId="165" fontId="5" fillId="4" borderId="74" xfId="39" applyFont="true" applyBorder="true" applyAlignment="true" applyProtection="false">
      <alignment horizontal="center" vertical="center" textRotation="0" wrapText="false" indent="0" shrinkToFit="false"/>
      <protection locked="true" hidden="false"/>
    </xf>
    <xf numFmtId="165" fontId="5" fillId="4" borderId="75" xfId="39" applyFont="true" applyBorder="true" applyAlignment="true" applyProtection="false">
      <alignment horizontal="center" vertical="center" textRotation="0" wrapText="true" indent="0" shrinkToFit="true"/>
      <protection locked="true" hidden="false"/>
    </xf>
    <xf numFmtId="165" fontId="5" fillId="4" borderId="0" xfId="39" applyFont="true" applyBorder="true" applyAlignment="true" applyProtection="false">
      <alignment horizontal="center" vertical="center" textRotation="0" wrapText="false" indent="0" shrinkToFit="false"/>
      <protection locked="true" hidden="false"/>
    </xf>
    <xf numFmtId="165" fontId="13" fillId="4" borderId="28"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left" vertical="center" textRotation="0" wrapText="true" indent="0" shrinkToFit="false"/>
      <protection locked="true" hidden="false"/>
    </xf>
    <xf numFmtId="165" fontId="5" fillId="3" borderId="77" xfId="39" applyFont="true" applyBorder="true" applyAlignment="true" applyProtection="false">
      <alignment horizontal="left"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true"/>
      <protection locked="true" hidden="false"/>
    </xf>
    <xf numFmtId="165" fontId="5" fillId="4" borderId="76" xfId="39" applyFont="true" applyBorder="true" applyAlignment="true" applyProtection="false">
      <alignment horizontal="center" vertical="center" textRotation="0" wrapText="true" indent="0" shrinkToFit="false"/>
      <protection locked="true" hidden="false"/>
    </xf>
    <xf numFmtId="165" fontId="5" fillId="4" borderId="78" xfId="39" applyFont="true" applyBorder="true" applyAlignment="true" applyProtection="false">
      <alignment horizontal="center" vertical="center" textRotation="0" wrapText="true" indent="0" shrinkToFit="false"/>
      <protection locked="true" hidden="false"/>
    </xf>
    <xf numFmtId="165" fontId="5" fillId="4" borderId="80" xfId="39" applyFont="true" applyBorder="true" applyAlignment="true" applyProtection="false">
      <alignment horizontal="center" vertical="center" textRotation="0" wrapText="true" indent="0" shrinkToFit="false"/>
      <protection locked="true" hidden="false"/>
    </xf>
    <xf numFmtId="165" fontId="5" fillId="4" borderId="81" xfId="39" applyFont="true" applyBorder="true" applyAlignment="true" applyProtection="false">
      <alignment horizontal="center" vertical="center" textRotation="0" wrapText="true" indent="0" shrinkToFit="false"/>
      <protection locked="true" hidden="false"/>
    </xf>
    <xf numFmtId="167" fontId="5" fillId="4" borderId="78" xfId="39" applyFont="true" applyBorder="true" applyAlignment="true" applyProtection="false">
      <alignment horizontal="center" vertical="center" textRotation="0" wrapText="true" indent="0" shrinkToFit="false"/>
      <protection locked="true" hidden="false"/>
    </xf>
    <xf numFmtId="167" fontId="5" fillId="4" borderId="79" xfId="39" applyFont="true" applyBorder="true" applyAlignment="true" applyProtection="false">
      <alignment horizontal="center" vertical="center" textRotation="0" wrapText="true" indent="0" shrinkToFit="false"/>
      <protection locked="true" hidden="false"/>
    </xf>
    <xf numFmtId="165" fontId="5" fillId="4" borderId="82" xfId="39" applyFont="true" applyBorder="true" applyAlignment="true" applyProtection="false">
      <alignment horizontal="center" vertical="center" textRotation="0" wrapText="true" indent="0" shrinkToFit="true"/>
      <protection locked="true" hidden="false"/>
    </xf>
    <xf numFmtId="167" fontId="5" fillId="4" borderId="80" xfId="39" applyFont="true" applyBorder="true" applyAlignment="true" applyProtection="false">
      <alignment horizontal="center" vertical="center" textRotation="0" wrapText="true" indent="0" shrinkToFit="false"/>
      <protection locked="true" hidden="false"/>
    </xf>
    <xf numFmtId="165" fontId="5" fillId="4" borderId="12" xfId="39" applyFont="true" applyBorder="true" applyAlignment="true" applyProtection="false">
      <alignment horizontal="center"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false" indent="0" shrinkToFit="false"/>
      <protection locked="true" hidden="false"/>
    </xf>
    <xf numFmtId="165" fontId="22" fillId="0" borderId="33" xfId="35" applyFont="true" applyBorder="true" applyAlignment="true" applyProtection="true">
      <alignment horizontal="left" vertical="bottom" textRotation="0" wrapText="true" indent="0" shrinkToFit="false"/>
      <protection locked="true" hidden="false"/>
    </xf>
    <xf numFmtId="165" fontId="22" fillId="3" borderId="41" xfId="39" applyFont="true" applyBorder="true" applyAlignment="true" applyProtection="true">
      <alignment horizontal="center" vertical="bottom" textRotation="0" wrapText="true" indent="0" shrinkToFit="false"/>
      <protection locked="true" hidden="false"/>
    </xf>
    <xf numFmtId="165" fontId="13" fillId="4" borderId="83"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true" hidden="false"/>
    </xf>
    <xf numFmtId="165" fontId="13" fillId="4" borderId="41" xfId="39"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9" applyFont="true" applyBorder="true" applyAlignment="true" applyProtection="true">
      <alignment horizontal="center" vertical="center" textRotation="0" wrapText="true" indent="0" shrinkToFit="false"/>
      <protection locked="true" hidden="false"/>
    </xf>
    <xf numFmtId="165" fontId="13" fillId="4" borderId="32" xfId="39" applyFont="true" applyBorder="true" applyAlignment="true" applyProtection="true">
      <alignment horizontal="center" vertical="center" textRotation="0" wrapText="true" indent="0" shrinkToFit="true"/>
      <protection locked="true" hidden="false"/>
    </xf>
    <xf numFmtId="165" fontId="13" fillId="4" borderId="33" xfId="39" applyFont="true" applyBorder="true" applyAlignment="true" applyProtection="true">
      <alignment horizontal="center" vertical="center" textRotation="0" wrapText="true" indent="0" shrinkToFit="true"/>
      <protection locked="true" hidden="false"/>
    </xf>
    <xf numFmtId="165" fontId="13" fillId="4" borderId="50" xfId="39" applyFont="true" applyBorder="true" applyAlignment="true" applyProtection="true">
      <alignment horizontal="center" vertical="center" textRotation="0" wrapText="true" indent="0" shrinkToFit="true"/>
      <protection locked="true" hidden="false"/>
    </xf>
    <xf numFmtId="165" fontId="13" fillId="4" borderId="84" xfId="39" applyFont="true" applyBorder="true" applyAlignment="true" applyProtection="true">
      <alignment horizontal="center" vertical="center" textRotation="0" wrapText="true" indent="0" shrinkToFit="true"/>
      <protection locked="true" hidden="false"/>
    </xf>
    <xf numFmtId="167" fontId="13" fillId="4" borderId="50" xfId="39" applyFont="true" applyBorder="true" applyAlignment="true" applyProtection="true">
      <alignment horizontal="center" vertical="center" textRotation="0" wrapText="true" indent="0" shrinkToFit="true"/>
      <protection locked="true" hidden="false"/>
    </xf>
    <xf numFmtId="167" fontId="13" fillId="4" borderId="40" xfId="39" applyFont="true" applyBorder="true" applyAlignment="true" applyProtection="true">
      <alignment horizontal="center" vertical="center" textRotation="0" wrapText="true" indent="0" shrinkToFit="true"/>
      <protection locked="true" hidden="false"/>
    </xf>
    <xf numFmtId="165"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9" applyFont="true" applyBorder="true" applyAlignment="true" applyProtection="true">
      <alignment horizontal="center" vertical="bottom" textRotation="0" wrapText="true" indent="0" shrinkToFit="false"/>
      <protection locked="true" hidden="false"/>
    </xf>
    <xf numFmtId="165" fontId="22" fillId="0" borderId="60" xfId="39"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9"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9" applyFont="true" applyBorder="true" applyAlignment="true" applyProtection="true">
      <alignment horizontal="center" vertical="center" textRotation="0" wrapText="true" indent="0" shrinkToFit="false"/>
      <protection locked="true" hidden="false"/>
    </xf>
    <xf numFmtId="165" fontId="13" fillId="4" borderId="44" xfId="39" applyFont="true" applyBorder="true" applyAlignment="true" applyProtection="true">
      <alignment horizontal="center" vertical="center" textRotation="0" wrapText="true" indent="0" shrinkToFit="true"/>
      <protection locked="true" hidden="false"/>
    </xf>
    <xf numFmtId="167" fontId="13" fillId="0" borderId="56" xfId="39" applyFont="true" applyBorder="true" applyAlignment="true" applyProtection="true">
      <alignment horizontal="center" vertical="center" textRotation="0" wrapText="true" indent="0" shrinkToFit="true"/>
      <protection locked="false" hidden="false"/>
    </xf>
    <xf numFmtId="165" fontId="13" fillId="4" borderId="44" xfId="39" applyFont="true" applyBorder="true" applyAlignment="true" applyProtection="true">
      <alignment horizontal="center" vertical="center" textRotation="0" wrapText="true" indent="0" shrinkToFit="false"/>
      <protection locked="true" hidden="false"/>
    </xf>
    <xf numFmtId="165" fontId="13" fillId="0" borderId="0" xfId="39" applyFont="true" applyBorder="true" applyAlignment="false" applyProtection="false">
      <alignment horizontal="general" vertical="bottom" textRotation="0" wrapText="false" indent="0" shrinkToFit="false"/>
      <protection locked="true" hidden="false"/>
    </xf>
    <xf numFmtId="167" fontId="13" fillId="4" borderId="8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true"/>
      <protection locked="true" hidden="false"/>
    </xf>
    <xf numFmtId="167" fontId="13" fillId="4" borderId="44" xfId="39" applyFont="true" applyBorder="true" applyAlignment="true" applyProtection="true">
      <alignment horizontal="center" vertical="center" textRotation="0" wrapText="true" indent="0" shrinkToFit="false"/>
      <protection locked="true" hidden="false"/>
    </xf>
    <xf numFmtId="165" fontId="22" fillId="0" borderId="61" xfId="39" applyFont="true" applyBorder="true" applyAlignment="false" applyProtection="false">
      <alignment horizontal="general" vertical="bottom" textRotation="0" wrapText="false" indent="0" shrinkToFit="fals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7"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9"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3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35" applyFont="true" applyBorder="true" applyAlignment="true" applyProtection="false">
      <alignment horizontal="left" vertical="center" textRotation="0" wrapText="false" indent="0" shrinkToFit="false"/>
      <protection locked="true" hidden="false"/>
    </xf>
    <xf numFmtId="165" fontId="13" fillId="0" borderId="0" xfId="35" applyFont="true" applyBorder="false" applyAlignment="true" applyProtection="false">
      <alignment horizontal="left" vertical="bottom"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13" fillId="0" borderId="0" xfId="35" applyFont="true" applyBorder="true" applyAlignment="true" applyProtection="false">
      <alignment horizontal="left" vertical="center" textRotation="0" wrapText="true" indent="0" shrinkToFit="false"/>
      <protection locked="true" hidden="false"/>
    </xf>
    <xf numFmtId="165" fontId="24" fillId="0" borderId="0" xfId="35"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left" vertical="center"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5" fillId="4" borderId="62" xfId="35" applyFont="true" applyBorder="true" applyAlignment="true" applyProtection="true">
      <alignment horizontal="center" vertical="center"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false"/>
      <protection locked="true" hidden="false"/>
    </xf>
    <xf numFmtId="165" fontId="5" fillId="4" borderId="4"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general" vertical="center" textRotation="0" wrapText="false" indent="0" shrinkToFit="false"/>
      <protection locked="true" hidden="false"/>
    </xf>
    <xf numFmtId="165" fontId="5" fillId="4" borderId="57" xfId="35" applyFont="true" applyBorder="true" applyAlignment="true" applyProtection="true">
      <alignment horizontal="center" vertical="center" textRotation="0" wrapText="true" indent="0" shrinkToFit="false"/>
      <protection locked="true" hidden="false"/>
    </xf>
    <xf numFmtId="165" fontId="5" fillId="4" borderId="66" xfId="35" applyFont="true" applyBorder="true" applyAlignment="true" applyProtection="true">
      <alignment horizontal="center" vertical="center" textRotation="0" wrapText="true" indent="0" shrinkToFit="true"/>
      <protection locked="true" hidden="false"/>
    </xf>
    <xf numFmtId="165" fontId="5" fillId="4" borderId="30" xfId="39" applyFont="true" applyBorder="true" applyAlignment="true" applyProtection="false">
      <alignment horizontal="center" vertical="center" textRotation="0" wrapText="true" indent="0" shrinkToFit="true"/>
      <protection locked="true" hidden="false"/>
    </xf>
    <xf numFmtId="165" fontId="5" fillId="4" borderId="68" xfId="35" applyFont="true" applyBorder="true" applyAlignment="true" applyProtection="true">
      <alignment horizontal="center" vertical="bottom" textRotation="0" wrapText="false" indent="0" shrinkToFit="false"/>
      <protection locked="true" hidden="false"/>
    </xf>
    <xf numFmtId="165" fontId="5" fillId="4" borderId="69" xfId="39" applyFont="true" applyBorder="true" applyAlignment="false" applyProtection="false">
      <alignment horizontal="general" vertical="bottom" textRotation="0" wrapText="false" indent="0" shrinkToFit="false"/>
      <protection locked="true" hidden="false"/>
    </xf>
    <xf numFmtId="165" fontId="5" fillId="4" borderId="70" xfId="35" applyFont="true" applyBorder="true" applyAlignment="true" applyProtection="true">
      <alignment horizontal="center" vertical="center" textRotation="0" wrapText="true" indent="0" shrinkToFit="true"/>
      <protection locked="true" hidden="false"/>
    </xf>
    <xf numFmtId="165" fontId="13" fillId="4" borderId="71" xfId="35" applyFont="true" applyBorder="true" applyAlignment="true" applyProtection="true">
      <alignment horizontal="general" vertical="bottom" textRotation="0" wrapText="false" indent="0" shrinkToFit="false"/>
      <protection locked="true" hidden="false"/>
    </xf>
    <xf numFmtId="165" fontId="5" fillId="4" borderId="72" xfId="35" applyFont="true" applyBorder="true" applyAlignment="true" applyProtection="true">
      <alignment horizontal="center" vertical="center" textRotation="0" wrapText="true" indent="0" shrinkToFit="true"/>
      <protection locked="true" hidden="false"/>
    </xf>
    <xf numFmtId="165" fontId="13" fillId="4" borderId="70" xfId="35" applyFont="true" applyBorder="true" applyAlignment="true" applyProtection="true">
      <alignment horizontal="center" vertical="center" textRotation="0" wrapText="true" indent="0" shrinkToFit="true"/>
      <protection locked="true" hidden="false"/>
    </xf>
    <xf numFmtId="165" fontId="5" fillId="4" borderId="76" xfId="35" applyFont="true" applyBorder="true" applyAlignment="true" applyProtection="true">
      <alignment horizontal="left" vertical="center" textRotation="0" wrapText="true" indent="0" shrinkToFit="false"/>
      <protection locked="true" hidden="false"/>
    </xf>
    <xf numFmtId="165" fontId="5" fillId="3" borderId="77" xfId="35" applyFont="true" applyBorder="true" applyAlignment="true" applyProtection="true">
      <alignment horizontal="left" vertical="center" textRotation="0" wrapText="true" indent="0" shrinkToFit="false"/>
      <protection locked="true" hidden="false"/>
    </xf>
    <xf numFmtId="165" fontId="5" fillId="4" borderId="78" xfId="35"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false">
      <alignment horizontal="center" vertical="center" textRotation="0" wrapText="true" indent="0" shrinkToFit="false"/>
      <protection locked="true" hidden="false"/>
    </xf>
    <xf numFmtId="167" fontId="5" fillId="4" borderId="81" xfId="39" applyFont="true" applyBorder="true" applyAlignment="true" applyProtection="false">
      <alignment horizontal="center" vertical="center" textRotation="0" wrapText="true" indent="0" shrinkToFit="false"/>
      <protection locked="true" hidden="false"/>
    </xf>
    <xf numFmtId="167" fontId="5" fillId="4" borderId="82" xfId="39" applyFont="true" applyBorder="true" applyAlignment="true" applyProtection="false">
      <alignment horizontal="center" vertical="center" textRotation="0" wrapText="true" indent="0" shrinkToFit="true"/>
      <protection locked="true" hidden="false"/>
    </xf>
    <xf numFmtId="167" fontId="5" fillId="4" borderId="85" xfId="39" applyFont="true" applyBorder="true" applyAlignment="true" applyProtection="true">
      <alignment horizontal="center" vertical="center" textRotation="0" wrapText="true" indent="0" shrinkToFit="false"/>
      <protection locked="true" hidden="false"/>
    </xf>
    <xf numFmtId="165" fontId="22" fillId="3" borderId="41" xfId="35" applyFont="true" applyBorder="true" applyAlignment="true" applyProtection="true">
      <alignment horizontal="center" vertical="bottom" textRotation="0" wrapText="true" indent="0" shrinkToFit="false"/>
      <protection locked="true" hidden="false"/>
    </xf>
    <xf numFmtId="165" fontId="13" fillId="4" borderId="83" xfId="35" applyFont="true" applyBorder="true" applyAlignment="true" applyProtection="true">
      <alignment horizontal="center" vertical="center" textRotation="0" wrapText="true" indent="0" shrinkToFit="false"/>
      <protection locked="true" hidden="false"/>
    </xf>
    <xf numFmtId="167" fontId="13" fillId="4" borderId="41" xfId="39" applyFont="true" applyBorder="true" applyAlignment="true" applyProtection="true">
      <alignment horizontal="center" vertical="center" textRotation="0" wrapText="true" indent="0" shrinkToFit="false"/>
      <protection locked="true" hidden="false"/>
    </xf>
    <xf numFmtId="167" fontId="13" fillId="4" borderId="32" xfId="39" applyFont="true" applyBorder="true" applyAlignment="true" applyProtection="true">
      <alignment horizontal="center" vertical="center" textRotation="0" wrapText="true" indent="0" shrinkToFit="true"/>
      <protection locked="true" hidden="false"/>
    </xf>
    <xf numFmtId="167" fontId="13" fillId="4" borderId="58" xfId="39" applyFont="true" applyBorder="true" applyAlignment="true" applyProtection="true">
      <alignment horizontal="center" vertical="center" textRotation="0" wrapText="true" indent="0" shrinkToFit="true"/>
      <protection locked="true" hidden="false"/>
    </xf>
    <xf numFmtId="167" fontId="13" fillId="4" borderId="32" xfId="39" applyFont="true" applyBorder="true" applyAlignment="true" applyProtection="true">
      <alignment horizontal="center" vertical="center" textRotation="0" wrapText="true" indent="0" shrinkToFit="false"/>
      <protection locked="true" hidden="false"/>
    </xf>
    <xf numFmtId="165" fontId="22" fillId="0" borderId="60" xfId="35" applyFont="true" applyBorder="true" applyAlignment="true" applyProtection="true">
      <alignment horizontal="center" vertical="bottom" textRotation="0" wrapText="true" indent="0" shrinkToFit="false"/>
      <protection locked="true" hidden="false"/>
    </xf>
    <xf numFmtId="165" fontId="22" fillId="0" borderId="60" xfId="35" applyFont="true" applyBorder="true" applyAlignment="true" applyProtection="true">
      <alignment horizontal="left" vertical="bottom" textRotation="0" wrapText="true" indent="0" shrinkToFit="false"/>
      <protection locked="true" hidden="false"/>
    </xf>
    <xf numFmtId="167" fontId="13" fillId="0" borderId="56" xfId="35" applyFont="true" applyBorder="true" applyAlignment="true" applyProtection="true">
      <alignment horizontal="center" vertical="center" textRotation="0" wrapText="true" indent="0" shrinkToFit="true"/>
      <protection locked="true" hidden="false"/>
    </xf>
    <xf numFmtId="167" fontId="13" fillId="4" borderId="9" xfId="39" applyFont="true" applyBorder="true" applyAlignment="true" applyProtection="true">
      <alignment horizontal="center" vertical="center"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false" hidden="false"/>
    </xf>
    <xf numFmtId="167" fontId="13" fillId="4" borderId="48"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fals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13" fillId="0" borderId="61" xfId="35" applyFont="true" applyBorder="true" applyAlignment="false" applyProtection="false">
      <alignment horizontal="general" vertical="bottom" textRotation="0" wrapText="false" indent="0" shrinkToFit="false"/>
      <protection locked="true" hidden="false"/>
    </xf>
    <xf numFmtId="165" fontId="5" fillId="4" borderId="62" xfId="35" applyFont="true" applyBorder="true" applyAlignment="true" applyProtection="false">
      <alignment horizontal="general" vertical="bottom" textRotation="0" wrapText="false" indent="0" shrinkToFit="false"/>
      <protection locked="true" hidden="false"/>
    </xf>
    <xf numFmtId="165" fontId="13" fillId="4" borderId="63" xfId="35"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35" applyFont="true" applyBorder="true" applyAlignment="true" applyProtection="false">
      <alignment horizontal="left" vertical="bottom" textRotation="0" wrapText="false" indent="0" shrinkToFit="false"/>
      <protection locked="true" hidden="false"/>
    </xf>
    <xf numFmtId="165" fontId="13" fillId="0" borderId="0" xfId="35"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35" applyFont="true" applyBorder="true" applyAlignment="true" applyProtection="false">
      <alignment horizontal="left" vertical="center" textRotation="0" wrapText="true" indent="0" shrinkToFit="false"/>
      <protection locked="true" hidden="false"/>
    </xf>
    <xf numFmtId="165" fontId="5" fillId="0" borderId="0" xfId="35" applyFont="true" applyBorder="true" applyAlignment="true" applyProtection="false">
      <alignment horizontal="left" vertical="bottom" textRotation="0" wrapText="true" indent="0" shrinkToFit="false"/>
      <protection locked="true" hidden="false"/>
    </xf>
    <xf numFmtId="166" fontId="13" fillId="0" borderId="0" xfId="37" applyFont="true" applyBorder="false" applyAlignment="true" applyProtection="false">
      <alignment horizontal="right" vertical="top" textRotation="0" wrapText="false" indent="0" shrinkToFit="false"/>
      <protection locked="true" hidden="false"/>
    </xf>
    <xf numFmtId="165" fontId="5" fillId="4" borderId="62" xfId="35" applyFont="true" applyBorder="true" applyAlignment="true" applyProtection="false">
      <alignment horizontal="center" vertical="center" textRotation="0" wrapText="true" indent="0" shrinkToFit="false"/>
      <protection locked="true" hidden="false"/>
    </xf>
    <xf numFmtId="165" fontId="5" fillId="4" borderId="23" xfId="35" applyFont="true" applyBorder="true" applyAlignment="true" applyProtection="false">
      <alignment horizontal="center" vertical="bottom"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false"/>
      <protection locked="true" hidden="false"/>
    </xf>
    <xf numFmtId="165" fontId="5" fillId="4" borderId="4" xfId="35" applyFont="true" applyBorder="true" applyAlignment="true" applyProtection="false">
      <alignment horizontal="center" vertical="center" textRotation="0" wrapText="true" indent="0" shrinkToFit="true"/>
      <protection locked="true" hidden="false"/>
    </xf>
    <xf numFmtId="165" fontId="13" fillId="4" borderId="87" xfId="35" applyFont="true" applyBorder="true" applyAlignment="true" applyProtection="false">
      <alignment horizontal="general" vertical="bottom" textRotation="0" wrapText="false" indent="0" shrinkToFit="false"/>
      <protection locked="true" hidden="false"/>
    </xf>
    <xf numFmtId="165" fontId="13" fillId="4" borderId="28" xfId="35" applyFont="true" applyBorder="true" applyAlignment="true" applyProtection="false">
      <alignment horizontal="general" vertical="bottom" textRotation="0" wrapText="false" indent="0" shrinkToFit="false"/>
      <protection locked="true" hidden="false"/>
    </xf>
    <xf numFmtId="165" fontId="13" fillId="4" borderId="88" xfId="35" applyFont="true" applyBorder="true" applyAlignment="true" applyProtection="false">
      <alignment horizontal="general" vertical="bottom" textRotation="0" wrapText="false" indent="0" shrinkToFit="false"/>
      <protection locked="true" hidden="false"/>
    </xf>
    <xf numFmtId="165" fontId="13" fillId="4" borderId="70" xfId="35" applyFont="true" applyBorder="true" applyAlignment="true" applyProtection="false">
      <alignment horizontal="general" vertical="bottom" textRotation="0" wrapText="false" indent="0" shrinkToFit="false"/>
      <protection locked="true" hidden="false"/>
    </xf>
    <xf numFmtId="165" fontId="5" fillId="4" borderId="70" xfId="35" applyFont="true" applyBorder="true" applyAlignment="true" applyProtection="false">
      <alignment horizontal="center" vertical="bottom" textRotation="0" wrapText="false" indent="0" shrinkToFit="false"/>
      <protection locked="true" hidden="false"/>
    </xf>
    <xf numFmtId="165" fontId="5" fillId="4" borderId="89" xfId="35" applyFont="true" applyBorder="true" applyAlignment="true" applyProtection="false">
      <alignment horizontal="left" vertical="center" textRotation="0" wrapText="true" indent="0" shrinkToFit="false"/>
      <protection locked="true" hidden="false"/>
    </xf>
    <xf numFmtId="165" fontId="5" fillId="3" borderId="12" xfId="35" applyFont="true" applyBorder="true" applyAlignment="true" applyProtection="false">
      <alignment horizontal="left" vertical="center" textRotation="0" wrapText="true" indent="0" shrinkToFit="false"/>
      <protection locked="true" hidden="false"/>
    </xf>
    <xf numFmtId="167" fontId="5" fillId="4" borderId="28" xfId="35" applyFont="true" applyBorder="true" applyAlignment="true" applyProtection="false">
      <alignment horizontal="center" vertical="center" textRotation="0" wrapText="true" indent="0" shrinkToFit="true"/>
      <protection locked="true" hidden="false"/>
    </xf>
    <xf numFmtId="165" fontId="22" fillId="0" borderId="33" xfId="35" applyFont="true" applyBorder="true" applyAlignment="true" applyProtection="false">
      <alignment horizontal="left" vertical="bottom" textRotation="0" wrapText="true" indent="0" shrinkToFit="false"/>
      <protection locked="true" hidden="false"/>
    </xf>
    <xf numFmtId="165" fontId="22" fillId="3" borderId="32" xfId="35" applyFont="true" applyBorder="true" applyAlignment="true" applyProtection="false">
      <alignment horizontal="center" vertical="bottom" textRotation="0" wrapText="true" indent="0" shrinkToFit="false"/>
      <protection locked="true" hidden="false"/>
    </xf>
    <xf numFmtId="167" fontId="13" fillId="4" borderId="32" xfId="35" applyFont="true" applyBorder="true" applyAlignment="true" applyProtection="false">
      <alignment horizontal="center" vertical="center" textRotation="0" wrapText="true" indent="0" shrinkToFit="true"/>
      <protection locked="true" hidden="false"/>
    </xf>
    <xf numFmtId="165" fontId="5" fillId="0" borderId="31" xfId="35" applyFont="true" applyBorder="true" applyAlignment="true" applyProtection="false">
      <alignment horizontal="center" vertical="bottom" textRotation="0" wrapText="false" indent="0" shrinkToFit="false"/>
      <protection locked="true" hidden="false"/>
    </xf>
    <xf numFmtId="165" fontId="22" fillId="0" borderId="31" xfId="35" applyFont="true" applyBorder="true" applyAlignment="true" applyProtection="false">
      <alignment horizontal="center" vertical="bottom" textRotation="0" wrapText="true" indent="0" shrinkToFit="false"/>
      <protection locked="true" hidden="false"/>
    </xf>
    <xf numFmtId="167" fontId="13" fillId="0" borderId="31" xfId="35" applyFont="true" applyBorder="true" applyAlignment="true" applyProtection="false">
      <alignment horizontal="center" vertical="center" textRotation="0" wrapText="true" indent="0" shrinkToFit="true"/>
      <protection locked="true" hidden="false"/>
    </xf>
    <xf numFmtId="165" fontId="5" fillId="4" borderId="4" xfId="35"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bottom" textRotation="0" wrapText="true" indent="0" shrinkToFit="false"/>
      <protection locked="true" hidden="false"/>
    </xf>
    <xf numFmtId="165" fontId="5" fillId="4" borderId="23" xfId="35" applyFont="true" applyBorder="true" applyAlignment="true" applyProtection="true">
      <alignment horizontal="center" vertical="center" textRotation="0" wrapText="true" indent="0" shrinkToFit="true"/>
      <protection locked="true" hidden="false"/>
    </xf>
    <xf numFmtId="165" fontId="5" fillId="4" borderId="65" xfId="35" applyFont="true" applyBorder="true" applyAlignment="true" applyProtection="true">
      <alignment horizontal="center" vertical="center" textRotation="0" wrapText="true" indent="0" shrinkToFit="false"/>
      <protection locked="true" hidden="false"/>
    </xf>
    <xf numFmtId="165" fontId="5" fillId="4" borderId="41" xfId="35" applyFont="true" applyBorder="true" applyAlignment="true" applyProtection="true">
      <alignment horizontal="center" vertical="center" textRotation="0" wrapText="true" indent="0" shrinkToFit="true"/>
      <protection locked="true" hidden="false"/>
    </xf>
    <xf numFmtId="165" fontId="5" fillId="4" borderId="50" xfId="35" applyFont="true" applyBorder="true" applyAlignment="true" applyProtection="true">
      <alignment horizontal="center" vertical="center" textRotation="0" wrapText="true" indent="0" shrinkToFit="true"/>
      <protection locked="true" hidden="false"/>
    </xf>
    <xf numFmtId="165" fontId="5" fillId="4" borderId="58" xfId="35" applyFont="true" applyBorder="true" applyAlignment="true" applyProtection="true">
      <alignment horizontal="center" vertical="center" textRotation="0" wrapText="true" indent="0" shrinkToFit="true"/>
      <protection locked="true" hidden="false"/>
    </xf>
    <xf numFmtId="165" fontId="5" fillId="4" borderId="17" xfId="35" applyFont="true" applyBorder="true" applyAlignment="true" applyProtection="true">
      <alignment horizontal="center" vertical="center" textRotation="0" wrapText="true" indent="0" shrinkToFit="true"/>
      <protection locked="true" hidden="false"/>
    </xf>
    <xf numFmtId="165" fontId="5" fillId="4" borderId="18" xfId="35" applyFont="true" applyBorder="true" applyAlignment="true" applyProtection="true">
      <alignment horizontal="center" vertical="center" textRotation="0" wrapText="true" indent="0" shrinkToFit="true"/>
      <protection locked="true" hidden="false"/>
    </xf>
    <xf numFmtId="165" fontId="5" fillId="4" borderId="90" xfId="35" applyFont="true" applyBorder="true" applyAlignment="true" applyProtection="true">
      <alignment horizontal="center" vertical="center" textRotation="0" wrapText="true" indent="0" shrinkToFit="true"/>
      <protection locked="true" hidden="false"/>
    </xf>
    <xf numFmtId="165" fontId="5" fillId="4" borderId="27" xfId="35" applyFont="true" applyBorder="true" applyAlignment="true" applyProtection="true">
      <alignment horizontal="center" vertical="center" textRotation="0" wrapText="true" indent="0" shrinkToFit="true"/>
      <protection locked="true" hidden="false"/>
    </xf>
    <xf numFmtId="165" fontId="5" fillId="4" borderId="1" xfId="35" applyFont="true" applyBorder="true" applyAlignment="true" applyProtection="true">
      <alignment horizontal="center" vertical="center" textRotation="0" wrapText="true" indent="0" shrinkToFit="true"/>
      <protection locked="true" hidden="false"/>
    </xf>
    <xf numFmtId="165" fontId="5" fillId="4" borderId="91" xfId="35" applyFont="true" applyBorder="true" applyAlignment="true" applyProtection="true">
      <alignment horizontal="center" vertical="bottom" textRotation="0" wrapText="false" indent="0" shrinkToFit="false"/>
      <protection locked="true" hidden="false"/>
    </xf>
    <xf numFmtId="165" fontId="5" fillId="4" borderId="92"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center" vertical="bottom" textRotation="0" wrapText="false" indent="0" shrinkToFit="false"/>
      <protection locked="true" hidden="false"/>
    </xf>
    <xf numFmtId="165" fontId="5" fillId="3" borderId="76" xfId="35" applyFont="true" applyBorder="true" applyAlignment="true" applyProtection="true">
      <alignment horizontal="left" vertical="center" textRotation="0" wrapText="true" indent="0" shrinkToFit="false"/>
      <protection locked="true" hidden="false"/>
    </xf>
    <xf numFmtId="167" fontId="5" fillId="4" borderId="77" xfId="39" applyFont="true" applyBorder="true" applyAlignment="true" applyProtection="true">
      <alignment horizontal="center" vertical="center" textRotation="0" wrapText="true" indent="0" shrinkToFit="false"/>
      <protection locked="true" hidden="false"/>
    </xf>
    <xf numFmtId="165" fontId="5" fillId="4" borderId="78" xfId="39" applyFont="true" applyBorder="true" applyAlignment="true" applyProtection="true">
      <alignment horizontal="center" vertical="center" textRotation="0" wrapText="true" indent="0" shrinkToFit="false"/>
      <protection locked="true" hidden="false"/>
    </xf>
    <xf numFmtId="165" fontId="5" fillId="4" borderId="80" xfId="39" applyFont="true" applyBorder="true" applyAlignment="true" applyProtection="true">
      <alignment horizontal="center" vertical="center" textRotation="0" wrapText="true" indent="0" shrinkToFit="false"/>
      <protection locked="true" hidden="false"/>
    </xf>
    <xf numFmtId="167" fontId="5" fillId="4" borderId="81" xfId="39" applyFont="true" applyBorder="true" applyAlignment="true" applyProtection="true">
      <alignment horizontal="center" vertical="center" textRotation="0" wrapText="true" indent="0" shrinkToFit="false"/>
      <protection locked="true" hidden="false"/>
    </xf>
    <xf numFmtId="165" fontId="5" fillId="4" borderId="81" xfId="39" applyFont="true" applyBorder="true" applyAlignment="true" applyProtection="true">
      <alignment horizontal="center" vertical="center" textRotation="0" wrapText="true" indent="0" shrinkToFit="false"/>
      <protection locked="true" hidden="false"/>
    </xf>
    <xf numFmtId="167" fontId="5" fillId="4" borderId="79" xfId="39" applyFont="true" applyBorder="true" applyAlignment="true" applyProtection="true">
      <alignment horizontal="center" vertical="center" textRotation="0" wrapText="true" indent="0" shrinkToFit="false"/>
      <protection locked="true" hidden="false"/>
    </xf>
    <xf numFmtId="165" fontId="5" fillId="4" borderId="82" xfId="39" applyFont="true" applyBorder="true" applyAlignment="true" applyProtection="true">
      <alignment horizontal="center" vertical="center" textRotation="0" wrapText="true" indent="0" shrinkToFit="true"/>
      <protection locked="true" hidden="false"/>
    </xf>
    <xf numFmtId="167" fontId="5" fillId="4" borderId="76" xfId="39" applyFont="true" applyBorder="true" applyAlignment="true" applyProtection="true">
      <alignment horizontal="center" vertical="center" textRotation="0" wrapText="true" indent="0" shrinkToFit="false"/>
      <protection locked="true" hidden="false"/>
    </xf>
    <xf numFmtId="165" fontId="5" fillId="4" borderId="93" xfId="39" applyFont="true" applyBorder="true" applyAlignment="true" applyProtection="true">
      <alignment horizontal="center" vertical="center" textRotation="0" wrapText="true" indent="0" shrinkToFit="false"/>
      <protection locked="true" hidden="false"/>
    </xf>
    <xf numFmtId="165" fontId="5" fillId="4" borderId="85" xfId="39" applyFont="true" applyBorder="true" applyAlignment="true" applyProtection="true">
      <alignment horizontal="center" vertical="center" textRotation="0" wrapText="true" indent="0" shrinkToFit="false"/>
      <protection locked="true" hidden="false"/>
    </xf>
    <xf numFmtId="167" fontId="13" fillId="4" borderId="3" xfId="39" applyFont="true" applyBorder="true" applyAlignment="true" applyProtection="true">
      <alignment horizontal="center" vertical="center" textRotation="0" wrapText="true" indent="0" shrinkToFit="false"/>
      <protection locked="false" hidden="false"/>
    </xf>
    <xf numFmtId="167" fontId="13" fillId="4" borderId="84" xfId="39" applyFont="true" applyBorder="true" applyAlignment="true" applyProtection="true">
      <alignment horizontal="center" vertical="center" textRotation="0" wrapText="true" indent="0" shrinkToFit="true"/>
      <protection locked="false" hidden="false"/>
    </xf>
    <xf numFmtId="165" fontId="22" fillId="0" borderId="9" xfId="35" applyFont="true" applyBorder="true" applyAlignment="true" applyProtection="true">
      <alignment horizontal="left" vertical="bottom" textRotation="0" wrapText="true" indent="0" shrinkToFit="false"/>
      <protection locked="true" hidden="false"/>
    </xf>
    <xf numFmtId="167" fontId="13" fillId="0" borderId="60" xfId="39" applyFont="true" applyBorder="true" applyAlignment="true" applyProtection="true">
      <alignment horizontal="center" vertical="center" textRotation="0" wrapText="true" indent="0" shrinkToFit="true"/>
      <protection locked="true" hidden="false"/>
    </xf>
    <xf numFmtId="165" fontId="13" fillId="4" borderId="48" xfId="39" applyFont="true" applyBorder="true" applyAlignment="true" applyProtection="true">
      <alignment horizontal="center" vertical="center" textRotation="0" wrapText="true" indent="0" shrinkToFit="true"/>
      <protection locked="true" hidden="false"/>
    </xf>
    <xf numFmtId="167" fontId="13" fillId="0" borderId="94" xfId="39" applyFont="true" applyBorder="true" applyAlignment="true" applyProtection="true">
      <alignment horizontal="center" vertical="center" textRotation="0" wrapText="true" indent="0" shrinkToFit="true"/>
      <protection locked="true" hidden="false"/>
    </xf>
    <xf numFmtId="165" fontId="13" fillId="0" borderId="0" xfId="35" applyFont="true" applyBorder="false" applyAlignment="false" applyProtection="false">
      <alignment horizontal="general" vertical="bottom" textRotation="0" wrapText="false" indent="0" shrinkToFit="false"/>
      <protection locked="true" hidden="false"/>
    </xf>
    <xf numFmtId="165" fontId="5" fillId="0" borderId="0" xfId="35" applyFont="true" applyBorder="false" applyAlignment="true" applyProtection="false">
      <alignment horizontal="general" vertical="top" textRotation="0" wrapText="true" indent="0" shrinkToFit="false"/>
      <protection locked="true" hidden="false"/>
    </xf>
    <xf numFmtId="165" fontId="5" fillId="4" borderId="12" xfId="35" applyFont="true" applyBorder="true" applyAlignment="true" applyProtection="false">
      <alignment horizontal="center" vertical="bottom" textRotation="0" wrapText="false" indent="0" shrinkToFit="false"/>
      <protection locked="true" hidden="false"/>
    </xf>
    <xf numFmtId="165" fontId="5" fillId="4" borderId="76" xfId="35" applyFont="true" applyBorder="true" applyAlignment="true" applyProtection="false">
      <alignment horizontal="general" vertical="center" textRotation="0" wrapText="true" indent="0" shrinkToFit="false"/>
      <protection locked="true" hidden="false"/>
    </xf>
    <xf numFmtId="165" fontId="5" fillId="3" borderId="85" xfId="35" applyFont="true" applyBorder="true" applyAlignment="true" applyProtection="false">
      <alignment horizontal="general" vertical="center" textRotation="0" wrapText="true" indent="0" shrinkToFit="false"/>
      <protection locked="true" hidden="false"/>
    </xf>
    <xf numFmtId="167" fontId="5" fillId="4" borderId="85" xfId="35" applyFont="true" applyBorder="true" applyAlignment="true" applyProtection="false">
      <alignment horizontal="center" vertical="center" textRotation="0" wrapText="true" indent="0" shrinkToFit="true"/>
      <protection locked="true" hidden="false"/>
    </xf>
    <xf numFmtId="165" fontId="5" fillId="0" borderId="60" xfId="35" applyFont="true" applyBorder="true" applyAlignment="true" applyProtection="false">
      <alignment horizontal="center" vertical="bottom" textRotation="0" wrapText="false" indent="0" shrinkToFit="false"/>
      <protection locked="true" hidden="false"/>
    </xf>
    <xf numFmtId="165" fontId="22" fillId="0" borderId="44" xfId="35" applyFont="true" applyBorder="true" applyAlignment="true" applyProtection="false">
      <alignment horizontal="left" vertical="bottom" textRotation="0" wrapText="true" indent="0" shrinkToFit="false"/>
      <protection locked="true" hidden="false"/>
    </xf>
    <xf numFmtId="167" fontId="13" fillId="0" borderId="44" xfId="35"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35" applyFont="true" applyBorder="true" applyAlignment="true" applyProtection="false">
      <alignment horizontal="general" vertical="bottom" textRotation="0" wrapText="true" indent="0" shrinkToFit="false"/>
      <protection locked="true" hidden="false"/>
    </xf>
    <xf numFmtId="165" fontId="5" fillId="4" borderId="64" xfId="35" applyFont="true" applyBorder="true" applyAlignment="true" applyProtection="true">
      <alignment horizontal="center" vertical="center" textRotation="0" wrapText="true" indent="0" shrinkToFit="true"/>
      <protection locked="true" hidden="false"/>
    </xf>
    <xf numFmtId="165" fontId="5" fillId="4" borderId="26" xfId="35" applyFont="true" applyBorder="true" applyAlignment="true" applyProtection="true">
      <alignment horizontal="center" vertical="center" textRotation="0" wrapText="true" indent="0" shrinkToFit="true"/>
      <protection locked="true" hidden="false"/>
    </xf>
    <xf numFmtId="165" fontId="5" fillId="4" borderId="71" xfId="35" applyFont="true" applyBorder="true" applyAlignment="true" applyProtection="true">
      <alignment horizontal="center" vertical="center" textRotation="0" wrapText="false" indent="0" shrinkToFit="false"/>
      <protection locked="true" hidden="false"/>
    </xf>
    <xf numFmtId="165" fontId="5" fillId="4" borderId="91" xfId="35" applyFont="true" applyBorder="true" applyAlignment="true" applyProtection="true">
      <alignment horizontal="center" vertical="center" textRotation="0" wrapText="false" indent="0" shrinkToFit="false"/>
      <protection locked="true" hidden="false"/>
    </xf>
    <xf numFmtId="165" fontId="5" fillId="4" borderId="70" xfId="35" applyFont="true" applyBorder="true" applyAlignment="true" applyProtection="true">
      <alignment horizontal="center" vertical="center" textRotation="0" wrapText="false" indent="0" shrinkToFit="false"/>
      <protection locked="true" hidden="false"/>
    </xf>
    <xf numFmtId="165" fontId="5" fillId="4" borderId="95" xfId="35" applyFont="true" applyBorder="true" applyAlignment="true" applyProtection="true">
      <alignment horizontal="center" vertical="center" textRotation="0" wrapText="true" indent="0" shrinkToFit="true"/>
      <protection locked="true" hidden="false"/>
    </xf>
    <xf numFmtId="165" fontId="5" fillId="4" borderId="76" xfId="39" applyFont="true" applyBorder="true" applyAlignment="true" applyProtection="true">
      <alignment horizontal="center" vertical="center" textRotation="0" wrapText="true" indent="0" shrinkToFit="false"/>
      <protection locked="true" hidden="false"/>
    </xf>
    <xf numFmtId="167" fontId="5" fillId="4" borderId="78" xfId="39" applyFont="true" applyBorder="true" applyAlignment="true" applyProtection="true">
      <alignment horizontal="center" vertical="center" textRotation="0" wrapText="true" indent="0" shrinkToFit="false"/>
      <protection locked="true" hidden="false"/>
    </xf>
    <xf numFmtId="165" fontId="13" fillId="4" borderId="84" xfId="39" applyFont="true" applyBorder="true" applyAlignment="true" applyProtection="true">
      <alignment horizontal="center" vertical="center" textRotation="0" wrapText="true" indent="0" shrinkToFit="true"/>
      <protection locked="false" hidden="false"/>
    </xf>
    <xf numFmtId="167" fontId="13" fillId="4" borderId="58" xfId="39" applyFont="true" applyBorder="true" applyAlignment="true" applyProtection="true">
      <alignment horizontal="center" vertical="center" textRotation="0" wrapText="true" indent="0" shrinkToFit="true"/>
      <protection locked="false" hidden="false"/>
    </xf>
    <xf numFmtId="165" fontId="13" fillId="4" borderId="9" xfId="39" applyFont="true" applyBorder="true" applyAlignment="true" applyProtection="true">
      <alignment horizontal="center" vertical="center" textRotation="0" wrapText="true" indent="0" shrinkToFit="false"/>
      <protection locked="true" hidden="false"/>
    </xf>
    <xf numFmtId="165" fontId="13" fillId="0" borderId="94" xfId="39" applyFont="true" applyBorder="true" applyAlignment="true" applyProtection="true">
      <alignment horizontal="center" vertical="center" textRotation="0" wrapText="true" indent="0" shrinkToFit="true"/>
      <protection locked="true" hidden="false"/>
    </xf>
    <xf numFmtId="167" fontId="13" fillId="0" borderId="86" xfId="39" applyFont="true" applyBorder="true" applyAlignment="true" applyProtection="true">
      <alignment horizontal="center" vertical="center" textRotation="0" wrapText="true" indent="0" shrinkToFit="true"/>
      <protection locked="true" hidden="false"/>
    </xf>
    <xf numFmtId="165" fontId="7" fillId="0" borderId="0" xfId="35" applyFont="true" applyBorder="true" applyAlignment="false" applyProtection="false">
      <alignment horizontal="general" vertical="bottom" textRotation="0" wrapText="false" indent="0" shrinkToFit="false"/>
      <protection locked="true" hidden="false"/>
    </xf>
    <xf numFmtId="165" fontId="22" fillId="0" borderId="31" xfId="35" applyFont="true" applyBorder="true" applyAlignment="true" applyProtection="false">
      <alignment horizontal="left" vertical="bottom" textRotation="0" wrapText="true" indent="0" shrinkToFit="false"/>
      <protection locked="true" hidden="false"/>
    </xf>
    <xf numFmtId="165" fontId="13" fillId="4" borderId="31" xfId="35" applyFont="true" applyBorder="true" applyAlignment="true" applyProtection="false">
      <alignment horizontal="general" vertical="bottom" textRotation="0" wrapText="false" indent="0" shrinkToFit="false"/>
      <protection locked="true" hidden="false"/>
    </xf>
    <xf numFmtId="165" fontId="5" fillId="4" borderId="63" xfId="35" applyFont="true" applyBorder="true" applyAlignment="true" applyProtection="true">
      <alignment horizontal="center" vertical="center" textRotation="0" wrapText="true" indent="0" shrinkToFit="true"/>
      <protection locked="true" hidden="false"/>
    </xf>
    <xf numFmtId="165" fontId="5" fillId="4" borderId="83" xfId="35" applyFont="true" applyBorder="true" applyAlignment="true" applyProtection="true">
      <alignment horizontal="center" vertical="center" textRotation="0" wrapText="true" indent="0" shrinkToFit="true"/>
      <protection locked="true" hidden="false"/>
    </xf>
    <xf numFmtId="165" fontId="5" fillId="4" borderId="40" xfId="35" applyFont="true" applyBorder="true" applyAlignment="true" applyProtection="true">
      <alignment horizontal="center" vertical="center" textRotation="0" wrapText="true" indent="0" shrinkToFit="true"/>
      <protection locked="true" hidden="false"/>
    </xf>
    <xf numFmtId="165" fontId="5" fillId="4" borderId="96" xfId="35" applyFont="true" applyBorder="true" applyAlignment="true" applyProtection="true">
      <alignment horizontal="center" vertical="center" textRotation="0" wrapText="true" indent="0" shrinkToFit="true"/>
      <protection locked="true" hidden="false"/>
    </xf>
    <xf numFmtId="165" fontId="5" fillId="4" borderId="67" xfId="35" applyFont="true" applyBorder="true" applyAlignment="true" applyProtection="true">
      <alignment horizontal="center" vertical="center" textRotation="0" wrapText="true" indent="0" shrinkToFit="true"/>
      <protection locked="true" hidden="false"/>
    </xf>
    <xf numFmtId="164" fontId="5" fillId="4" borderId="97" xfId="35" applyFont="true" applyBorder="true" applyAlignment="true" applyProtection="true">
      <alignment horizontal="center" vertical="center" textRotation="0" wrapText="false" indent="0" shrinkToFit="false"/>
      <protection locked="true" hidden="false"/>
    </xf>
    <xf numFmtId="164" fontId="5" fillId="4" borderId="98" xfId="35" applyFont="true" applyBorder="true" applyAlignment="true" applyProtection="true">
      <alignment horizontal="center" vertical="center" textRotation="0" wrapText="false" indent="0" shrinkToFit="false"/>
      <protection locked="true" hidden="false"/>
    </xf>
    <xf numFmtId="165" fontId="5" fillId="4" borderId="99" xfId="35" applyFont="true" applyBorder="true" applyAlignment="true" applyProtection="true">
      <alignment horizontal="center" vertical="center" textRotation="0" wrapText="true" indent="0" shrinkToFit="true"/>
      <protection locked="true" hidden="false"/>
    </xf>
    <xf numFmtId="165" fontId="5" fillId="4" borderId="12" xfId="35" applyFont="true" applyBorder="true" applyAlignment="true" applyProtection="true">
      <alignment horizontal="general" vertical="center" textRotation="0" wrapText="false" indent="0" shrinkToFit="false"/>
      <protection locked="true" hidden="false"/>
    </xf>
    <xf numFmtId="165" fontId="5" fillId="4" borderId="87" xfId="35" applyFont="true" applyBorder="true" applyAlignment="true" applyProtection="true">
      <alignment horizontal="center" vertical="center" textRotation="0" wrapText="true" indent="0" shrinkToFit="true"/>
      <protection locked="true" hidden="false"/>
    </xf>
    <xf numFmtId="165" fontId="5" fillId="3" borderId="76" xfId="35" applyFont="true" applyBorder="true" applyAlignment="true" applyProtection="true">
      <alignment horizontal="left" vertical="center" textRotation="0" wrapText="false" indent="0" shrinkToFit="false"/>
      <protection locked="true" hidden="false"/>
    </xf>
    <xf numFmtId="167" fontId="5" fillId="4" borderId="80" xfId="39" applyFont="true" applyBorder="true" applyAlignment="true" applyProtection="true">
      <alignment horizontal="center" vertical="center" textRotation="0" wrapText="true" indent="0" shrinkToFit="true"/>
      <protection locked="true" hidden="false"/>
    </xf>
    <xf numFmtId="167" fontId="5" fillId="4" borderId="93" xfId="39" applyFont="true" applyBorder="true" applyAlignment="true" applyProtection="true">
      <alignment horizontal="center" vertical="center" textRotation="0" wrapText="true" indent="0" shrinkToFit="false"/>
      <protection locked="true" hidden="false"/>
    </xf>
    <xf numFmtId="167" fontId="5" fillId="4" borderId="80" xfId="39" applyFont="true" applyBorder="true" applyAlignment="true" applyProtection="true">
      <alignment horizontal="center" vertical="center" textRotation="0" wrapText="true" indent="0" shrinkToFit="false"/>
      <protection locked="true" hidden="false"/>
    </xf>
    <xf numFmtId="167" fontId="5" fillId="4" borderId="85" xfId="35"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35" applyFont="true" applyBorder="true" applyAlignment="true" applyProtection="false">
      <alignment horizontal="left" vertical="center" textRotation="0" wrapText="false" indent="0" shrinkToFit="false"/>
      <protection locked="true" hidden="false"/>
    </xf>
    <xf numFmtId="165" fontId="5" fillId="4" borderId="53" xfId="35" applyFont="true" applyBorder="true" applyAlignment="true" applyProtection="true">
      <alignment horizontal="center" vertical="center" textRotation="0" wrapText="false" indent="0" shrinkToFit="false"/>
      <protection locked="true" hidden="false"/>
    </xf>
    <xf numFmtId="165" fontId="5" fillId="4" borderId="69" xfId="35" applyFont="true" applyBorder="true" applyAlignment="true" applyProtection="true">
      <alignment horizontal="center" vertical="center" textRotation="0" wrapText="false" indent="0" shrinkToFit="false"/>
      <protection locked="true" hidden="false"/>
    </xf>
    <xf numFmtId="165" fontId="5" fillId="4" borderId="12" xfId="35" applyFont="true" applyBorder="true" applyAlignment="true" applyProtection="true">
      <alignment horizontal="center" vertical="center" textRotation="0" wrapText="false" indent="0" shrinkToFit="false"/>
      <protection locked="true" hidden="false"/>
    </xf>
    <xf numFmtId="167" fontId="5" fillId="4" borderId="82" xfId="39" applyFont="true" applyBorder="true" applyAlignment="true" applyProtection="true">
      <alignment horizontal="center" vertical="center" textRotation="0" wrapText="true" indent="0" shrinkToFit="true"/>
      <protection locked="true" hidden="false"/>
    </xf>
    <xf numFmtId="167" fontId="5" fillId="0" borderId="31" xfId="35" applyFont="true" applyBorder="true" applyAlignment="true" applyProtection="false">
      <alignment horizontal="center" vertical="center" textRotation="0" wrapText="true" indent="0" shrinkToFit="true"/>
      <protection locked="true" hidden="false"/>
    </xf>
    <xf numFmtId="165" fontId="5" fillId="4" borderId="35" xfId="35" applyFont="true" applyBorder="true" applyAlignment="true" applyProtection="true">
      <alignment horizontal="center" vertical="center" textRotation="0" wrapText="true" indent="0" shrinkToFit="true"/>
      <protection locked="true" hidden="false"/>
    </xf>
    <xf numFmtId="165" fontId="5" fillId="4" borderId="60" xfId="35" applyFont="true" applyBorder="true" applyAlignment="true" applyProtection="true">
      <alignment horizontal="center" vertical="center" textRotation="0" wrapText="true" indent="0" shrinkToFit="true"/>
      <protection locked="true" hidden="false"/>
    </xf>
    <xf numFmtId="165" fontId="7" fillId="0" borderId="0" xfId="35" applyFont="true" applyBorder="false" applyAlignment="true" applyProtection="false">
      <alignment horizontal="left" vertical="bottom" textRotation="0" wrapText="false" indent="0" shrinkToFit="false"/>
      <protection locked="true" hidden="false"/>
    </xf>
    <xf numFmtId="165" fontId="25" fillId="0" borderId="0" xfId="35" applyFont="true" applyBorder="false" applyAlignment="false" applyProtection="false">
      <alignment horizontal="general" vertical="bottom"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true" indent="0" shrinkToFit="true"/>
      <protection locked="true" hidden="false"/>
    </xf>
    <xf numFmtId="165" fontId="13" fillId="0" borderId="0" xfId="39" applyFont="true" applyBorder="false" applyAlignment="true" applyProtection="false">
      <alignment horizontal="left" vertical="center" textRotation="0" wrapText="true" indent="0" shrinkToFit="true"/>
      <protection locked="true" hidden="false"/>
    </xf>
    <xf numFmtId="165" fontId="5" fillId="0" borderId="0" xfId="39" applyFont="true" applyBorder="false" applyAlignment="false" applyProtection="false">
      <alignment horizontal="general" vertical="bottom" textRotation="0" wrapText="false" indent="0" shrinkToFit="false"/>
      <protection locked="true" hidden="false"/>
    </xf>
    <xf numFmtId="165" fontId="13" fillId="0" borderId="0" xfId="39" applyFont="true" applyBorder="false" applyAlignment="true" applyProtection="false">
      <alignment horizontal="left" vertical="top" textRotation="0" wrapText="true" indent="0" shrinkToFit="true"/>
      <protection locked="true" hidden="false"/>
    </xf>
    <xf numFmtId="165" fontId="5" fillId="4" borderId="2" xfId="39" applyFont="true" applyBorder="true" applyAlignment="true" applyProtection="false">
      <alignment horizontal="center" vertical="center" textRotation="0" wrapText="true" indent="0" shrinkToFit="false"/>
      <protection locked="true" hidden="false"/>
    </xf>
    <xf numFmtId="165" fontId="5" fillId="4" borderId="41" xfId="39" applyFont="true" applyBorder="true" applyAlignment="true" applyProtection="false">
      <alignment horizontal="center" vertical="center" textRotation="0" wrapText="true" indent="0" shrinkToFit="true"/>
      <protection locked="true" hidden="false"/>
    </xf>
    <xf numFmtId="165" fontId="5" fillId="4" borderId="50" xfId="39" applyFont="true" applyBorder="true" applyAlignment="true" applyProtection="false">
      <alignment horizontal="center" vertical="center" textRotation="0" wrapText="true" indent="0" shrinkToFit="true"/>
      <protection locked="true" hidden="false"/>
    </xf>
    <xf numFmtId="165" fontId="5" fillId="0" borderId="0" xfId="39" applyFont="true" applyBorder="true" applyAlignment="true" applyProtection="false">
      <alignment horizontal="center" vertical="center" textRotation="0" wrapText="true" indent="0" shrinkToFit="true"/>
      <protection locked="true" hidden="false"/>
    </xf>
    <xf numFmtId="165" fontId="5" fillId="4" borderId="9" xfId="39" applyFont="true" applyBorder="true" applyAlignment="true" applyProtection="false">
      <alignment horizontal="center" vertical="bottom" textRotation="0" wrapText="true" indent="0" shrinkToFit="true"/>
      <protection locked="true" hidden="false"/>
    </xf>
    <xf numFmtId="165" fontId="5" fillId="4" borderId="48" xfId="39" applyFont="true" applyBorder="true" applyAlignment="true" applyProtection="false">
      <alignment horizontal="center" vertical="bottom" textRotation="0" wrapText="true" indent="0" shrinkToFit="true"/>
      <protection locked="true" hidden="false"/>
    </xf>
    <xf numFmtId="165" fontId="5" fillId="4" borderId="56" xfId="39" applyFont="true" applyBorder="true" applyAlignment="true" applyProtection="false">
      <alignment horizontal="center" vertical="bottom" textRotation="0" wrapText="true" indent="0" shrinkToFit="true"/>
      <protection locked="true" hidden="false"/>
    </xf>
    <xf numFmtId="165" fontId="5" fillId="4" borderId="100" xfId="39" applyFont="true" applyBorder="true" applyAlignment="true" applyProtection="false">
      <alignment horizontal="center" vertical="top" textRotation="0" wrapText="true" indent="0" shrinkToFit="true"/>
      <protection locked="true" hidden="false"/>
    </xf>
    <xf numFmtId="165" fontId="5" fillId="4" borderId="97" xfId="39" applyFont="true" applyBorder="true" applyAlignment="true" applyProtection="false">
      <alignment horizontal="center" vertical="top" textRotation="0" wrapText="true" indent="0" shrinkToFit="true"/>
      <protection locked="true" hidden="false"/>
    </xf>
    <xf numFmtId="165" fontId="5" fillId="4" borderId="91" xfId="39" applyFont="true" applyBorder="true" applyAlignment="true" applyProtection="false">
      <alignment horizontal="center" vertical="top" textRotation="0" wrapText="true" indent="0" shrinkToFit="true"/>
      <protection locked="true" hidden="false"/>
    </xf>
    <xf numFmtId="165" fontId="5" fillId="0" borderId="0" xfId="39" applyFont="true" applyBorder="false" applyAlignment="true" applyProtection="false">
      <alignment horizontal="center" vertical="bottom" textRotation="0" wrapText="false" indent="0" shrinkToFit="false"/>
      <protection locked="true" hidden="false"/>
    </xf>
    <xf numFmtId="165" fontId="5" fillId="4" borderId="28" xfId="39"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6" xfId="39" applyFont="true" applyBorder="true" applyAlignment="true" applyProtection="false">
      <alignment horizontal="center" vertical="bottom" textRotation="0" wrapText="true" indent="0" shrinkToFit="true"/>
      <protection locked="true" hidden="false"/>
    </xf>
    <xf numFmtId="165" fontId="5" fillId="0" borderId="0" xfId="39" applyFont="true" applyBorder="true" applyAlignment="true" applyProtection="false">
      <alignment horizontal="left" vertical="center" textRotation="0" wrapText="true" indent="0" shrinkToFit="true"/>
      <protection locked="true" hidden="false"/>
    </xf>
    <xf numFmtId="165" fontId="22" fillId="0" borderId="25" xfId="39"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9" applyFont="true" applyBorder="true" applyAlignment="true" applyProtection="false">
      <alignment horizontal="center" vertical="bottom" textRotation="0" wrapText="true" indent="0" shrinkToFit="true"/>
      <protection locked="true" hidden="false"/>
    </xf>
    <xf numFmtId="165" fontId="13" fillId="0" borderId="0" xfId="39" applyFont="true" applyBorder="true" applyAlignment="true" applyProtection="false">
      <alignment horizontal="left" vertical="center" textRotation="0" wrapText="true" indent="0" shrinkToFit="true"/>
      <protection locked="true" hidden="false"/>
    </xf>
    <xf numFmtId="165" fontId="5" fillId="4" borderId="4" xfId="39" applyFont="true" applyBorder="true" applyAlignment="true" applyProtection="false">
      <alignment horizontal="left" vertical="top" textRotation="0" wrapText="true" indent="0" shrinkToFit="false"/>
      <protection locked="true" hidden="false"/>
    </xf>
    <xf numFmtId="167" fontId="5" fillId="4" borderId="39" xfId="39" applyFont="true" applyBorder="true" applyAlignment="true" applyProtection="false">
      <alignment horizontal="center" vertical="bottom" textRotation="0" wrapText="true" indent="0" shrinkToFit="true"/>
      <protection locked="true" hidden="false"/>
    </xf>
    <xf numFmtId="167" fontId="5" fillId="4" borderId="90" xfId="39" applyFont="true" applyBorder="true" applyAlignment="true" applyProtection="false">
      <alignment horizontal="center" vertical="bottom" textRotation="0" wrapText="true" indent="0" shrinkToFit="true"/>
      <protection locked="true" hidden="false"/>
    </xf>
    <xf numFmtId="167" fontId="5" fillId="4" borderId="51" xfId="39" applyFont="true" applyBorder="true" applyAlignment="true" applyProtection="false">
      <alignment horizontal="center" vertical="bottom" textRotation="0" wrapText="true" indent="0" shrinkToFit="true"/>
      <protection locked="true" hidden="false"/>
    </xf>
    <xf numFmtId="165" fontId="22" fillId="0" borderId="44" xfId="39" applyFont="true" applyBorder="true" applyAlignment="true" applyProtection="false">
      <alignment horizontal="left" vertical="bottom" textRotation="0" wrapText="true" indent="0" shrinkToFit="false"/>
      <protection locked="true" hidden="false"/>
    </xf>
    <xf numFmtId="167" fontId="13" fillId="0" borderId="56" xfId="39" applyFont="true" applyBorder="true" applyAlignment="true" applyProtection="false">
      <alignment horizontal="center" vertical="bottom" textRotation="0" wrapText="true" indent="0" shrinkToFit="true"/>
      <protection locked="true" hidden="false"/>
    </xf>
    <xf numFmtId="165" fontId="13" fillId="0" borderId="61" xfId="39" applyFont="true" applyBorder="true" applyAlignment="false" applyProtection="false">
      <alignment horizontal="general" vertical="bottom" textRotation="0" wrapText="false" indent="0" shrinkToFit="false"/>
      <protection locked="true" hidden="false"/>
    </xf>
    <xf numFmtId="165" fontId="5" fillId="4" borderId="4"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top" textRotation="0" wrapText="true" indent="0" shrinkToFit="false"/>
      <protection locked="true" hidden="false"/>
    </xf>
    <xf numFmtId="165" fontId="13" fillId="0" borderId="31" xfId="39" applyFont="true" applyBorder="true" applyAlignment="false" applyProtection="false">
      <alignment horizontal="general" vertical="bottom" textRotation="0" wrapText="false" indent="0" shrinkToFit="false"/>
      <protection locked="true" hidden="false"/>
    </xf>
    <xf numFmtId="165" fontId="16" fillId="0" borderId="0" xfId="39" applyFont="true" applyBorder="true" applyAlignment="true" applyProtection="false">
      <alignment horizontal="left" vertical="center" textRotation="0" wrapText="true" indent="0" shrinkToFit="false"/>
      <protection locked="true" hidden="false"/>
    </xf>
    <xf numFmtId="165" fontId="13" fillId="0" borderId="0" xfId="39" applyFont="true" applyBorder="fals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13" fillId="0" borderId="0" xfId="39" applyFont="true" applyBorder="fals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bottom" textRotation="0" wrapText="true" indent="0" shrinkToFit="false"/>
      <protection locked="true" hidden="false"/>
    </xf>
    <xf numFmtId="165" fontId="5" fillId="0" borderId="0" xfId="39" applyFont="true" applyBorder="true" applyAlignment="true" applyProtection="false">
      <alignment horizontal="left" vertical="center" textRotation="0" wrapText="false" indent="0" shrinkToFit="false"/>
      <protection locked="true" hidden="false"/>
    </xf>
    <xf numFmtId="165" fontId="5" fillId="0" borderId="0" xfId="39" applyFont="true" applyBorder="false" applyAlignment="true" applyProtection="false">
      <alignment horizontal="left" vertical="center" textRotation="0" wrapText="false" indent="0" shrinkToFit="false"/>
      <protection locked="true" hidden="false"/>
    </xf>
    <xf numFmtId="165" fontId="5" fillId="4" borderId="83" xfId="39"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9" applyFont="true" applyBorder="true" applyAlignment="true" applyProtection="false">
      <alignment horizontal="left" vertical="bottom" textRotation="0" wrapText="true" indent="0" shrinkToFit="false"/>
      <protection locked="true" hidden="false"/>
    </xf>
    <xf numFmtId="165" fontId="5" fillId="4" borderId="18" xfId="27" applyFont="true" applyBorder="true" applyAlignment="true" applyProtection="false">
      <alignment horizontal="center" vertical="bottom" textRotation="0" wrapText="true" indent="0" shrinkToFit="false"/>
      <protection locked="true" hidden="false"/>
    </xf>
    <xf numFmtId="167" fontId="5" fillId="4" borderId="24" xfId="39" applyFont="true" applyBorder="true" applyAlignment="true" applyProtection="false">
      <alignment horizontal="center" vertical="bottom" textRotation="0" wrapText="true" indent="0" shrinkToFit="true"/>
      <protection locked="true" hidden="false"/>
    </xf>
    <xf numFmtId="165" fontId="26" fillId="4" borderId="25" xfId="39" applyFont="true" applyBorder="true" applyAlignment="true" applyProtection="false">
      <alignment horizontal="right" vertical="bottom" textRotation="0" wrapText="true" indent="0" shrinkToFit="false"/>
      <protection locked="true" hidden="false"/>
    </xf>
    <xf numFmtId="167" fontId="13" fillId="4" borderId="10" xfId="39" applyFont="true" applyBorder="true" applyAlignment="true" applyProtection="false">
      <alignment horizontal="center" vertical="bottom" textRotation="0" wrapText="true" indent="0" shrinkToFit="true"/>
      <protection locked="true" hidden="false"/>
    </xf>
    <xf numFmtId="165" fontId="26" fillId="4" borderId="28" xfId="39" applyFont="true" applyBorder="true" applyAlignment="true" applyProtection="false">
      <alignment horizontal="right" vertical="bottom" textRotation="0" wrapText="true" indent="0" shrinkToFit="false"/>
      <protection locked="true" hidden="false"/>
    </xf>
    <xf numFmtId="167" fontId="13" fillId="4" borderId="56" xfId="39" applyFont="true" applyBorder="true" applyAlignment="true" applyProtection="false">
      <alignment horizontal="center" vertical="bottom" textRotation="0" wrapText="true" indent="0" shrinkToFit="true"/>
      <protection locked="true" hidden="false"/>
    </xf>
    <xf numFmtId="165" fontId="22" fillId="0" borderId="32" xfId="39" applyFont="true" applyBorder="true" applyAlignment="true" applyProtection="false">
      <alignment horizontal="left" vertical="bottom" textRotation="0" wrapText="true" indent="0" shrinkToFit="false"/>
      <protection locked="true" hidden="false"/>
    </xf>
    <xf numFmtId="167" fontId="13" fillId="4" borderId="83" xfId="39" applyFont="true" applyBorder="true" applyAlignment="true" applyProtection="false">
      <alignment horizontal="center" vertical="bottom" textRotation="0" wrapText="true" indent="0" shrinkToFit="true"/>
      <protection locked="true" hidden="false"/>
    </xf>
    <xf numFmtId="167" fontId="13" fillId="4" borderId="50" xfId="39" applyFont="true" applyBorder="true" applyAlignment="true" applyProtection="false">
      <alignment horizontal="center" vertical="bottom" textRotation="0" wrapText="true" indent="0" shrinkToFit="true"/>
      <protection locked="true" hidden="false"/>
    </xf>
    <xf numFmtId="167" fontId="13" fillId="4" borderId="40" xfId="39" applyFont="true" applyBorder="true" applyAlignment="true" applyProtection="false">
      <alignment horizontal="center" vertical="bottom" textRotation="0" wrapText="true" indent="0" shrinkToFit="true"/>
      <protection locked="true" hidden="false"/>
    </xf>
    <xf numFmtId="165" fontId="13" fillId="0" borderId="25" xfId="39" applyFont="true" applyBorder="true" applyAlignment="true" applyProtection="false">
      <alignment horizontal="right" vertical="bottom" textRotation="0" wrapText="true" indent="0" shrinkToFit="false"/>
      <protection locked="true" hidden="false"/>
    </xf>
    <xf numFmtId="165" fontId="13" fillId="0" borderId="44"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right" vertical="bottom" textRotation="0" wrapText="true" indent="0" shrinkToFit="false"/>
      <protection locked="true" hidden="false"/>
    </xf>
    <xf numFmtId="165" fontId="13" fillId="0" borderId="61" xfId="39" applyFont="true" applyBorder="true" applyAlignment="true" applyProtection="false">
      <alignment horizontal="left" vertical="top" textRotation="0" wrapText="true" indent="1" shrinkToFit="true"/>
      <protection locked="true" hidden="false"/>
    </xf>
    <xf numFmtId="165" fontId="13" fillId="0" borderId="61" xfId="39" applyFont="true" applyBorder="true" applyAlignment="true" applyProtection="false">
      <alignment horizontal="general" vertical="bottom" textRotation="0" wrapText="true" indent="0" shrinkToFit="true"/>
      <protection locked="true" hidden="false"/>
    </xf>
    <xf numFmtId="165" fontId="5" fillId="4" borderId="28" xfId="39" applyFont="true" applyBorder="true" applyAlignment="true" applyProtection="false">
      <alignment horizontal="general" vertical="bottom" textRotation="0" wrapText="true" indent="0" shrinkToFit="false"/>
      <protection locked="true" hidden="false"/>
    </xf>
    <xf numFmtId="165" fontId="13" fillId="4" borderId="13" xfId="39" applyFont="true" applyBorder="true" applyAlignment="true" applyProtection="false">
      <alignment horizontal="general" vertical="bottom" textRotation="0" wrapText="true" indent="0" shrinkToFit="false"/>
      <protection locked="true" hidden="false"/>
    </xf>
    <xf numFmtId="165" fontId="16" fillId="0" borderId="0" xfId="39" applyFont="true" applyBorder="true" applyAlignment="true" applyProtection="false">
      <alignment horizontal="left" vertical="top" textRotation="0" wrapText="true" indent="0" shrinkToFit="false"/>
      <protection locked="true" hidden="false"/>
    </xf>
    <xf numFmtId="165" fontId="16" fillId="0" borderId="0" xfId="39" applyFont="true" applyBorder="true" applyAlignment="true" applyProtection="false">
      <alignment horizontal="left" vertical="top" textRotation="0" wrapText="fals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true">
      <alignment horizontal="left" vertical="bottom" textRotation="0" wrapText="true" indent="0" shrinkToFit="false"/>
      <protection locked="true" hidden="false"/>
    </xf>
    <xf numFmtId="165" fontId="5" fillId="0" borderId="0" xfId="38" applyFont="true" applyBorder="false" applyAlignment="true" applyProtection="true">
      <alignment horizontal="left" vertical="center" textRotation="0" wrapText="false" indent="0" shrinkToFit="false"/>
      <protection locked="true" hidden="false"/>
    </xf>
    <xf numFmtId="165" fontId="5" fillId="0" borderId="0" xfId="38" applyFont="true" applyBorder="false" applyAlignment="true" applyProtection="tru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top" textRotation="0" wrapText="false" indent="0" shrinkToFit="false"/>
      <protection locked="true" hidden="false"/>
    </xf>
    <xf numFmtId="165" fontId="5" fillId="0" borderId="0" xfId="38" applyFont="true" applyBorder="false" applyAlignment="true" applyProtection="true">
      <alignment horizontal="left" vertical="top" textRotation="0" wrapText="true" indent="0" shrinkToFit="tru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3"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5" fontId="5" fillId="4" borderId="102"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4"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6" fillId="4" borderId="25" xfId="38" applyFont="true" applyBorder="true" applyAlignment="true" applyProtection="true">
      <alignment horizontal="right" vertical="bottom" textRotation="0" wrapText="true" indent="0" shrinkToFit="false"/>
      <protection locked="true" hidden="false"/>
    </xf>
    <xf numFmtId="167" fontId="13" fillId="4" borderId="105"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26" fillId="4" borderId="19" xfId="38" applyFont="true" applyBorder="true" applyAlignment="true" applyProtection="true">
      <alignment horizontal="right" vertical="bottom" textRotation="0" wrapText="true" indent="0" shrinkToFit="false"/>
      <protection locked="true" hidden="false"/>
    </xf>
    <xf numFmtId="165" fontId="13" fillId="4" borderId="21" xfId="27" applyFont="true" applyBorder="true" applyAlignment="true" applyProtection="false">
      <alignment horizontal="center" vertical="bottom" textRotation="0" wrapText="true" indent="0" shrinkToFit="false"/>
      <protection locked="true" hidden="false"/>
    </xf>
    <xf numFmtId="165" fontId="13" fillId="4" borderId="99"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5" fontId="13" fillId="4" borderId="83"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3"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27" xfId="38" applyFont="true" applyBorder="true" applyAlignment="true" applyProtection="true">
      <alignment horizontal="center" vertical="bottom" textRotation="0" wrapText="true" indent="0" shrinkToFit="true"/>
      <protection locked="true" hidden="false"/>
    </xf>
    <xf numFmtId="165" fontId="13" fillId="0" borderId="105"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9" xfId="38"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3" xfId="38" applyFont="true" applyBorder="true" applyAlignment="true" applyProtection="true">
      <alignment horizontal="center" vertical="bottom" textRotation="0" wrapText="true" indent="0" shrinkToFit="tru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3" xfId="38" applyFont="true" applyBorder="true" applyAlignment="true" applyProtection="true">
      <alignment horizontal="center" vertical="bottom" textRotation="0" wrapText="true" indent="0" shrinkToFit="true"/>
      <protection locked="true" hidden="false"/>
    </xf>
    <xf numFmtId="167" fontId="13" fillId="0" borderId="9" xfId="38" applyFont="true" applyBorder="true" applyAlignment="true" applyProtection="true">
      <alignment horizontal="center" vertical="bottom" textRotation="0" wrapText="true" indent="0" shrinkToFit="true"/>
      <protection locked="true" hidden="false"/>
    </xf>
    <xf numFmtId="167" fontId="13" fillId="0" borderId="103"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8" applyFont="true" applyBorder="true" applyAlignment="true" applyProtection="true">
      <alignment horizontal="center" vertical="bottom" textRotation="0" wrapText="true" indent="0" shrinkToFit="true"/>
      <protection locked="true" hidden="false"/>
    </xf>
    <xf numFmtId="167" fontId="13" fillId="4" borderId="106" xfId="38" applyFont="true" applyBorder="true" applyAlignment="true" applyProtection="true">
      <alignment horizontal="center" vertical="bottom" textRotation="0" wrapText="true" indent="0" shrinkToFit="true"/>
      <protection locked="true" hidden="false"/>
    </xf>
    <xf numFmtId="167" fontId="13" fillId="4" borderId="99" xfId="38" applyFont="true" applyBorder="true" applyAlignment="true" applyProtection="true">
      <alignment horizontal="center" vertical="bottom" textRotation="0" wrapText="true" indent="0" shrinkToFit="true"/>
      <protection locked="true" hidden="false"/>
    </xf>
    <xf numFmtId="165" fontId="5" fillId="4" borderId="12" xfId="38" applyFont="true" applyBorder="true" applyAlignment="true" applyProtection="true">
      <alignment horizontal="left" vertical="bottom" textRotation="0" wrapText="false" indent="0" shrinkToFit="false"/>
      <protection locked="true" hidden="false"/>
    </xf>
    <xf numFmtId="165" fontId="13" fillId="5" borderId="107" xfId="38" applyFont="true" applyBorder="true" applyAlignment="true" applyProtection="true">
      <alignment horizontal="center" vertical="bottom" textRotation="0" wrapText="true" indent="0" shrinkToFit="true"/>
      <protection locked="true" hidden="false"/>
    </xf>
    <xf numFmtId="165" fontId="13" fillId="5" borderId="69" xfId="38" applyFont="true" applyBorder="true" applyAlignment="true" applyProtection="true">
      <alignment horizontal="center" vertical="bottom"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8" xfId="38"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8" applyFont="true" applyBorder="true" applyAlignment="true" applyProtection="true">
      <alignment horizontal="center" vertical="bottom" textRotation="0" wrapText="true" indent="0" shrinkToFit="true"/>
      <protection locked="true" hidden="false"/>
    </xf>
    <xf numFmtId="165" fontId="13" fillId="3" borderId="99" xfId="38" applyFont="true" applyBorder="true" applyAlignment="true" applyProtection="true">
      <alignment horizontal="center" vertical="bottom" textRotation="0" wrapText="true" indent="0" shrinkToFit="true"/>
      <protection locked="true" hidden="false"/>
    </xf>
    <xf numFmtId="165" fontId="13" fillId="3" borderId="83" xfId="38" applyFont="true" applyBorder="true" applyAlignment="true" applyProtection="true">
      <alignment horizontal="center" vertical="bottom" textRotation="0" wrapText="true" indent="0" shrinkToFit="true"/>
      <protection locked="true" hidden="false"/>
    </xf>
    <xf numFmtId="165" fontId="13" fillId="3" borderId="3" xfId="38" applyFont="true" applyBorder="true" applyAlignment="true" applyProtection="true">
      <alignment horizontal="center" vertical="bottom" textRotation="0" wrapText="true" indent="0" shrinkToFit="true"/>
      <protection locked="true" hidden="false"/>
    </xf>
    <xf numFmtId="165" fontId="13" fillId="3" borderId="105" xfId="38" applyFont="true" applyBorder="true" applyAlignment="true" applyProtection="true">
      <alignment horizontal="center" vertical="bottom" textRotation="0" wrapText="true" indent="0" shrinkToFit="true"/>
      <protection locked="true" hidden="false"/>
    </xf>
    <xf numFmtId="167" fontId="13" fillId="0" borderId="101" xfId="38" applyFont="true" applyBorder="true" applyAlignment="true" applyProtection="true">
      <alignment horizontal="center" vertical="bottom" textRotation="0" wrapText="true" indent="0" shrinkToFit="true"/>
      <protection locked="true" hidden="false"/>
    </xf>
    <xf numFmtId="165" fontId="13" fillId="3" borderId="56" xfId="38" applyFont="true" applyBorder="true" applyAlignment="true" applyProtection="tru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true">
      <alignment horizontal="general" vertical="bottom" textRotation="0" wrapText="true" indent="0" shrinkToFit="false"/>
      <protection locked="true" hidden="false"/>
    </xf>
    <xf numFmtId="165" fontId="13" fillId="4" borderId="13" xfId="38" applyFont="true" applyBorder="true" applyAlignment="true" applyProtection="true">
      <alignment horizontal="general" vertical="bottom" textRotation="0" wrapText="true" indent="0" shrinkToFit="false"/>
      <protection locked="true" hidden="false"/>
    </xf>
    <xf numFmtId="165" fontId="13" fillId="0" borderId="31" xfId="38" applyFont="true" applyBorder="true" applyAlignment="false" applyProtection="true">
      <alignment horizontal="general" vertical="bottom" textRotation="0" wrapText="false" indent="0" shrinkToFit="false"/>
      <protection locked="true" hidden="false"/>
    </xf>
    <xf numFmtId="165" fontId="16" fillId="0" borderId="0" xfId="38" applyFont="true" applyBorder="true" applyAlignment="true" applyProtection="true">
      <alignment horizontal="left"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true" indent="0" shrinkToFit="false"/>
      <protection locked="true" hidden="false"/>
    </xf>
    <xf numFmtId="165" fontId="16" fillId="0" borderId="0" xfId="38" applyFont="true" applyBorder="true" applyAlignment="true" applyProtection="true">
      <alignment horizontal="general" vertical="center" textRotation="0" wrapText="false" indent="0" shrinkToFit="false"/>
      <protection locked="true" hidden="false"/>
    </xf>
    <xf numFmtId="165" fontId="5" fillId="4" borderId="57" xfId="39" applyFont="true" applyBorder="true" applyAlignment="true" applyProtection="true">
      <alignment horizontal="center" vertical="center" textRotation="0" wrapText="true" indent="0" shrinkToFit="false"/>
      <protection locked="true" hidden="false"/>
    </xf>
    <xf numFmtId="165" fontId="5" fillId="4" borderId="41" xfId="39" applyFont="true" applyBorder="true" applyAlignment="true" applyProtection="true">
      <alignment horizontal="center" vertical="center" textRotation="0" wrapText="true" indent="0" shrinkToFit="true"/>
      <protection locked="true" hidden="false"/>
    </xf>
    <xf numFmtId="165" fontId="5" fillId="4" borderId="50" xfId="39" applyFont="true" applyBorder="true" applyAlignment="true" applyProtection="true">
      <alignment horizontal="center" vertical="center" textRotation="0" wrapText="true" indent="0" shrinkToFit="true"/>
      <protection locked="true" hidden="false"/>
    </xf>
    <xf numFmtId="165" fontId="5" fillId="4" borderId="40" xfId="39"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9" applyFont="true" applyBorder="true" applyAlignment="true" applyProtection="true">
      <alignment horizontal="center" vertical="bottom" textRotation="0" wrapText="true" indent="0" shrinkToFit="true"/>
      <protection locked="true" hidden="false"/>
    </xf>
    <xf numFmtId="165" fontId="5" fillId="4" borderId="56" xfId="39" applyFont="true" applyBorder="true" applyAlignment="true" applyProtection="true">
      <alignment horizontal="center" vertical="bottom" textRotation="0" wrapText="true" indent="0" shrinkToFit="true"/>
      <protection locked="true" hidden="false"/>
    </xf>
    <xf numFmtId="165" fontId="5" fillId="4" borderId="100" xfId="39" applyFont="true" applyBorder="true" applyAlignment="true" applyProtection="true">
      <alignment horizontal="center" vertical="center" textRotation="0" wrapText="true" indent="0" shrinkToFit="true"/>
      <protection locked="true" hidden="false"/>
    </xf>
    <xf numFmtId="165" fontId="5" fillId="4" borderId="97" xfId="39" applyFont="true" applyBorder="true" applyAlignment="true" applyProtection="true">
      <alignment horizontal="center" vertical="center" textRotation="0" wrapText="true" indent="0" shrinkToFit="true"/>
      <protection locked="true" hidden="false"/>
    </xf>
    <xf numFmtId="165" fontId="5" fillId="4" borderId="91" xfId="39" applyFont="true" applyBorder="true" applyAlignment="true" applyProtection="true">
      <alignment horizontal="center" vertical="center" textRotation="0" wrapText="true" indent="0" shrinkToFit="true"/>
      <protection locked="true" hidden="false"/>
    </xf>
    <xf numFmtId="165" fontId="5" fillId="4" borderId="13" xfId="39" applyFont="true" applyBorder="true" applyAlignment="true" applyProtection="true">
      <alignment horizontal="left" vertical="top" textRotation="0" wrapText="true" indent="0" shrinkToFit="false"/>
      <protection locked="true" hidden="false"/>
    </xf>
    <xf numFmtId="167" fontId="5" fillId="4" borderId="24" xfId="39" applyFont="true" applyBorder="true" applyAlignment="true" applyProtection="true">
      <alignment horizontal="center" vertical="bottom" textRotation="0" wrapText="true" indent="0" shrinkToFit="true"/>
      <protection locked="true" hidden="false"/>
    </xf>
    <xf numFmtId="165" fontId="26" fillId="4" borderId="25" xfId="39" applyFont="true" applyBorder="true" applyAlignment="true" applyProtection="true">
      <alignment horizontal="right" vertical="bottom" textRotation="0" wrapText="true" indent="0" shrinkToFit="false"/>
      <protection locked="true" hidden="false"/>
    </xf>
    <xf numFmtId="167" fontId="13" fillId="4" borderId="10" xfId="39" applyFont="true" applyBorder="true" applyAlignment="true" applyProtection="true">
      <alignment horizontal="center" vertical="bottom" textRotation="0" wrapText="true" indent="0" shrinkToFit="true"/>
      <protection locked="true" hidden="false"/>
    </xf>
    <xf numFmtId="165" fontId="26" fillId="4" borderId="28" xfId="39" applyFont="true" applyBorder="true" applyAlignment="true" applyProtection="true">
      <alignment horizontal="right" vertical="bottom" textRotation="0" wrapText="true" indent="0" shrinkToFit="false"/>
      <protection locked="true" hidden="false"/>
    </xf>
    <xf numFmtId="167" fontId="13" fillId="4" borderId="30" xfId="39" applyFont="true" applyBorder="true" applyAlignment="true" applyProtection="true">
      <alignment horizontal="center" vertical="bottom" textRotation="0" wrapText="true" indent="0" shrinkToFit="true"/>
      <protection locked="true" hidden="false"/>
    </xf>
    <xf numFmtId="165" fontId="22" fillId="0" borderId="32" xfId="39" applyFont="true" applyBorder="true" applyAlignment="true" applyProtection="true">
      <alignment horizontal="left" vertical="bottom" textRotation="0" wrapText="true" indent="0" shrinkToFit="false"/>
      <protection locked="true" hidden="false"/>
    </xf>
    <xf numFmtId="167" fontId="13" fillId="4" borderId="83" xfId="39" applyFont="true" applyBorder="true" applyAlignment="true" applyProtection="true">
      <alignment horizontal="center" vertical="bottom" textRotation="0" wrapText="true" indent="0" shrinkToFit="true"/>
      <protection locked="true" hidden="false"/>
    </xf>
    <xf numFmtId="167" fontId="13" fillId="4" borderId="50" xfId="39" applyFont="true" applyBorder="true" applyAlignment="true" applyProtection="true">
      <alignment horizontal="center" vertical="bottom" textRotation="0" wrapText="true" indent="0" shrinkToFit="true"/>
      <protection locked="true" hidden="false"/>
    </xf>
    <xf numFmtId="167" fontId="13" fillId="4" borderId="40" xfId="39" applyFont="true" applyBorder="true" applyAlignment="true" applyProtection="true">
      <alignment horizontal="center" vertical="bottom" textRotation="0" wrapText="true" indent="0" shrinkToFit="true"/>
      <protection locked="true" hidden="false"/>
    </xf>
    <xf numFmtId="165" fontId="13" fillId="0" borderId="13" xfId="39" applyFont="true" applyBorder="true" applyAlignment="true" applyProtection="true">
      <alignment horizontal="right" vertical="bottom" textRotation="0" wrapText="true" indent="0" shrinkToFit="false"/>
      <protection locked="true" hidden="false"/>
    </xf>
    <xf numFmtId="167" fontId="13" fillId="0" borderId="24" xfId="39" applyFont="true" applyBorder="true" applyAlignment="true" applyProtection="true">
      <alignment horizontal="center" vertical="bottom" textRotation="0" wrapText="true" indent="0" shrinkToFit="true"/>
      <protection locked="true" hidden="false"/>
    </xf>
    <xf numFmtId="165" fontId="13" fillId="0" borderId="44" xfId="39"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9" applyFont="true" applyBorder="true" applyAlignment="true" applyProtection="true">
      <alignment horizontal="center" vertical="bottom" textRotation="0" wrapText="true" indent="0" shrinkToFit="true"/>
      <protection locked="true" hidden="false"/>
    </xf>
    <xf numFmtId="165" fontId="5" fillId="4" borderId="32" xfId="39" applyFont="true" applyBorder="true" applyAlignment="true" applyProtection="true">
      <alignment horizontal="left" vertical="top" textRotation="0" wrapText="true" indent="0" shrinkToFit="false"/>
      <protection locked="true" hidden="false"/>
    </xf>
    <xf numFmtId="167" fontId="5" fillId="4" borderId="40" xfId="39" applyFont="true" applyBorder="true" applyAlignment="true" applyProtection="true">
      <alignment horizontal="center" vertical="bottom" textRotation="0" wrapText="true" indent="0" shrinkToFit="true"/>
      <protection locked="true" hidden="false"/>
    </xf>
    <xf numFmtId="165" fontId="26" fillId="4" borderId="13" xfId="39" applyFont="true" applyBorder="true" applyAlignment="true" applyProtection="true">
      <alignment horizontal="right" vertical="bottom" textRotation="0" wrapText="true" indent="0" shrinkToFit="false"/>
      <protection locked="true" hidden="false"/>
    </xf>
    <xf numFmtId="167" fontId="13" fillId="4" borderId="24" xfId="39" applyFont="true" applyBorder="true" applyAlignment="true" applyProtection="true">
      <alignment horizontal="center" vertical="bottom" textRotation="0" wrapText="true" indent="0" shrinkToFit="true"/>
      <protection locked="true" hidden="false"/>
    </xf>
    <xf numFmtId="165" fontId="13" fillId="0" borderId="25" xfId="39" applyFont="true" applyBorder="true" applyAlignment="true" applyProtection="true">
      <alignment horizontal="right" vertical="bottom" textRotation="0" wrapText="true" indent="0" shrinkToFit="false"/>
      <protection locked="true" hidden="false"/>
    </xf>
    <xf numFmtId="167" fontId="13" fillId="0"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5" fontId="5" fillId="4" borderId="10" xfId="39" applyFont="true" applyBorder="true" applyAlignment="true" applyProtection="true">
      <alignment horizontal="center" vertical="bottom" textRotation="0" wrapText="true" indent="0" shrinkToFit="true"/>
      <protection locked="true" hidden="false"/>
    </xf>
    <xf numFmtId="165" fontId="13" fillId="4" borderId="10" xfId="39" applyFont="true" applyBorder="true" applyAlignment="true" applyProtection="true">
      <alignment horizontal="center" vertical="bottom" textRotation="0" wrapText="true" indent="0" shrinkToFit="true"/>
      <protection locked="true" hidden="false"/>
    </xf>
    <xf numFmtId="165" fontId="26" fillId="4" borderId="19" xfId="39" applyFont="true" applyBorder="true" applyAlignment="true" applyProtection="true">
      <alignment horizontal="right" vertical="bottom" textRotation="0" wrapText="true" indent="0" shrinkToFit="false"/>
      <protection locked="true" hidden="false"/>
    </xf>
    <xf numFmtId="167" fontId="13" fillId="4" borderId="22" xfId="39" applyFont="true" applyBorder="true" applyAlignment="true" applyProtection="true">
      <alignment horizontal="center" vertical="bottom" textRotation="0" wrapText="true" indent="0" shrinkToFit="true"/>
      <protection locked="true" hidden="false"/>
    </xf>
    <xf numFmtId="165" fontId="13" fillId="4" borderId="41" xfId="39" applyFont="true" applyBorder="true" applyAlignment="true" applyProtection="true">
      <alignment horizontal="center" vertical="bottom" textRotation="0" wrapText="true" indent="0" shrinkToFit="true"/>
      <protection locked="true" hidden="false"/>
    </xf>
    <xf numFmtId="165" fontId="13" fillId="4" borderId="50" xfId="39" applyFont="true" applyBorder="true" applyAlignment="true" applyProtection="true">
      <alignment horizontal="center" vertical="bottom" textRotation="0" wrapText="true" indent="0" shrinkToFit="true"/>
      <protection locked="true" hidden="false"/>
    </xf>
    <xf numFmtId="165" fontId="13" fillId="4" borderId="40" xfId="39" applyFont="true" applyBorder="true" applyAlignment="true" applyProtection="true">
      <alignment horizontal="center" vertical="bottom" textRotation="0" wrapText="true" indent="0" shrinkToFit="true"/>
      <protection locked="true" hidden="false"/>
    </xf>
    <xf numFmtId="165" fontId="13" fillId="0" borderId="10" xfId="39" applyFont="true" applyBorder="true" applyAlignment="true" applyProtection="true">
      <alignment horizontal="center" vertical="bottom" textRotation="0" wrapText="true" indent="0" shrinkToFit="true"/>
      <protection locked="true" hidden="false"/>
    </xf>
    <xf numFmtId="167" fontId="5" fillId="4" borderId="10" xfId="39" applyFont="true" applyBorder="true" applyAlignment="true" applyProtection="true">
      <alignment horizontal="center" vertical="bottom" textRotation="0" wrapText="true" indent="0" shrinkToFit="true"/>
      <protection locked="true" hidden="false"/>
    </xf>
    <xf numFmtId="165" fontId="5" fillId="4" borderId="25" xfId="39" applyFont="true" applyBorder="true" applyAlignment="true" applyProtection="true">
      <alignment horizontal="general" vertical="bottom" textRotation="0" wrapText="true" indent="0" shrinkToFit="false"/>
      <protection locked="true" hidden="false"/>
    </xf>
    <xf numFmtId="165" fontId="16" fillId="0" borderId="0" xfId="39" applyFont="true" applyBorder="true" applyAlignment="true" applyProtection="false">
      <alignment horizontal="general" vertical="center" textRotation="0" wrapText="false" indent="0" shrinkToFit="false"/>
      <protection locked="true" hidden="false"/>
    </xf>
    <xf numFmtId="165" fontId="16" fillId="0" borderId="0" xfId="39" applyFont="true" applyBorder="true" applyAlignment="true" applyProtection="false">
      <alignment horizontal="general" vertical="center" textRotation="0" wrapText="true" indent="0" shrinkToFit="false"/>
      <protection locked="true" hidden="false"/>
    </xf>
    <xf numFmtId="165" fontId="13" fillId="0" borderId="0" xfId="39" applyFont="true" applyBorder="true" applyAlignment="true" applyProtection="false">
      <alignment horizontal="general" vertical="center" textRotation="0" wrapText="tru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5" fontId="13" fillId="0" borderId="0" xfId="39" applyFont="true" applyBorder="false" applyAlignment="true" applyProtection="false">
      <alignment horizontal="general" vertical="center" textRotation="0" wrapText="true" indent="0" shrinkToFit="false"/>
      <protection locked="true" hidden="false"/>
    </xf>
    <xf numFmtId="167" fontId="13" fillId="0" borderId="0" xfId="39" applyFont="true" applyBorder="false" applyAlignment="true" applyProtection="false">
      <alignment horizontal="center" vertical="bottom" textRotation="0" wrapText="false" indent="0" shrinkToFit="false"/>
      <protection locked="true" hidden="false"/>
    </xf>
    <xf numFmtId="165" fontId="5" fillId="0" borderId="0" xfId="39" applyFont="true" applyBorder="true" applyAlignment="true" applyProtection="false">
      <alignment horizontal="left" vertical="bottom" textRotation="0" wrapText="false" indent="0" shrinkToFit="false"/>
      <protection locked="true" hidden="false"/>
    </xf>
    <xf numFmtId="167" fontId="5" fillId="0" borderId="0" xfId="39" applyFont="true" applyBorder="false" applyAlignment="true" applyProtection="false">
      <alignment horizontal="center" vertical="center" textRotation="0" wrapText="true" indent="0" shrinkToFit="true"/>
      <protection locked="true" hidden="false"/>
    </xf>
    <xf numFmtId="165" fontId="5" fillId="4" borderId="2" xfId="39"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8"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9"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6" xfId="37" applyFont="true" applyBorder="true" applyAlignment="true" applyProtection="true">
      <alignment horizontal="general" vertical="bottom" textRotation="0" wrapText="false" indent="0" shrinkToFit="false"/>
      <protection locked="true" hidden="false"/>
    </xf>
    <xf numFmtId="165" fontId="26" fillId="4" borderId="25" xfId="39"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7" applyFont="true" applyBorder="true" applyAlignment="true" applyProtection="true">
      <alignment horizontal="general" vertical="bottom" textRotation="0" wrapText="false" indent="0" shrinkToFit="false"/>
      <protection locked="true" hidden="false"/>
    </xf>
    <xf numFmtId="165" fontId="26" fillId="4" borderId="28" xfId="39" applyFont="true" applyBorder="true" applyAlignment="true" applyProtection="true">
      <alignment horizontal="right" vertical="bottom" textRotation="0" wrapText="false" indent="0" shrinkToFit="false"/>
      <protection locked="true" hidden="false"/>
    </xf>
    <xf numFmtId="167" fontId="13" fillId="4" borderId="56" xfId="37" applyFont="true" applyBorder="true" applyAlignment="true" applyProtection="true">
      <alignment horizontal="general" vertical="bottom" textRotation="0" wrapText="false" indent="0" shrinkToFit="false"/>
      <protection locked="true" hidden="false"/>
    </xf>
    <xf numFmtId="167" fontId="5" fillId="4" borderId="41" xfId="39" applyFont="true" applyBorder="true" applyAlignment="true" applyProtection="true">
      <alignment horizontal="general" vertical="bottom" textRotation="0" wrapText="false" indent="0" shrinkToFit="false"/>
      <protection locked="true" hidden="false"/>
    </xf>
    <xf numFmtId="167" fontId="5" fillId="4" borderId="50" xfId="39" applyFont="true" applyBorder="true" applyAlignment="true" applyProtection="true">
      <alignment horizontal="general" vertical="bottom" textRotation="0" wrapText="false" indent="0" shrinkToFit="false"/>
      <protection locked="true" hidden="false"/>
    </xf>
    <xf numFmtId="167" fontId="5" fillId="4" borderId="90" xfId="39" applyFont="true" applyBorder="true" applyAlignment="true" applyProtection="true">
      <alignment horizontal="general" vertical="bottom" textRotation="0" wrapText="false" indent="0" shrinkToFit="false"/>
      <protection locked="true" hidden="false"/>
    </xf>
    <xf numFmtId="167" fontId="5" fillId="4" borderId="40" xfId="37" applyFont="true" applyBorder="true" applyAlignment="true" applyProtection="true">
      <alignment horizontal="general" vertical="bottom" textRotation="0" wrapText="false" indent="0" shrinkToFit="false"/>
      <protection locked="true" hidden="false"/>
    </xf>
    <xf numFmtId="165" fontId="26" fillId="4" borderId="13" xfId="39" applyFont="true" applyBorder="true" applyAlignment="true" applyProtection="true">
      <alignment horizontal="right" vertical="bottom" textRotation="0" wrapText="false" indent="0" shrinkToFit="false"/>
      <protection locked="true" hidden="false"/>
    </xf>
    <xf numFmtId="165" fontId="26" fillId="4" borderId="12" xfId="39" applyFont="true" applyBorder="true" applyAlignment="true" applyProtection="true">
      <alignment horizontal="right" vertical="bottom" textRotation="0" wrapText="false" indent="0" shrinkToFit="false"/>
      <protection locked="true" hidden="false"/>
    </xf>
    <xf numFmtId="165" fontId="5" fillId="4" borderId="32" xfId="39" applyFont="true" applyBorder="true" applyAlignment="true" applyProtection="true">
      <alignment horizontal="left" vertical="bottom" textRotation="0" wrapText="false" indent="0" shrinkToFit="false"/>
      <protection locked="true" hidden="false"/>
    </xf>
    <xf numFmtId="165" fontId="5" fillId="4" borderId="50" xfId="39" applyFont="true" applyBorder="true" applyAlignment="true" applyProtection="true">
      <alignment horizontal="general" vertical="bottom" textRotation="0" wrapText="false" indent="0" shrinkToFit="false"/>
      <protection locked="true" hidden="false"/>
    </xf>
    <xf numFmtId="165" fontId="5" fillId="4" borderId="40" xfId="39" applyFont="true" applyBorder="true" applyAlignment="true" applyProtection="true">
      <alignment horizontal="general" vertical="bottom" textRotation="0" wrapText="false" indent="0" shrinkToFit="false"/>
      <protection locked="true" hidden="false"/>
    </xf>
    <xf numFmtId="167" fontId="13" fillId="4" borderId="41" xfId="39" applyFont="true" applyBorder="true" applyAlignment="true" applyProtection="true">
      <alignment horizontal="general" vertical="bottom" textRotation="0" wrapText="false" indent="0" shrinkToFit="false"/>
      <protection locked="true" hidden="false"/>
    </xf>
    <xf numFmtId="167" fontId="13" fillId="4" borderId="50" xfId="39" applyFont="true" applyBorder="true" applyAlignment="true" applyProtection="true">
      <alignment horizontal="general" vertical="bottom" textRotation="0" wrapText="false" indent="0" shrinkToFit="false"/>
      <protection locked="true" hidden="false"/>
    </xf>
    <xf numFmtId="165" fontId="13" fillId="4" borderId="50" xfId="39" applyFont="true" applyBorder="true" applyAlignment="true" applyProtection="true">
      <alignment horizontal="general" vertical="bottom" textRotation="0" wrapText="false" indent="0" shrinkToFit="false"/>
      <protection locked="true" hidden="false"/>
    </xf>
    <xf numFmtId="165" fontId="13" fillId="4" borderId="40" xfId="39"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5" fontId="13" fillId="0" borderId="10" xfId="39" applyFont="true" applyBorder="true" applyAlignment="true" applyProtection="true">
      <alignment horizontal="general" vertical="bottom" textRotation="0" wrapText="false" indent="0" shrinkToFit="false"/>
      <protection locked="true" hidden="false"/>
    </xf>
    <xf numFmtId="167" fontId="13" fillId="0" borderId="10" xfId="39" applyFont="true" applyBorder="true" applyAlignment="true" applyProtection="true">
      <alignment horizontal="general" vertical="bottom" textRotation="0" wrapText="false" indent="0" shrinkToFit="false"/>
      <protection locked="true" hidden="false"/>
    </xf>
    <xf numFmtId="165" fontId="13" fillId="0" borderId="0" xfId="39" applyFont="true" applyBorder="false" applyAlignment="true" applyProtection="false">
      <alignment horizontal="general" vertical="bottom" textRotation="0" wrapText="false" indent="0" shrinkToFit="false"/>
      <protection locked="true" hidden="false"/>
    </xf>
    <xf numFmtId="167" fontId="13" fillId="4" borderId="40" xfId="39" applyFont="true" applyBorder="true" applyAlignment="true" applyProtection="true">
      <alignment horizontal="general" vertical="bottom" textRotation="0" wrapText="false" indent="0" shrinkToFit="false"/>
      <protection locked="true" hidden="false"/>
    </xf>
    <xf numFmtId="167" fontId="5" fillId="4" borderId="40" xfId="39" applyFont="true" applyBorder="true" applyAlignment="true" applyProtection="true">
      <alignment horizontal="general" vertical="bottom" textRotation="0" wrapText="false" indent="0" shrinkToFit="false"/>
      <protection locked="true" hidden="false"/>
    </xf>
    <xf numFmtId="167" fontId="13" fillId="0" borderId="61" xfId="39" applyFont="true" applyBorder="true" applyAlignment="true" applyProtection="false">
      <alignment horizontal="center" vertical="bottom" textRotation="0" wrapText="false" indent="0" shrinkToFit="false"/>
      <protection locked="true" hidden="false"/>
    </xf>
    <xf numFmtId="167" fontId="13" fillId="0" borderId="31" xfId="39" applyFont="true" applyBorder="true" applyAlignment="true" applyProtection="false">
      <alignment horizontal="center" vertical="bottom" textRotation="0" wrapText="false" indent="0" shrinkToFit="false"/>
      <protection locked="true" hidden="false"/>
    </xf>
    <xf numFmtId="165" fontId="16" fillId="0" borderId="0" xfId="39" applyFont="true" applyBorder="true" applyAlignment="true" applyProtection="false">
      <alignment horizontal="general" vertical="bottom" textRotation="0" wrapText="false" indent="0" shrinkToFit="false"/>
      <protection locked="true" hidden="false"/>
    </xf>
    <xf numFmtId="167" fontId="13" fillId="0" borderId="0" xfId="39" applyFont="true" applyBorder="true" applyAlignment="true" applyProtection="false">
      <alignment horizontal="center"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true" indent="0" shrinkToFit="false"/>
      <protection locked="true" hidden="false"/>
    </xf>
    <xf numFmtId="165" fontId="16" fillId="0" borderId="0" xfId="39" applyFont="true" applyBorder="true" applyAlignment="true" applyProtection="false">
      <alignment horizontal="general" vertical="top" textRotation="0" wrapText="false" indent="0" shrinkToFit="false"/>
      <protection locked="true" hidden="false"/>
    </xf>
    <xf numFmtId="165" fontId="16" fillId="0" borderId="0" xfId="39" applyFont="true" applyBorder="true" applyAlignment="true" applyProtection="false">
      <alignment horizontal="left" vertical="center" textRotation="0" wrapText="false" indent="0" shrinkToFit="false"/>
      <protection locked="true" hidden="false"/>
    </xf>
    <xf numFmtId="165" fontId="7" fillId="0" borderId="0" xfId="35" applyFont="true" applyBorder="false" applyAlignment="false" applyProtection="true">
      <alignment horizontal="general" vertical="bottom" textRotation="0" wrapText="false" indent="0" shrinkToFit="false"/>
      <protection locked="true" hidden="false"/>
    </xf>
    <xf numFmtId="165" fontId="5" fillId="0" borderId="0" xfId="43" applyFont="true" applyBorder="true" applyAlignment="true" applyProtection="true">
      <alignment horizontal="left" vertical="bottom" textRotation="0" wrapText="true" indent="0" shrinkToFit="false"/>
      <protection locked="true" hidden="false"/>
    </xf>
    <xf numFmtId="165" fontId="28" fillId="0" borderId="0" xfId="43" applyFont="true" applyBorder="false" applyAlignment="true" applyProtection="true">
      <alignment horizontal="left" vertical="bottom" textRotation="0" wrapText="false" indent="0" shrinkToFit="false"/>
      <protection locked="true" hidden="false"/>
    </xf>
    <xf numFmtId="165" fontId="7" fillId="0" borderId="0" xfId="41" applyFont="true" applyBorder="false" applyAlignment="false" applyProtection="true">
      <alignment horizontal="general" vertical="bottom" textRotation="0" wrapText="false" indent="0" shrinkToFit="false"/>
      <protection locked="true" hidden="false"/>
    </xf>
    <xf numFmtId="165" fontId="5" fillId="0" borderId="0" xfId="41" applyFont="true" applyBorder="false" applyAlignment="false" applyProtection="true">
      <alignment horizontal="general" vertical="bottom" textRotation="0" wrapText="false" indent="0" shrinkToFit="false"/>
      <protection locked="true" hidden="false"/>
    </xf>
    <xf numFmtId="166" fontId="13" fillId="0" borderId="0" xfId="37" applyFont="true" applyBorder="false" applyAlignment="true" applyProtection="true">
      <alignment horizontal="right" vertical="bottom" textRotation="0" wrapText="false" indent="0" shrinkToFit="false"/>
      <protection locked="true" hidden="false"/>
    </xf>
    <xf numFmtId="165" fontId="5" fillId="0" borderId="0" xfId="41" applyFont="true" applyBorder="false" applyAlignment="true" applyProtection="true">
      <alignment horizontal="left" vertical="bottom" textRotation="0" wrapText="false" indent="0" shrinkToFit="false"/>
      <protection locked="true" hidden="false"/>
    </xf>
    <xf numFmtId="165" fontId="5" fillId="0" borderId="0" xfId="41" applyFont="true" applyBorder="true" applyAlignment="false" applyProtection="tru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7" fillId="0" borderId="0" xfId="41" applyFont="true" applyBorder="false" applyAlignment="true" applyProtection="true">
      <alignment horizontal="general" vertical="top" textRotation="0" wrapText="false" indent="0" shrinkToFit="false"/>
      <protection locked="true" hidden="false"/>
    </xf>
    <xf numFmtId="166" fontId="13" fillId="0" borderId="0" xfId="37" applyFont="true" applyBorder="false" applyAlignment="true" applyProtection="true">
      <alignment horizontal="right" vertical="top" textRotation="0" wrapText="false" indent="0" shrinkToFit="false"/>
      <protection locked="true" hidden="false"/>
    </xf>
    <xf numFmtId="165" fontId="7" fillId="0" borderId="0" xfId="35" applyFont="true" applyBorder="false" applyAlignment="true" applyProtection="true">
      <alignment horizontal="general" vertical="top" textRotation="0" wrapText="false" indent="0" shrinkToFit="false"/>
      <protection locked="true" hidden="false"/>
    </xf>
    <xf numFmtId="165" fontId="26" fillId="0" borderId="0" xfId="37" applyFont="true" applyBorder="true" applyAlignment="true" applyProtection="true">
      <alignment horizontal="right" vertical="bottom" textRotation="0" wrapText="false" indent="0" shrinkToFit="false"/>
      <protection locked="tru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65" fontId="7" fillId="0" borderId="107" xfId="41" applyFont="true" applyBorder="true" applyAlignment="false" applyProtection="true">
      <alignment horizontal="general" vertical="bottom" textRotation="0" wrapText="false" indent="0" shrinkToFit="false"/>
      <protection locked="true" hidden="false"/>
    </xf>
    <xf numFmtId="165" fontId="7" fillId="0" borderId="0" xfId="41" applyFont="true" applyBorder="true" applyAlignment="false" applyProtection="true">
      <alignment horizontal="general" vertical="bottom" textRotation="0" wrapText="false" indent="0" shrinkToFit="false"/>
      <protection locked="true" hidden="false"/>
    </xf>
    <xf numFmtId="165" fontId="13" fillId="0" borderId="0" xfId="37" applyFont="true" applyBorder="false" applyAlignment="true" applyProtection="true">
      <alignment horizontal="right" vertical="bottom" textRotation="0" wrapText="false" indent="0" shrinkToFit="false"/>
      <protection locked="true" hidden="false"/>
    </xf>
    <xf numFmtId="165" fontId="5" fillId="8" borderId="23" xfId="37" applyFont="true" applyBorder="true" applyAlignment="true" applyProtection="true">
      <alignment horizontal="center" vertical="center" textRotation="0" wrapText="true" indent="0" shrinkToFit="false"/>
      <protection locked="true" hidden="false"/>
    </xf>
    <xf numFmtId="165" fontId="5" fillId="8" borderId="23" xfId="37" applyFont="true" applyBorder="true" applyAlignment="true" applyProtection="true">
      <alignment horizontal="center" vertical="bottom" textRotation="0" wrapText="true" indent="0" shrinkToFit="false"/>
      <protection locked="true" hidden="false"/>
    </xf>
    <xf numFmtId="165" fontId="5" fillId="8" borderId="23" xfId="37" applyFont="true" applyBorder="true" applyAlignment="true" applyProtection="true">
      <alignment horizontal="left" vertical="center" textRotation="0" wrapText="true" indent="0" shrinkToFit="false"/>
      <protection locked="true" hidden="false"/>
    </xf>
    <xf numFmtId="166" fontId="5" fillId="8" borderId="4" xfId="37" applyFont="true" applyBorder="true" applyAlignment="true" applyProtection="true">
      <alignment horizontal="center" vertical="bottom" textRotation="0" wrapText="true" indent="0" shrinkToFit="false"/>
      <protection locked="true" hidden="false"/>
    </xf>
    <xf numFmtId="165" fontId="5" fillId="8" borderId="45" xfId="41" applyFont="true" applyBorder="true" applyAlignment="true" applyProtection="true">
      <alignment horizontal="center" vertical="bottom" textRotation="0" wrapText="true" indent="0" shrinkToFit="false"/>
      <protection locked="true" hidden="false"/>
    </xf>
    <xf numFmtId="165" fontId="5" fillId="8" borderId="23" xfId="41" applyFont="true" applyBorder="true" applyAlignment="true" applyProtection="true">
      <alignment horizontal="center" vertical="center" textRotation="0" wrapText="false" indent="0" shrinkToFit="false"/>
      <protection locked="true" hidden="false"/>
    </xf>
    <xf numFmtId="165" fontId="5" fillId="8" borderId="33" xfId="37" applyFont="true" applyBorder="true" applyAlignment="true" applyProtection="true">
      <alignment horizontal="left" vertical="bottom" textRotation="0" wrapText="false" indent="0" shrinkToFit="false"/>
      <protection locked="true" hidden="false"/>
    </xf>
    <xf numFmtId="167" fontId="13" fillId="3" borderId="32" xfId="37" applyFont="true" applyBorder="true" applyAlignment="true" applyProtection="true">
      <alignment horizontal="right" vertical="bottom" textRotation="0" wrapText="false" indent="0" shrinkToFit="false"/>
      <protection locked="true" hidden="false"/>
    </xf>
    <xf numFmtId="167" fontId="5" fillId="3" borderId="40" xfId="41" applyFont="true" applyBorder="true" applyAlignment="true" applyProtection="true">
      <alignment horizontal="right" vertical="bottom" textRotation="0" wrapText="false" indent="0" shrinkToFit="false"/>
      <protection locked="true" hidden="false"/>
    </xf>
    <xf numFmtId="167" fontId="5" fillId="3" borderId="3" xfId="41" applyFont="true" applyBorder="true" applyAlignment="true" applyProtection="true">
      <alignment horizontal="right" vertical="bottom" textRotation="0" wrapText="false" indent="0" shrinkToFit="false"/>
      <protection locked="true" hidden="false"/>
    </xf>
    <xf numFmtId="167" fontId="13" fillId="3" borderId="40" xfId="41" applyFont="true" applyBorder="true" applyAlignment="true" applyProtection="true">
      <alignment horizontal="right" vertical="bottom" textRotation="0" wrapText="false" indent="0" shrinkToFit="false"/>
      <protection locked="true" hidden="false"/>
    </xf>
    <xf numFmtId="165" fontId="5" fillId="8" borderId="34" xfId="37" applyFont="true" applyBorder="true" applyAlignment="true" applyProtection="true">
      <alignment horizontal="left" vertical="bottom" textRotation="0" wrapText="false" indent="1" shrinkToFit="false"/>
      <protection locked="true" hidden="false"/>
    </xf>
    <xf numFmtId="167" fontId="13" fillId="3" borderId="25" xfId="37" applyFont="true" applyBorder="true" applyAlignment="true" applyProtection="true">
      <alignment horizontal="right" vertical="bottom" textRotation="0" wrapText="false" indent="0" shrinkToFit="false"/>
      <protection locked="true" hidden="false"/>
    </xf>
    <xf numFmtId="167" fontId="13" fillId="3" borderId="6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false" indent="0" shrinkToFit="false"/>
      <protection locked="true" hidden="false"/>
    </xf>
    <xf numFmtId="165" fontId="13" fillId="8" borderId="105" xfId="41" applyFont="true" applyBorder="true" applyAlignment="true" applyProtection="true">
      <alignment horizontal="right" vertical="bottom" textRotation="0" wrapText="false" indent="0" shrinkToFit="false"/>
      <protection locked="true" hidden="false"/>
    </xf>
    <xf numFmtId="165" fontId="13" fillId="8" borderId="34" xfId="37" applyFont="true" applyBorder="true" applyAlignment="true" applyProtection="true">
      <alignment horizontal="left" vertical="bottom" textRotation="0" wrapText="true" indent="4" shrinkToFit="false"/>
      <protection locked="true" hidden="false"/>
    </xf>
    <xf numFmtId="165" fontId="13" fillId="3" borderId="25" xfId="41" applyFont="true" applyBorder="true" applyAlignment="true" applyProtection="true">
      <alignment horizontal="right" vertical="bottom" textRotation="0" wrapText="false" indent="0" shrinkToFit="false"/>
      <protection locked="true" hidden="false"/>
    </xf>
    <xf numFmtId="165" fontId="13" fillId="0" borderId="25" xfId="41" applyFont="true" applyBorder="true" applyAlignment="true" applyProtection="true">
      <alignment horizontal="right" vertical="bottom" textRotation="0" wrapText="false" indent="0" shrinkToFit="false"/>
      <protection locked="true" hidden="false"/>
    </xf>
    <xf numFmtId="165" fontId="13" fillId="8" borderId="27" xfId="41" applyFont="true" applyBorder="true" applyAlignment="true" applyProtection="true">
      <alignment horizontal="right" vertical="bottom" textRotation="0" wrapText="false" indent="0" shrinkToFit="false"/>
      <protection locked="true" hidden="false"/>
    </xf>
    <xf numFmtId="167" fontId="13" fillId="3" borderId="25" xfId="41" applyFont="true" applyBorder="true" applyAlignment="true" applyProtection="true">
      <alignment horizontal="right" vertical="bottom" textRotation="0" wrapText="true" indent="0" shrinkToFit="false"/>
      <protection locked="true" hidden="false"/>
    </xf>
    <xf numFmtId="165" fontId="29" fillId="0" borderId="0" xfId="41" applyFont="true" applyBorder="false" applyAlignment="false" applyProtection="true">
      <alignment horizontal="general" vertical="bottom" textRotation="0" wrapText="false" indent="0" shrinkToFit="false"/>
      <protection locked="true" hidden="false"/>
    </xf>
    <xf numFmtId="167" fontId="13" fillId="3" borderId="25" xfId="37" applyFont="true" applyBorder="true" applyAlignment="true" applyProtection="true">
      <alignment horizontal="right" vertical="bottom" textRotation="0" wrapText="true" indent="0" shrinkToFit="false"/>
      <protection locked="true" hidden="false"/>
    </xf>
    <xf numFmtId="167" fontId="13" fillId="8" borderId="105" xfId="41" applyFont="true" applyBorder="true" applyAlignment="true" applyProtection="true">
      <alignment horizontal="right" vertical="bottom" textRotation="0" wrapText="false" indent="0" shrinkToFit="false"/>
      <protection locked="true" hidden="false"/>
    </xf>
    <xf numFmtId="164" fontId="22" fillId="8" borderId="34" xfId="40" applyFont="true" applyBorder="true" applyAlignment="true" applyProtection="true">
      <alignment horizontal="left" vertical="bottom" textRotation="0" wrapText="true" indent="8" shrinkToFit="false"/>
      <protection locked="true" hidden="false"/>
    </xf>
    <xf numFmtId="167" fontId="13" fillId="0" borderId="25" xfId="41" applyFont="true" applyBorder="true" applyAlignment="true" applyProtection="true">
      <alignment horizontal="right" vertical="bottom" textRotation="0" wrapText="true" indent="0" shrinkToFit="false"/>
      <protection locked="true" hidden="false"/>
    </xf>
    <xf numFmtId="167" fontId="13" fillId="8" borderId="109" xfId="41" applyFont="true" applyBorder="true" applyAlignment="true" applyProtection="true">
      <alignment horizontal="right" vertical="bottom" textRotation="0" wrapText="true" indent="0" shrinkToFit="false"/>
      <protection locked="true" hidden="false"/>
    </xf>
    <xf numFmtId="165" fontId="13" fillId="0" borderId="0" xfId="35" applyFont="true" applyBorder="false" applyAlignment="false" applyProtection="true">
      <alignment horizontal="general" vertical="bottom" textRotation="0" wrapText="false" indent="0" shrinkToFit="false"/>
      <protection locked="true" hidden="false"/>
    </xf>
    <xf numFmtId="165" fontId="13" fillId="0" borderId="0" xfId="35" applyFont="true" applyBorder="false" applyAlignment="true" applyProtection="true">
      <alignment horizontal="left" vertical="bottom" textRotation="0" wrapText="false" indent="5" shrinkToFit="false"/>
      <protection locked="true" hidden="false"/>
    </xf>
    <xf numFmtId="165" fontId="13" fillId="0" borderId="0" xfId="35" applyFont="true" applyBorder="true" applyAlignment="false" applyProtection="true">
      <alignment horizontal="general" vertical="bottom" textRotation="0" wrapText="false" indent="0" shrinkToFit="false"/>
      <protection locked="true" hidden="false"/>
    </xf>
    <xf numFmtId="165" fontId="7" fillId="0" borderId="0" xfId="35" applyFont="true" applyBorder="true" applyAlignment="false" applyProtection="true">
      <alignment horizontal="general" vertical="bottom" textRotation="0" wrapText="false" indent="0" shrinkToFit="false"/>
      <protection locked="true" hidden="false"/>
    </xf>
    <xf numFmtId="165" fontId="13" fillId="0" borderId="0" xfId="35" applyFont="true" applyBorder="true" applyAlignment="true" applyProtection="true">
      <alignment horizontal="left" vertical="bottom" textRotation="0" wrapText="false" indent="5" shrinkToFit="false"/>
      <protection locked="true" hidden="false"/>
    </xf>
    <xf numFmtId="165" fontId="13" fillId="0" borderId="0" xfId="35" applyFont="true" applyBorder="false" applyAlignment="true" applyProtection="true">
      <alignment horizontal="general" vertical="top" textRotation="0" wrapText="true" indent="0" shrinkToFit="false"/>
      <protection locked="true" hidden="false"/>
    </xf>
    <xf numFmtId="165" fontId="13" fillId="0" borderId="0" xfId="35" applyFont="true" applyBorder="false" applyAlignment="true" applyProtection="true">
      <alignment horizontal="left" vertical="top" textRotation="0" wrapText="true" indent="0" shrinkToFit="false"/>
      <protection locked="true" hidden="false"/>
    </xf>
    <xf numFmtId="165" fontId="7" fillId="0" borderId="0" xfId="35" applyFont="true" applyBorder="false" applyAlignment="true" applyProtection="false">
      <alignment horizontal="general" vertical="top" textRotation="0" wrapText="fals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false">
      <alignment horizontal="left" vertical="top" textRotation="0" wrapText="true" indent="0" shrinkToFit="false"/>
      <protection locked="true" hidden="false"/>
    </xf>
    <xf numFmtId="165" fontId="7" fillId="0" borderId="0" xfId="35" applyFont="true" applyBorder="false" applyAlignment="true" applyProtection="true">
      <alignment horizontal="general" vertical="bottom" textRotation="0" wrapText="true" indent="0" shrinkToFit="false"/>
      <protection locked="true" hidden="false"/>
    </xf>
    <xf numFmtId="165" fontId="5" fillId="8" borderId="35" xfId="37" applyFont="true" applyBorder="true" applyAlignment="true" applyProtection="true">
      <alignment horizontal="left" vertical="bottom" textRotation="0" wrapText="false" indent="1" shrinkToFit="false"/>
      <protection locked="true" hidden="false"/>
    </xf>
    <xf numFmtId="165" fontId="13" fillId="3" borderId="19" xfId="37" applyFont="true" applyBorder="true" applyAlignment="true" applyProtection="true">
      <alignment horizontal="right" vertical="bottom" textRotation="0" wrapText="false" indent="0" shrinkToFit="false"/>
      <protection locked="true" hidden="false"/>
    </xf>
    <xf numFmtId="165" fontId="13" fillId="0" borderId="19" xfId="37" applyFont="true" applyBorder="true" applyAlignment="true" applyProtection="true">
      <alignment horizontal="right" vertical="bottom" textRotation="0" wrapText="false" indent="0" shrinkToFit="false"/>
      <protection locked="true" hidden="false"/>
    </xf>
    <xf numFmtId="165" fontId="13" fillId="8" borderId="37" xfId="41" applyFont="true" applyBorder="true" applyAlignment="true" applyProtection="true">
      <alignment horizontal="right" vertical="bottom" textRotation="0" wrapText="true" indent="0" shrinkToFit="false"/>
      <protection locked="true" hidden="false"/>
    </xf>
    <xf numFmtId="167" fontId="13" fillId="3" borderId="19" xfId="41" applyFont="true" applyBorder="true" applyAlignment="true" applyProtection="true">
      <alignment horizontal="right" vertical="bottom" textRotation="0" wrapText="false" indent="0" shrinkToFit="false"/>
      <protection locked="true" hidden="false"/>
    </xf>
    <xf numFmtId="167" fontId="13" fillId="3" borderId="58" xfId="41" applyFont="true" applyBorder="true" applyAlignment="true" applyProtection="true">
      <alignment horizontal="right" vertical="bottom" textRotation="0" wrapText="false" indent="0" shrinkToFit="false"/>
      <protection locked="true" hidden="false"/>
    </xf>
    <xf numFmtId="167" fontId="13" fillId="3" borderId="32" xfId="41" applyFont="true" applyBorder="true" applyAlignment="true" applyProtection="true">
      <alignment horizontal="right" vertical="bottom" textRotation="0" wrapText="false" indent="0" shrinkToFit="false"/>
      <protection locked="true" hidden="false"/>
    </xf>
    <xf numFmtId="167" fontId="13" fillId="3" borderId="3" xfId="41" applyFont="true" applyBorder="true" applyAlignment="true" applyProtection="true">
      <alignment horizontal="right" vertical="bottom" textRotation="0" wrapText="false" indent="0" shrinkToFit="false"/>
      <protection locked="true" hidden="false"/>
    </xf>
    <xf numFmtId="165" fontId="13" fillId="3" borderId="25" xfId="37" applyFont="true" applyBorder="true" applyAlignment="true" applyProtection="true">
      <alignment horizontal="right" vertical="bottom" textRotation="0" wrapText="false" indent="0" shrinkToFit="false"/>
      <protection locked="true" hidden="false"/>
    </xf>
    <xf numFmtId="165" fontId="13" fillId="0" borderId="25" xfId="37" applyFont="true" applyBorder="true" applyAlignment="true" applyProtection="true">
      <alignment horizontal="right" vertical="bottom" textRotation="0" wrapText="false" indent="0" shrinkToFit="false"/>
      <protection locked="true" hidden="false"/>
    </xf>
    <xf numFmtId="165" fontId="13" fillId="8" borderId="67" xfId="41" applyFont="true" applyBorder="true" applyAlignment="true" applyProtection="true">
      <alignment horizontal="right" vertical="bottom" textRotation="0" wrapText="true" indent="0" shrinkToFit="false"/>
      <protection locked="true" hidden="false"/>
    </xf>
    <xf numFmtId="165" fontId="13" fillId="8" borderId="34" xfId="37" applyFont="true" applyBorder="true" applyAlignment="true" applyProtection="true">
      <alignment horizontal="left" vertical="bottom" textRotation="0" wrapText="false" indent="8" shrinkToFit="false"/>
      <protection locked="true" hidden="false"/>
    </xf>
    <xf numFmtId="167" fontId="5" fillId="3" borderId="67" xfId="37" applyFont="true" applyBorder="true" applyAlignment="true" applyProtection="true">
      <alignment horizontal="right" vertical="bottom" textRotation="0" wrapText="false" indent="0" shrinkToFit="false"/>
      <protection locked="true" hidden="false"/>
    </xf>
    <xf numFmtId="165" fontId="13" fillId="8" borderId="25" xfId="41" applyFont="true" applyBorder="true" applyAlignment="true" applyProtection="true">
      <alignment horizontal="right" vertical="bottom" textRotation="0" wrapText="false" indent="0" shrinkToFit="false"/>
      <protection locked="true" hidden="false"/>
    </xf>
    <xf numFmtId="165" fontId="13" fillId="9" borderId="25" xfId="41" applyFont="true" applyBorder="true" applyAlignment="true" applyProtection="true">
      <alignment horizontal="right" vertical="bottom" textRotation="0" wrapText="false" indent="0" shrinkToFit="false"/>
      <protection locked="false" hidden="false"/>
    </xf>
    <xf numFmtId="165" fontId="13" fillId="0" borderId="25" xfId="41" applyFont="true" applyBorder="true" applyAlignment="true" applyProtection="true">
      <alignment horizontal="right" vertical="bottom" textRotation="0" wrapText="true" indent="0" shrinkToFit="false"/>
      <protection locked="true" hidden="false"/>
    </xf>
    <xf numFmtId="165" fontId="13" fillId="0" borderId="19" xfId="41" applyFont="true" applyBorder="true" applyAlignment="true" applyProtection="true">
      <alignment horizontal="right" vertical="bottom" textRotation="0" wrapText="true" indent="0" shrinkToFit="false"/>
      <protection locked="true" hidden="false"/>
    </xf>
    <xf numFmtId="167" fontId="13" fillId="0" borderId="19" xfId="41" applyFont="true" applyBorder="true" applyAlignment="true" applyProtection="true">
      <alignment horizontal="right" vertical="bottom" textRotation="0" wrapText="true" indent="0" shrinkToFit="false"/>
      <protection locked="true" hidden="false"/>
    </xf>
    <xf numFmtId="167" fontId="13" fillId="8" borderId="110" xfId="41" applyFont="true" applyBorder="true" applyAlignment="true" applyProtection="true">
      <alignment horizontal="right" vertical="bottom" textRotation="0" wrapText="true" indent="0" shrinkToFit="false"/>
      <protection locked="true" hidden="false"/>
    </xf>
    <xf numFmtId="165" fontId="13" fillId="8" borderId="19" xfId="41" applyFont="true" applyBorder="true" applyAlignment="true" applyProtection="true">
      <alignment horizontal="right" vertical="bottom" textRotation="0" wrapText="false" indent="0" shrinkToFit="false"/>
      <protection locked="true" hidden="false"/>
    </xf>
    <xf numFmtId="165" fontId="13" fillId="8" borderId="99" xfId="41"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35"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35" applyFont="true" applyBorder="false" applyAlignment="true" applyProtection="true">
      <alignment horizontal="left" vertical="top" textRotation="0" wrapText="false" indent="0" shrinkToFit="false"/>
      <protection locked="true" hidden="false"/>
    </xf>
    <xf numFmtId="165" fontId="13" fillId="0" borderId="0" xfId="35" applyFont="true" applyBorder="false" applyAlignment="true" applyProtection="true">
      <alignment horizontal="left" vertical="top"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CRFReport-templateKP" xfId="35"/>
    <cellStyle name="Normal_INF 11 kyoto CRF_LDR 311003" xfId="36"/>
    <cellStyle name="Normal_INF 11 kyoto CRF_LDR 311003_CRFReport-templateKP" xfId="37"/>
    <cellStyle name="Normal_KP_LULUCF_Last_for discussion1" xfId="38"/>
    <cellStyle name="Normal_KP_LULUCF_Last_for discussion3" xfId="39"/>
    <cellStyle name="Normal_Sheet2" xfId="40"/>
    <cellStyle name="Normal_Sheet3" xfId="41"/>
    <cellStyle name="Normal_table_A_v0" xfId="42"/>
    <cellStyle name="Normál_Munka1" xfId="43"/>
    <cellStyle name="Pattern"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5</xdr:row>
      <xdr:rowOff>207720</xdr:rowOff>
    </xdr:from>
    <xdr:to>
      <xdr:col>1</xdr:col>
      <xdr:colOff>1613880</xdr:colOff>
      <xdr:row>6</xdr:row>
      <xdr:rowOff>9000</xdr:rowOff>
    </xdr:to>
    <xdr:sp>
      <xdr:nvSpPr>
        <xdr:cNvPr id="0" name="Text 1"/>
        <xdr:cNvSpPr/>
      </xdr:nvSpPr>
      <xdr:spPr>
        <a:xfrm>
          <a:off x="352080" y="1252800"/>
          <a:ext cx="2291760" cy="40536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7480</xdr:colOff>
      <xdr:row>4</xdr:row>
      <xdr:rowOff>8640</xdr:rowOff>
    </xdr:from>
    <xdr:to>
      <xdr:col>1</xdr:col>
      <xdr:colOff>2801160</xdr:colOff>
      <xdr:row>5</xdr:row>
      <xdr:rowOff>327960</xdr:rowOff>
    </xdr:to>
    <xdr:sp>
      <xdr:nvSpPr>
        <xdr:cNvPr id="1" name="Text 2"/>
        <xdr:cNvSpPr/>
      </xdr:nvSpPr>
      <xdr:spPr>
        <a:xfrm>
          <a:off x="2017440" y="855000"/>
          <a:ext cx="1813680" cy="51804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9" zeroHeight="false" outlineLevelRow="0" outlineLevelCol="0"/>
  <cols>
    <col collapsed="false" customWidth="true" hidden="false" outlineLevel="0" max="1" min="1" style="0" width="13.49"/>
  </cols>
  <sheetData>
    <row r="1" customFormat="false" ht="15.65" hidden="false" customHeight="false" outlineLevel="0" collapsed="false">
      <c r="A1" s="1" t="s">
        <v>0</v>
      </c>
    </row>
    <row r="4" customFormat="false" ht="13.6" hidden="false" customHeight="false" outlineLevel="0" collapsed="false">
      <c r="A4" s="2" t="s">
        <v>1</v>
      </c>
    </row>
    <row r="5" customFormat="false" ht="13.6" hidden="false" customHeight="false" outlineLevel="0" collapsed="false">
      <c r="A5" s="2" t="s">
        <v>2</v>
      </c>
    </row>
    <row r="6" customFormat="false" ht="13.6" hidden="false" customHeight="false" outlineLevel="0" collapsed="false">
      <c r="A6" s="2" t="s">
        <v>3</v>
      </c>
    </row>
    <row r="7" customFormat="false" ht="13.6" hidden="false" customHeight="false" outlineLevel="0" collapsed="false">
      <c r="A7" s="2" t="s">
        <v>4</v>
      </c>
    </row>
    <row r="8" customFormat="false" ht="13.6" hidden="false" customHeight="false" outlineLevel="0" collapsed="false">
      <c r="A8" s="2" t="s">
        <v>5</v>
      </c>
    </row>
    <row r="9" customFormat="false" ht="13.6" hidden="false" customHeight="false" outlineLevel="0" collapsed="false">
      <c r="A9" s="2" t="s">
        <v>6</v>
      </c>
    </row>
    <row r="10" customFormat="false" ht="13.6" hidden="false" customHeight="false" outlineLevel="0" collapsed="false">
      <c r="A10" s="2" t="s">
        <v>7</v>
      </c>
    </row>
    <row r="11" customFormat="false" ht="13.6" hidden="false" customHeight="false" outlineLevel="0" collapsed="false">
      <c r="A11" s="2" t="s">
        <v>8</v>
      </c>
    </row>
    <row r="12" customFormat="false" ht="13.6" hidden="false" customHeight="false" outlineLevel="0" collapsed="false">
      <c r="A12" s="2" t="s">
        <v>9</v>
      </c>
    </row>
    <row r="13" customFormat="false" ht="13.6" hidden="false" customHeight="false" outlineLevel="0" collapsed="false">
      <c r="A13" s="2" t="s">
        <v>10</v>
      </c>
    </row>
    <row r="14" customFormat="false" ht="13.6" hidden="false" customHeight="false" outlineLevel="0" collapsed="false">
      <c r="A14" s="2" t="s">
        <v>11</v>
      </c>
    </row>
    <row r="15" customFormat="false" ht="13.6" hidden="false" customHeight="false" outlineLevel="0" collapsed="false">
      <c r="A15" s="2" t="s">
        <v>12</v>
      </c>
    </row>
    <row r="16" customFormat="false" ht="13.6" hidden="false" customHeight="false" outlineLevel="0" collapsed="false">
      <c r="A16" s="2" t="s">
        <v>13</v>
      </c>
    </row>
    <row r="17" customFormat="false" ht="13.6" hidden="false" customHeight="false" outlineLevel="0" collapsed="false">
      <c r="A17" s="2" t="s">
        <v>14</v>
      </c>
    </row>
    <row r="18" customFormat="false" ht="13.6" hidden="false" customHeight="false" outlineLevel="0" collapsed="false">
      <c r="A18" s="2" t="s">
        <v>15</v>
      </c>
    </row>
    <row r="19" customFormat="false" ht="13.6" hidden="false" customHeight="false" outlineLevel="0" collapsed="false">
      <c r="A19" s="2" t="s">
        <v>16</v>
      </c>
    </row>
    <row r="20" customFormat="false" ht="13.6" hidden="false" customHeight="false" outlineLevel="0" collapsed="false">
      <c r="A20" s="2" t="s">
        <v>17</v>
      </c>
    </row>
    <row r="21" customFormat="false" ht="13.6" hidden="false" customHeight="false" outlineLevel="0" collapsed="false">
      <c r="A21" s="2" t="s">
        <v>18</v>
      </c>
    </row>
    <row r="22" customFormat="false" ht="13.6"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3.6" zeroHeight="false" outlineLevelRow="0" outlineLevelCol="0"/>
  <cols>
    <col collapsed="false" customWidth="true" hidden="false" outlineLevel="0" max="1" min="1" style="157" width="52.99"/>
    <col collapsed="false" customWidth="true" hidden="false" outlineLevel="0" max="2" min="2" style="157" width="49.37"/>
    <col collapsed="false" customWidth="true" hidden="false" outlineLevel="0" max="3" min="3" style="157" width="51.87"/>
    <col collapsed="false" customWidth="false" hidden="false" outlineLevel="0" max="257" min="4" style="157" width="9.12"/>
  </cols>
  <sheetData>
    <row r="1" customFormat="false" ht="15.65" hidden="false" customHeight="true" outlineLevel="0" collapsed="false">
      <c r="A1" s="382" t="s">
        <v>285</v>
      </c>
      <c r="B1" s="382"/>
      <c r="C1" s="382"/>
    </row>
    <row r="2" customFormat="false" ht="15.65" hidden="false" customHeight="false" outlineLevel="0" collapsed="false">
      <c r="A2" s="160" t="s">
        <v>85</v>
      </c>
      <c r="B2" s="160"/>
      <c r="C2" s="188" t="s">
        <v>108</v>
      </c>
    </row>
    <row r="3" customFormat="false" ht="15.8" hidden="false" customHeight="true" outlineLevel="0" collapsed="false">
      <c r="A3" s="160" t="s">
        <v>255</v>
      </c>
      <c r="B3" s="160"/>
      <c r="C3" s="188" t="s">
        <v>109</v>
      </c>
    </row>
    <row r="4" s="338" customFormat="true" ht="30.1" hidden="false" customHeight="true" outlineLevel="0" collapsed="false">
      <c r="A4" s="161" t="s">
        <v>248</v>
      </c>
      <c r="B4" s="436"/>
      <c r="C4" s="383" t="s">
        <v>110</v>
      </c>
    </row>
    <row r="5" customFormat="false" ht="30.1" hidden="false" customHeight="true" outlineLevel="0" collapsed="false">
      <c r="A5" s="384" t="s">
        <v>257</v>
      </c>
      <c r="B5" s="385" t="s">
        <v>171</v>
      </c>
      <c r="C5" s="385"/>
    </row>
    <row r="6" customFormat="false" ht="32.3" hidden="false" customHeight="true" outlineLevel="0" collapsed="false">
      <c r="A6" s="384" t="s">
        <v>176</v>
      </c>
      <c r="B6" s="386" t="s">
        <v>262</v>
      </c>
      <c r="C6" s="387" t="s">
        <v>178</v>
      </c>
    </row>
    <row r="7" customFormat="false" ht="2.25" hidden="false" customHeight="true" outlineLevel="0" collapsed="false">
      <c r="A7" s="388"/>
      <c r="B7" s="389"/>
      <c r="C7" s="387"/>
    </row>
    <row r="8" customFormat="false" ht="16.3" hidden="false" customHeight="false" outlineLevel="0" collapsed="false">
      <c r="A8" s="388"/>
      <c r="B8" s="389"/>
      <c r="C8" s="437" t="s">
        <v>73</v>
      </c>
    </row>
    <row r="9" s="342" customFormat="true" ht="30.1" hidden="false" customHeight="true" outlineLevel="0" collapsed="false">
      <c r="A9" s="438" t="s">
        <v>286</v>
      </c>
      <c r="B9" s="439"/>
      <c r="C9" s="440" t="s">
        <v>287</v>
      </c>
    </row>
    <row r="10" customFormat="false" ht="18.7" hidden="false" customHeight="true" outlineLevel="0" collapsed="false">
      <c r="A10" s="396" t="s">
        <v>156</v>
      </c>
      <c r="B10" s="397"/>
      <c r="C10" s="398" t="s">
        <v>287</v>
      </c>
    </row>
    <row r="11" customFormat="false" ht="30.1" hidden="false" customHeight="true" outlineLevel="0" collapsed="false">
      <c r="A11" s="441"/>
      <c r="B11" s="442" t="s">
        <v>288</v>
      </c>
      <c r="C11" s="443" t="s">
        <v>287</v>
      </c>
    </row>
    <row r="12" customFormat="false" ht="15.8" hidden="false" customHeight="true" outlineLevel="0" collapsed="false">
      <c r="A12" s="374"/>
      <c r="B12" s="374"/>
      <c r="C12" s="374"/>
    </row>
    <row r="13" customFormat="false" ht="16.3" hidden="false" customHeight="true" outlineLevel="0" collapsed="false">
      <c r="A13" s="402" t="s">
        <v>157</v>
      </c>
      <c r="B13" s="402"/>
      <c r="C13" s="402"/>
    </row>
    <row r="14" customFormat="false" ht="47.25" hidden="false" customHeight="true" outlineLevel="0" collapsed="false">
      <c r="A14" s="444" t="s">
        <v>158</v>
      </c>
      <c r="B14" s="444"/>
      <c r="C14" s="444"/>
    </row>
    <row r="15" customFormat="false" ht="39.75" hidden="false" customHeight="true" outlineLevel="0" collapsed="false">
      <c r="A15" s="146"/>
      <c r="B15" s="146"/>
      <c r="C15" s="146"/>
    </row>
    <row r="16" customFormat="false" ht="35.35" hidden="false" customHeight="true" outlineLevel="0" collapsed="false">
      <c r="A16" s="403" t="s">
        <v>289</v>
      </c>
      <c r="B16" s="403"/>
      <c r="C16" s="403"/>
    </row>
    <row r="17" customFormat="false" ht="35.35" hidden="false" customHeight="true" outlineLevel="0" collapsed="false">
      <c r="A17" s="403" t="s">
        <v>290</v>
      </c>
      <c r="B17" s="403"/>
      <c r="C17" s="403"/>
    </row>
    <row r="18" customFormat="false" ht="27.7" hidden="false" customHeight="true" outlineLevel="0" collapsed="false">
      <c r="A18" s="403" t="s">
        <v>291</v>
      </c>
      <c r="B18" s="403"/>
      <c r="C18" s="403"/>
    </row>
    <row r="19" customFormat="false" ht="27.7" hidden="false" customHeight="true" outlineLevel="0" collapsed="false">
      <c r="A19" s="404"/>
      <c r="B19" s="404"/>
      <c r="C19" s="404"/>
    </row>
    <row r="20" customFormat="false" ht="39.75" hidden="false" customHeight="true" outlineLevel="0" collapsed="false">
      <c r="A20" s="404"/>
      <c r="B20" s="404"/>
      <c r="C20" s="404"/>
    </row>
    <row r="21" customFormat="false" ht="39.75" hidden="false" customHeight="true" outlineLevel="0" collapsed="false">
      <c r="A21" s="404"/>
      <c r="B21" s="404"/>
      <c r="C21" s="404"/>
    </row>
    <row r="22" customFormat="false" ht="53.35" hidden="false" customHeight="true" outlineLevel="0" collapsed="false">
      <c r="A22" s="404"/>
      <c r="B22" s="404"/>
      <c r="C22" s="404"/>
    </row>
    <row r="23" customFormat="false" ht="42.8" hidden="false" customHeight="true" outlineLevel="0" collapsed="false">
      <c r="A23" s="404"/>
      <c r="B23" s="404"/>
      <c r="C23" s="404"/>
    </row>
    <row r="24" customFormat="false" ht="39.1" hidden="false" customHeight="true" outlineLevel="0" collapsed="false">
      <c r="A24" s="404"/>
      <c r="B24" s="404"/>
      <c r="C24" s="404"/>
    </row>
    <row r="25" customFormat="false" ht="39.75" hidden="false" customHeight="true" outlineLevel="0" collapsed="false">
      <c r="A25" s="404"/>
      <c r="B25" s="404"/>
      <c r="C25" s="404"/>
    </row>
    <row r="26" customFormat="false" ht="33.8" hidden="false" customHeight="true" outlineLevel="0" collapsed="false">
      <c r="A26" s="404"/>
      <c r="B26" s="404"/>
      <c r="C26" s="404"/>
    </row>
    <row r="27" customFormat="false" ht="27.7" hidden="false" customHeight="true" outlineLevel="0" collapsed="false">
      <c r="A27" s="404"/>
      <c r="B27" s="404"/>
      <c r="C27" s="404"/>
    </row>
    <row r="28" customFormat="false" ht="27.7" hidden="false" customHeight="true" outlineLevel="0" collapsed="false">
      <c r="A28" s="404"/>
      <c r="B28" s="404"/>
      <c r="C28" s="404"/>
    </row>
    <row r="29" customFormat="false" ht="27.7" hidden="false" customHeight="true" outlineLevel="0" collapsed="false">
      <c r="A29" s="404"/>
      <c r="B29" s="404"/>
      <c r="C29" s="404"/>
    </row>
    <row r="30" customFormat="false" ht="27.7" hidden="false" customHeight="true" outlineLevel="0" collapsed="false">
      <c r="A30" s="404"/>
      <c r="B30" s="404"/>
      <c r="C30" s="404"/>
    </row>
    <row r="31" customFormat="false" ht="27.7" hidden="false" customHeight="true" outlineLevel="0" collapsed="false">
      <c r="A31" s="404"/>
      <c r="B31" s="404"/>
      <c r="C31" s="404"/>
    </row>
    <row r="32" customFormat="false" ht="27.7" hidden="false" customHeight="true" outlineLevel="0" collapsed="false">
      <c r="A32" s="404"/>
      <c r="B32" s="404"/>
      <c r="C32" s="404"/>
    </row>
    <row r="33" customFormat="false" ht="27.7" hidden="false" customHeight="true" outlineLevel="0" collapsed="false">
      <c r="A33" s="404"/>
      <c r="B33" s="404"/>
      <c r="C33" s="404"/>
    </row>
    <row r="34" customFormat="false" ht="27.7" hidden="false" customHeight="true" outlineLevel="0" collapsed="false">
      <c r="A34" s="404"/>
      <c r="B34" s="404"/>
      <c r="C34" s="404"/>
    </row>
    <row r="35" customFormat="false" ht="27.7" hidden="false" customHeight="true" outlineLevel="0" collapsed="false">
      <c r="A35" s="404"/>
      <c r="B35" s="404"/>
      <c r="C35" s="404"/>
    </row>
    <row r="36" customFormat="false" ht="27.7" hidden="false" customHeight="true" outlineLevel="0" collapsed="false">
      <c r="A36" s="404"/>
      <c r="B36" s="404"/>
      <c r="C36" s="404"/>
    </row>
    <row r="37" customFormat="false" ht="27.7" hidden="false" customHeight="true" outlineLevel="0" collapsed="false">
      <c r="A37" s="404"/>
      <c r="B37" s="404"/>
      <c r="C37" s="404"/>
    </row>
    <row r="38" customFormat="false" ht="27.7" hidden="false" customHeight="true" outlineLevel="0" collapsed="false">
      <c r="A38" s="404"/>
      <c r="B38" s="404"/>
      <c r="C38" s="404"/>
    </row>
    <row r="39" customFormat="false" ht="27.7" hidden="false" customHeight="true" outlineLevel="0" collapsed="false">
      <c r="A39" s="404"/>
      <c r="B39" s="404"/>
      <c r="C39" s="404"/>
    </row>
    <row r="40" customFormat="false" ht="27.7" hidden="false" customHeight="true" outlineLevel="0" collapsed="false">
      <c r="A40" s="404"/>
      <c r="B40" s="404"/>
      <c r="C40" s="404"/>
    </row>
    <row r="41" customFormat="false" ht="27.7" hidden="false" customHeight="true" outlineLevel="0" collapsed="false">
      <c r="A41" s="404"/>
      <c r="B41" s="404"/>
      <c r="C41" s="404"/>
    </row>
    <row r="42" customFormat="false" ht="27.7" hidden="false" customHeight="true" outlineLevel="0" collapsed="false">
      <c r="A42" s="404"/>
      <c r="B42" s="404"/>
      <c r="C42" s="404"/>
    </row>
    <row r="43" customFormat="false" ht="27.7" hidden="false" customHeight="true" outlineLevel="0" collapsed="false">
      <c r="A43" s="404"/>
      <c r="B43" s="404"/>
      <c r="C43" s="404"/>
    </row>
    <row r="44" customFormat="false" ht="27.7" hidden="false" customHeight="true" outlineLevel="0" collapsed="false">
      <c r="A44" s="404"/>
      <c r="B44" s="404"/>
      <c r="C44" s="404"/>
    </row>
    <row r="45" customFormat="false" ht="27.7" hidden="false" customHeight="true" outlineLevel="0" collapsed="false">
      <c r="A45" s="404"/>
      <c r="B45" s="404"/>
      <c r="C45" s="404"/>
    </row>
    <row r="46" customFormat="false" ht="27.7" hidden="false" customHeight="true" outlineLevel="0" collapsed="false">
      <c r="A46" s="404"/>
      <c r="B46" s="404"/>
      <c r="C46" s="404"/>
    </row>
    <row r="47" customFormat="false" ht="27.7" hidden="false" customHeight="true" outlineLevel="0" collapsed="false">
      <c r="A47" s="404"/>
      <c r="B47" s="404"/>
      <c r="C47" s="404"/>
    </row>
    <row r="48" customFormat="false" ht="27.7" hidden="false" customHeight="true" outlineLevel="0" collapsed="false">
      <c r="A48" s="404"/>
      <c r="B48" s="404"/>
      <c r="C48" s="404"/>
    </row>
    <row r="49" customFormat="false" ht="27.7" hidden="false" customHeight="true" outlineLevel="0" collapsed="false">
      <c r="A49" s="404"/>
      <c r="B49" s="404"/>
      <c r="C49" s="404"/>
    </row>
    <row r="50" customFormat="false" ht="27.7" hidden="false" customHeight="true" outlineLevel="0" collapsed="false">
      <c r="A50" s="404"/>
      <c r="B50" s="404"/>
      <c r="C50" s="404"/>
    </row>
    <row r="51" customFormat="false" ht="27.7" hidden="false" customHeight="true" outlineLevel="0" collapsed="false">
      <c r="A51" s="404"/>
      <c r="B51" s="404"/>
      <c r="C51" s="404"/>
    </row>
    <row r="52" customFormat="false" ht="27.7" hidden="false" customHeight="true" outlineLevel="0" collapsed="false">
      <c r="A52" s="404"/>
      <c r="B52" s="404"/>
      <c r="C52" s="404"/>
    </row>
    <row r="53" customFormat="false" ht="27.7" hidden="false" customHeight="true" outlineLevel="0" collapsed="false">
      <c r="A53" s="404"/>
      <c r="B53" s="404"/>
      <c r="C53" s="404"/>
    </row>
    <row r="54" customFormat="false" ht="27.7" hidden="false" customHeight="true" outlineLevel="0" collapsed="false"/>
    <row r="55" customFormat="false" ht="27.7" hidden="false" customHeight="true" outlineLevel="0" collapsed="false"/>
    <row r="56" customFormat="false" ht="27.7" hidden="false" customHeight="true" outlineLevel="0" collapsed="false"/>
    <row r="57" customFormat="false" ht="27.7" hidden="false" customHeight="true" outlineLevel="0" collapsed="false"/>
    <row r="58" customFormat="false" ht="27.7" hidden="false" customHeight="true" outlineLevel="0" collapsed="false"/>
    <row r="59" customFormat="false" ht="27.7" hidden="false" customHeight="true" outlineLevel="0" collapsed="false"/>
    <row r="60" customFormat="false" ht="27.7" hidden="false" customHeight="true" outlineLevel="0" collapsed="false"/>
    <row r="61" customFormat="false" ht="27.7" hidden="false" customHeight="true" outlineLevel="0" collapsed="false"/>
    <row r="62" customFormat="false" ht="27.7" hidden="false" customHeight="true" outlineLevel="0" collapsed="false"/>
    <row r="63" customFormat="false" ht="27.7" hidden="false" customHeight="true" outlineLevel="0" collapsed="false"/>
    <row r="64" customFormat="false" ht="27.7" hidden="false" customHeight="true" outlineLevel="0" collapsed="false"/>
    <row r="65" customFormat="false" ht="27.7" hidden="false" customHeight="true" outlineLevel="0" collapsed="false"/>
    <row r="66" customFormat="false" ht="27.7" hidden="false" customHeight="true" outlineLevel="0" collapsed="false"/>
    <row r="67" customFormat="false" ht="27.7" hidden="false" customHeight="true" outlineLevel="0" collapsed="false"/>
    <row r="68" customFormat="false" ht="27.7" hidden="false" customHeight="true" outlineLevel="0" collapsed="false"/>
    <row r="69" customFormat="false" ht="27.7" hidden="false" customHeight="true" outlineLevel="0" collapsed="false"/>
    <row r="70" customFormat="false" ht="27.7" hidden="false" customHeight="true" outlineLevel="0" collapsed="false"/>
    <row r="71" customFormat="false" ht="27.7" hidden="false" customHeight="true" outlineLevel="0" collapsed="false"/>
    <row r="72" customFormat="false" ht="27.7" hidden="false" customHeight="true" outlineLevel="0" collapsed="false"/>
    <row r="73" customFormat="false" ht="27.7" hidden="false" customHeight="true" outlineLevel="0" collapsed="false"/>
    <row r="74" customFormat="false" ht="27.7" hidden="false" customHeight="true" outlineLevel="0" collapsed="false"/>
    <row r="75" customFormat="false" ht="27.7" hidden="false" customHeight="true" outlineLevel="0" collapsed="false"/>
    <row r="76" customFormat="false" ht="27.7" hidden="false" customHeight="true" outlineLevel="0" collapsed="false"/>
    <row r="77" customFormat="false" ht="27.7" hidden="false" customHeight="true" outlineLevel="0" collapsed="false"/>
    <row r="78" customFormat="false" ht="27.7" hidden="false" customHeight="true" outlineLevel="0" collapsed="false"/>
    <row r="79" customFormat="false" ht="27.7" hidden="false" customHeight="true" outlineLevel="0" collapsed="false"/>
    <row r="80" customFormat="false" ht="27.7" hidden="false" customHeight="true" outlineLevel="0" collapsed="false"/>
    <row r="81" customFormat="false" ht="27.7" hidden="false" customHeight="true" outlineLevel="0" collapsed="false"/>
    <row r="82" customFormat="false" ht="27.7" hidden="false" customHeight="true" outlineLevel="0" collapsed="false"/>
    <row r="83" customFormat="false" ht="27.7" hidden="false" customHeight="true" outlineLevel="0" collapsed="false"/>
    <row r="84" customFormat="false" ht="27.7" hidden="false" customHeight="true" outlineLevel="0" collapsed="false"/>
    <row r="85" customFormat="false" ht="27.7" hidden="false" customHeight="true" outlineLevel="0" collapsed="false"/>
    <row r="86" customFormat="false" ht="27.7" hidden="false" customHeight="true" outlineLevel="0" collapsed="false"/>
    <row r="87" customFormat="false" ht="27.7" hidden="false" customHeight="true" outlineLevel="0" collapsed="false"/>
    <row r="88" customFormat="false" ht="27.7" hidden="false" customHeight="true" outlineLevel="0" collapsed="false"/>
    <row r="89" customFormat="false" ht="27.7" hidden="false" customHeight="true" outlineLevel="0" collapsed="false"/>
    <row r="90" customFormat="false" ht="27.7" hidden="false" customHeight="true" outlineLevel="0" collapsed="false"/>
    <row r="91" customFormat="false" ht="27.7" hidden="false" customHeight="true" outlineLevel="0" collapsed="false"/>
    <row r="92" customFormat="false" ht="27.7" hidden="false" customHeight="true" outlineLevel="0" collapsed="false"/>
    <row r="93" customFormat="false" ht="27.7" hidden="false" customHeight="true" outlineLevel="0" collapsed="false"/>
    <row r="94" customFormat="false" ht="27.7" hidden="false" customHeight="true" outlineLevel="0" collapsed="false"/>
    <row r="95" customFormat="false" ht="27.7" hidden="false" customHeight="true" outlineLevel="0" collapsed="false"/>
    <row r="96" customFormat="false" ht="27.7" hidden="false" customHeight="true" outlineLevel="0" collapsed="false"/>
    <row r="97" customFormat="false" ht="27.7" hidden="false" customHeight="true" outlineLevel="0" collapsed="false"/>
    <row r="98" customFormat="false" ht="27.7" hidden="false" customHeight="true" outlineLevel="0" collapsed="false"/>
    <row r="99" customFormat="false" ht="27.7" hidden="false" customHeight="true" outlineLevel="0" collapsed="false"/>
    <row r="100" customFormat="false" ht="27.7" hidden="false" customHeight="true" outlineLevel="0" collapsed="false"/>
    <row r="101" customFormat="false" ht="27.7" hidden="false" customHeight="true" outlineLevel="0" collapsed="false"/>
    <row r="102" customFormat="false" ht="27.7" hidden="false" customHeight="true" outlineLevel="0" collapsed="false"/>
    <row r="103" customFormat="false" ht="27.7" hidden="false" customHeight="true" outlineLevel="0" collapsed="false"/>
    <row r="104" customFormat="false" ht="27.7" hidden="false" customHeight="true" outlineLevel="0" collapsed="false"/>
    <row r="105" customFormat="false" ht="27.7" hidden="false" customHeight="true" outlineLevel="0" collapsed="false"/>
    <row r="106" customFormat="false" ht="27.7" hidden="false" customHeight="true" outlineLevel="0" collapsed="false"/>
    <row r="107" customFormat="false" ht="27.7" hidden="false" customHeight="true" outlineLevel="0" collapsed="false"/>
    <row r="108" customFormat="false" ht="27.7" hidden="false" customHeight="true" outlineLevel="0" collapsed="false"/>
    <row r="109" customFormat="false" ht="27.7" hidden="false" customHeight="true" outlineLevel="0" collapsed="false"/>
    <row r="110" customFormat="false" ht="27.7" hidden="false" customHeight="true" outlineLevel="0" collapsed="false"/>
    <row r="111" customFormat="false" ht="27.7" hidden="false" customHeight="true" outlineLevel="0" collapsed="false"/>
    <row r="112" customFormat="false" ht="27.7" hidden="false" customHeight="true" outlineLevel="0" collapsed="false"/>
    <row r="113" customFormat="false" ht="27.7" hidden="false" customHeight="true" outlineLevel="0" collapsed="false"/>
    <row r="114" customFormat="false" ht="27.7" hidden="false" customHeight="true" outlineLevel="0" collapsed="false"/>
    <row r="115" customFormat="false" ht="27.7" hidden="false" customHeight="true" outlineLevel="0" collapsed="false"/>
    <row r="116" customFormat="false" ht="27.7" hidden="false" customHeight="true" outlineLevel="0" collapsed="false"/>
    <row r="117" customFormat="false" ht="27.7" hidden="false" customHeight="true" outlineLevel="0" collapsed="false"/>
    <row r="118" customFormat="false" ht="27.7" hidden="false" customHeight="true" outlineLevel="0" collapsed="false"/>
    <row r="119" customFormat="false" ht="27.7" hidden="false" customHeight="true" outlineLevel="0" collapsed="false"/>
    <row r="120" customFormat="false" ht="27.7" hidden="false" customHeight="true" outlineLevel="0" collapsed="false"/>
    <row r="121" customFormat="false" ht="27.7" hidden="false" customHeight="true" outlineLevel="0" collapsed="false"/>
    <row r="122" customFormat="false" ht="27.7" hidden="false" customHeight="true" outlineLevel="0" collapsed="false"/>
    <row r="123" customFormat="false" ht="27.7" hidden="false" customHeight="true" outlineLevel="0" collapsed="false"/>
    <row r="124" customFormat="false" ht="27.7" hidden="false" customHeight="true" outlineLevel="0" collapsed="false"/>
    <row r="125" customFormat="false" ht="27.7" hidden="false" customHeight="true" outlineLevel="0" collapsed="false"/>
    <row r="126" customFormat="false" ht="27.7" hidden="false" customHeight="true" outlineLevel="0" collapsed="false"/>
    <row r="127" customFormat="false" ht="27.7" hidden="false" customHeight="true" outlineLevel="0" collapsed="false"/>
    <row r="128" customFormat="false" ht="27.7" hidden="false" customHeight="true" outlineLevel="0" collapsed="false"/>
    <row r="129" customFormat="false" ht="27.7" hidden="false" customHeight="true" outlineLevel="0" collapsed="false"/>
    <row r="130" customFormat="false" ht="27.7" hidden="false" customHeight="true" outlineLevel="0" collapsed="false"/>
    <row r="131" customFormat="false" ht="27.7" hidden="false" customHeight="true" outlineLevel="0" collapsed="false"/>
    <row r="132" customFormat="false" ht="27.7" hidden="false" customHeight="true" outlineLevel="0" collapsed="false"/>
    <row r="133" customFormat="false" ht="27.7" hidden="false" customHeight="true" outlineLevel="0" collapsed="false"/>
    <row r="134" customFormat="false" ht="27.7" hidden="false" customHeight="true" outlineLevel="0" collapsed="false"/>
    <row r="135" customFormat="false" ht="27.7" hidden="false" customHeight="true" outlineLevel="0" collapsed="false"/>
    <row r="136" customFormat="false" ht="27.7" hidden="false" customHeight="true" outlineLevel="0" collapsed="false"/>
    <row r="137" customFormat="false" ht="27.7" hidden="false" customHeight="true" outlineLevel="0" collapsed="false"/>
    <row r="138" customFormat="false" ht="27.7" hidden="false" customHeight="true" outlineLevel="0" collapsed="false"/>
    <row r="139" customFormat="false" ht="27.7" hidden="false" customHeight="true" outlineLevel="0" collapsed="false"/>
    <row r="140" customFormat="false" ht="27.7" hidden="false" customHeight="true" outlineLevel="0" collapsed="false"/>
    <row r="141" customFormat="false" ht="27.7" hidden="false" customHeight="true" outlineLevel="0" collapsed="false"/>
    <row r="142" customFormat="false" ht="27.7" hidden="false" customHeight="true" outlineLevel="0" collapsed="false"/>
    <row r="143" customFormat="false" ht="27.7" hidden="false" customHeight="true" outlineLevel="0" collapsed="false"/>
    <row r="144" customFormat="false" ht="27.7" hidden="false" customHeight="true" outlineLevel="0" collapsed="false"/>
    <row r="145" customFormat="false" ht="27.7" hidden="false" customHeight="true" outlineLevel="0" collapsed="false"/>
    <row r="146" customFormat="false" ht="27.7" hidden="false" customHeight="true" outlineLevel="0" collapsed="false"/>
    <row r="147" customFormat="false" ht="27.7" hidden="false" customHeight="true" outlineLevel="0" collapsed="false"/>
    <row r="148" customFormat="false" ht="27.7" hidden="false" customHeight="true" outlineLevel="0" collapsed="false"/>
    <row r="149" customFormat="false" ht="27.7" hidden="false" customHeight="true" outlineLevel="0" collapsed="false"/>
    <row r="150" customFormat="false" ht="27.7" hidden="false" customHeight="true" outlineLevel="0" collapsed="false"/>
    <row r="151" customFormat="false" ht="27.7" hidden="false" customHeight="true" outlineLevel="0" collapsed="false"/>
    <row r="152" customFormat="false" ht="27.7" hidden="false" customHeight="true" outlineLevel="0" collapsed="false"/>
    <row r="153" customFormat="false" ht="27.7" hidden="false" customHeight="true" outlineLevel="0" collapsed="false"/>
    <row r="154" customFormat="false" ht="27.7" hidden="false" customHeight="true" outlineLevel="0" collapsed="false"/>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sheetData>
  <sheetProtection sheet="true" password="a57c" objects="true" scenarios="true"/>
  <mergeCells count="8">
    <mergeCell ref="A1:C1"/>
    <mergeCell ref="B5:C5"/>
    <mergeCell ref="C6:C7"/>
    <mergeCell ref="A13:C13"/>
    <mergeCell ref="A14:C14"/>
    <mergeCell ref="A16:C16"/>
    <mergeCell ref="A17:C17"/>
    <mergeCell ref="A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2109375" defaultRowHeight="21.75" zeroHeight="false" outlineLevelRow="0" outlineLevelCol="0"/>
  <cols>
    <col collapsed="false" customWidth="true" hidden="false" outlineLevel="0" max="1" min="1" style="157" width="19.12"/>
    <col collapsed="false" customWidth="true" hidden="false" outlineLevel="0" max="2" min="2" style="157" width="15.25"/>
    <col collapsed="false" customWidth="true" hidden="false" outlineLevel="0" max="3" min="3" style="157" width="12.61"/>
    <col collapsed="false" customWidth="true" hidden="false" outlineLevel="0" max="4" min="4" style="157" width="9.86"/>
    <col collapsed="false" customWidth="true" hidden="false" outlineLevel="0" max="6" min="5" style="157" width="7.74"/>
    <col collapsed="false" customWidth="true" hidden="false" outlineLevel="0" max="7" min="7" style="157" width="8.37"/>
    <col collapsed="false" customWidth="true" hidden="false" outlineLevel="0" max="9" min="8" style="157" width="7.74"/>
    <col collapsed="false" customWidth="true" hidden="false" outlineLevel="0" max="10" min="10" style="157" width="8.74"/>
    <col collapsed="false" customWidth="true" hidden="false" outlineLevel="0" max="12" min="11" style="157" width="10.74"/>
    <col collapsed="false" customWidth="false" hidden="false" outlineLevel="0" max="14" min="13" style="157" width="9.12"/>
    <col collapsed="false" customWidth="true" hidden="false" outlineLevel="0" max="15" min="15" style="157" width="13.87"/>
    <col collapsed="false" customWidth="true" hidden="false" outlineLevel="0" max="16" min="16" style="157" width="10.25"/>
    <col collapsed="false" customWidth="true" hidden="false" outlineLevel="0" max="17" min="17" style="157" width="10.99"/>
    <col collapsed="false" customWidth="true" hidden="false" outlineLevel="0" max="18" min="18" style="157" width="10.25"/>
    <col collapsed="false" customWidth="false" hidden="false" outlineLevel="0" max="19" min="19" style="157" width="9.12"/>
    <col collapsed="false" customWidth="true" hidden="false" outlineLevel="0" max="20" min="20" style="157" width="9.86"/>
    <col collapsed="false" customWidth="true" hidden="false" outlineLevel="0" max="21" min="21" style="157" width="9.24"/>
    <col collapsed="false" customWidth="true" hidden="false" outlineLevel="0" max="23" min="22" style="157" width="8.74"/>
    <col collapsed="false" customWidth="true" hidden="false" outlineLevel="0" max="24" min="24" style="157" width="8.99"/>
    <col collapsed="false" customWidth="true" hidden="false" outlineLevel="0" max="25" min="25" style="157" width="9.37"/>
    <col collapsed="false" customWidth="true" hidden="false" outlineLevel="0" max="26" min="26" style="157" width="13.12"/>
    <col collapsed="false" customWidth="false" hidden="false" outlineLevel="0" max="257" min="27" style="157" width="9.12"/>
  </cols>
  <sheetData>
    <row r="1" customFormat="false" ht="23.3" hidden="false" customHeight="true" outlineLevel="0" collapsed="false">
      <c r="A1" s="445" t="s">
        <v>292</v>
      </c>
      <c r="B1" s="445"/>
      <c r="C1" s="445"/>
      <c r="D1" s="445"/>
      <c r="E1" s="445"/>
      <c r="F1" s="445"/>
      <c r="G1" s="445"/>
      <c r="H1" s="445"/>
      <c r="I1" s="445"/>
      <c r="J1" s="445"/>
      <c r="K1" s="445"/>
      <c r="L1" s="445"/>
      <c r="M1" s="445"/>
      <c r="N1" s="445"/>
      <c r="O1" s="445"/>
      <c r="P1" s="445"/>
      <c r="Q1" s="445"/>
      <c r="R1" s="445"/>
      <c r="S1" s="445"/>
      <c r="T1" s="445"/>
      <c r="U1" s="445"/>
      <c r="V1" s="445"/>
      <c r="W1" s="445"/>
      <c r="X1" s="445"/>
      <c r="Y1" s="92"/>
      <c r="Z1" s="188" t="s">
        <v>108</v>
      </c>
    </row>
    <row r="2" customFormat="false" ht="15.65" hidden="false" customHeight="true" outlineLevel="0" collapsed="false">
      <c r="A2" s="93" t="s">
        <v>167</v>
      </c>
      <c r="B2" s="92"/>
      <c r="C2" s="92"/>
      <c r="D2" s="92"/>
      <c r="E2" s="89"/>
      <c r="F2" s="89"/>
      <c r="G2" s="89"/>
      <c r="H2" s="89"/>
      <c r="I2" s="89"/>
      <c r="J2" s="89"/>
      <c r="K2" s="89"/>
      <c r="L2" s="89"/>
      <c r="M2" s="89"/>
      <c r="N2" s="89"/>
      <c r="O2" s="89"/>
      <c r="P2" s="89"/>
      <c r="Q2" s="89"/>
      <c r="R2" s="89"/>
      <c r="S2" s="89"/>
      <c r="T2" s="89"/>
      <c r="U2" s="89"/>
      <c r="V2" s="89"/>
      <c r="W2" s="89"/>
      <c r="X2" s="240"/>
      <c r="Y2" s="240"/>
      <c r="Z2" s="188" t="s">
        <v>109</v>
      </c>
    </row>
    <row r="3" customFormat="false" ht="19.05" hidden="false" customHeight="true" outlineLevel="0" collapsed="false">
      <c r="A3" s="93" t="s">
        <v>293</v>
      </c>
      <c r="B3" s="93"/>
      <c r="C3" s="93"/>
      <c r="D3" s="93"/>
      <c r="E3" s="93"/>
      <c r="F3" s="93"/>
      <c r="G3" s="93"/>
      <c r="H3" s="93"/>
      <c r="I3" s="89"/>
      <c r="J3" s="89"/>
      <c r="K3" s="89"/>
      <c r="L3" s="89"/>
      <c r="M3" s="89"/>
      <c r="N3" s="89"/>
      <c r="O3" s="89"/>
      <c r="P3" s="89"/>
      <c r="Q3" s="89"/>
      <c r="R3" s="89"/>
      <c r="S3" s="89"/>
      <c r="T3" s="89"/>
      <c r="U3" s="89"/>
      <c r="V3" s="89"/>
      <c r="W3" s="89"/>
      <c r="X3" s="240"/>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57</v>
      </c>
      <c r="B5" s="340" t="s">
        <v>171</v>
      </c>
      <c r="C5" s="340"/>
      <c r="D5" s="340"/>
      <c r="E5" s="341" t="s">
        <v>258</v>
      </c>
      <c r="F5" s="341"/>
      <c r="G5" s="341"/>
      <c r="H5" s="341"/>
      <c r="I5" s="341"/>
      <c r="J5" s="341"/>
      <c r="K5" s="341"/>
      <c r="L5" s="341"/>
      <c r="M5" s="341"/>
      <c r="N5" s="341"/>
      <c r="O5" s="341" t="s">
        <v>259</v>
      </c>
      <c r="P5" s="446" t="s">
        <v>260</v>
      </c>
      <c r="Q5" s="446"/>
      <c r="R5" s="446"/>
      <c r="S5" s="446"/>
      <c r="T5" s="446"/>
      <c r="U5" s="446"/>
      <c r="V5" s="446"/>
      <c r="W5" s="446"/>
      <c r="X5" s="446"/>
      <c r="Y5" s="446"/>
      <c r="Z5" s="341" t="s">
        <v>261</v>
      </c>
    </row>
    <row r="6" customFormat="false" ht="48.75" hidden="false" customHeight="true" outlineLevel="0" collapsed="false">
      <c r="A6" s="343" t="s">
        <v>176</v>
      </c>
      <c r="B6" s="343" t="s">
        <v>262</v>
      </c>
      <c r="C6" s="344" t="s">
        <v>178</v>
      </c>
      <c r="D6" s="254" t="s">
        <v>263</v>
      </c>
      <c r="E6" s="407" t="s">
        <v>294</v>
      </c>
      <c r="F6" s="407"/>
      <c r="G6" s="407"/>
      <c r="H6" s="408" t="s">
        <v>295</v>
      </c>
      <c r="I6" s="408"/>
      <c r="J6" s="408"/>
      <c r="K6" s="408" t="s">
        <v>266</v>
      </c>
      <c r="L6" s="408" t="s">
        <v>267</v>
      </c>
      <c r="M6" s="257" t="s">
        <v>268</v>
      </c>
      <c r="N6" s="257"/>
      <c r="O6" s="341"/>
      <c r="P6" s="410" t="s">
        <v>269</v>
      </c>
      <c r="Q6" s="410"/>
      <c r="R6" s="410"/>
      <c r="S6" s="411" t="s">
        <v>270</v>
      </c>
      <c r="T6" s="411"/>
      <c r="U6" s="411"/>
      <c r="V6" s="411" t="s">
        <v>271</v>
      </c>
      <c r="W6" s="411" t="s">
        <v>272</v>
      </c>
      <c r="X6" s="258" t="s">
        <v>273</v>
      </c>
      <c r="Y6" s="258"/>
      <c r="Z6" s="341"/>
    </row>
    <row r="7" customFormat="false" ht="59.3" hidden="false" customHeight="true" outlineLevel="0" collapsed="false">
      <c r="A7" s="343"/>
      <c r="B7" s="343"/>
      <c r="C7" s="344"/>
      <c r="D7" s="254"/>
      <c r="E7" s="447" t="s">
        <v>190</v>
      </c>
      <c r="F7" s="414" t="s">
        <v>191</v>
      </c>
      <c r="G7" s="414" t="s">
        <v>192</v>
      </c>
      <c r="H7" s="413" t="s">
        <v>190</v>
      </c>
      <c r="I7" s="414" t="s">
        <v>191</v>
      </c>
      <c r="J7" s="414" t="s">
        <v>192</v>
      </c>
      <c r="K7" s="408"/>
      <c r="L7" s="408"/>
      <c r="M7" s="262" t="s">
        <v>193</v>
      </c>
      <c r="N7" s="263" t="s">
        <v>194</v>
      </c>
      <c r="O7" s="341"/>
      <c r="P7" s="447" t="s">
        <v>190</v>
      </c>
      <c r="Q7" s="414" t="s">
        <v>191</v>
      </c>
      <c r="R7" s="414" t="s">
        <v>192</v>
      </c>
      <c r="S7" s="413" t="s">
        <v>190</v>
      </c>
      <c r="T7" s="414" t="s">
        <v>191</v>
      </c>
      <c r="U7" s="411" t="s">
        <v>192</v>
      </c>
      <c r="V7" s="411"/>
      <c r="W7" s="411"/>
      <c r="X7" s="262" t="s">
        <v>193</v>
      </c>
      <c r="Y7" s="264" t="s">
        <v>274</v>
      </c>
      <c r="Z7" s="341"/>
    </row>
    <row r="8" s="342" customFormat="true" ht="20.25" hidden="false" customHeight="true" outlineLevel="0" collapsed="false">
      <c r="A8" s="343"/>
      <c r="B8" s="343"/>
      <c r="C8" s="448" t="s">
        <v>73</v>
      </c>
      <c r="D8" s="449" t="s">
        <v>73</v>
      </c>
      <c r="E8" s="416" t="s">
        <v>197</v>
      </c>
      <c r="F8" s="416"/>
      <c r="G8" s="416"/>
      <c r="H8" s="416"/>
      <c r="I8" s="416"/>
      <c r="J8" s="416"/>
      <c r="K8" s="416"/>
      <c r="L8" s="416"/>
      <c r="M8" s="416"/>
      <c r="N8" s="416"/>
      <c r="O8" s="450" t="s">
        <v>198</v>
      </c>
      <c r="P8" s="451" t="s">
        <v>199</v>
      </c>
      <c r="Q8" s="451"/>
      <c r="R8" s="451"/>
      <c r="S8" s="451"/>
      <c r="T8" s="451"/>
      <c r="U8" s="451"/>
      <c r="V8" s="451"/>
      <c r="W8" s="451"/>
      <c r="X8" s="451"/>
      <c r="Y8" s="451"/>
      <c r="Z8" s="348" t="s">
        <v>200</v>
      </c>
    </row>
    <row r="9" s="342" customFormat="true" ht="30.1" hidden="false" customHeight="true" outlineLevel="0" collapsed="false">
      <c r="A9" s="352" t="s">
        <v>296</v>
      </c>
      <c r="B9" s="353"/>
      <c r="C9" s="354" t="n">
        <v>21640.59477</v>
      </c>
      <c r="D9" s="355" t="s">
        <v>41</v>
      </c>
      <c r="E9" s="452" t="n">
        <v>1.42736838835969</v>
      </c>
      <c r="F9" s="420" t="n">
        <v>-0.851089266988756</v>
      </c>
      <c r="G9" s="421" t="n">
        <v>0.576279121370933</v>
      </c>
      <c r="H9" s="423" t="n">
        <v>0.408117357857628</v>
      </c>
      <c r="I9" s="420" t="n">
        <v>-0.189781322262614</v>
      </c>
      <c r="J9" s="421" t="n">
        <v>0.218336035595014</v>
      </c>
      <c r="K9" s="423" t="n">
        <v>0.000850097707365369</v>
      </c>
      <c r="L9" s="420" t="n">
        <v>-0.0353703887594213</v>
      </c>
      <c r="M9" s="420" t="n">
        <v>0.00036155106101088</v>
      </c>
      <c r="N9" s="424" t="s">
        <v>41</v>
      </c>
      <c r="O9" s="425" t="n">
        <v>-2.78834019557464</v>
      </c>
      <c r="P9" s="452" t="n">
        <v>30889.10088</v>
      </c>
      <c r="Q9" s="421" t="n">
        <v>-18418.07794</v>
      </c>
      <c r="R9" s="427" t="n">
        <v>12471.02294</v>
      </c>
      <c r="S9" s="423" t="n">
        <v>8831.90236</v>
      </c>
      <c r="T9" s="421" t="n">
        <v>-4106.98069</v>
      </c>
      <c r="U9" s="427" t="n">
        <v>4724.92167</v>
      </c>
      <c r="V9" s="427" t="n">
        <v>18.39662</v>
      </c>
      <c r="W9" s="427" t="n">
        <v>-765.43625</v>
      </c>
      <c r="X9" s="420" t="n">
        <v>7.82418</v>
      </c>
      <c r="Y9" s="453" t="s">
        <v>41</v>
      </c>
      <c r="Z9" s="428" t="n">
        <v>-60341.3402533334</v>
      </c>
    </row>
    <row r="10" customFormat="false" ht="15.65" hidden="false" customHeight="true" outlineLevel="0" collapsed="false">
      <c r="A10" s="293" t="s">
        <v>130</v>
      </c>
      <c r="B10" s="360"/>
      <c r="C10" s="361" t="n">
        <v>303.70431</v>
      </c>
      <c r="D10" s="429" t="s">
        <v>41</v>
      </c>
      <c r="E10" s="297" t="n">
        <v>2.55150033926091</v>
      </c>
      <c r="F10" s="298" t="n">
        <v>-2.03646395403476</v>
      </c>
      <c r="G10" s="298" t="n">
        <v>0.515036385226143</v>
      </c>
      <c r="H10" s="298" t="n">
        <v>0.735690613017642</v>
      </c>
      <c r="I10" s="298" t="n">
        <v>-0.544153192952711</v>
      </c>
      <c r="J10" s="298" t="n">
        <v>0.191537420064931</v>
      </c>
      <c r="K10" s="298" t="n">
        <v>0.00045359909446132</v>
      </c>
      <c r="L10" s="298" t="n">
        <v>-0.121504894020108</v>
      </c>
      <c r="M10" s="298" t="n">
        <v>0.000875028740948721</v>
      </c>
      <c r="N10" s="299" t="s">
        <v>41</v>
      </c>
      <c r="O10" s="300" t="n">
        <v>-2.15012431005671</v>
      </c>
      <c r="P10" s="454" t="n">
        <v>774.90165</v>
      </c>
      <c r="Q10" s="298" t="n">
        <v>-618.48288</v>
      </c>
      <c r="R10" s="298" t="n">
        <v>156.41877</v>
      </c>
      <c r="S10" s="298" t="n">
        <v>223.43241</v>
      </c>
      <c r="T10" s="298" t="n">
        <v>-165.26167</v>
      </c>
      <c r="U10" s="298" t="n">
        <v>58.17074</v>
      </c>
      <c r="V10" s="298" t="n">
        <v>0.13776</v>
      </c>
      <c r="W10" s="298" t="n">
        <v>-36.90156</v>
      </c>
      <c r="X10" s="298" t="n">
        <v>0.26575</v>
      </c>
      <c r="Y10" s="455" t="s">
        <v>41</v>
      </c>
      <c r="Z10" s="306" t="n">
        <v>-653.00202</v>
      </c>
    </row>
    <row r="11" customFormat="false" ht="30.1" hidden="false" customHeight="true" outlineLevel="0" collapsed="false">
      <c r="A11" s="366"/>
      <c r="B11" s="367" t="s">
        <v>220</v>
      </c>
      <c r="C11" s="309" t="n">
        <v>142.74729</v>
      </c>
      <c r="D11" s="310" t="s">
        <v>41</v>
      </c>
      <c r="E11" s="456" t="n">
        <v>2.44862301764188</v>
      </c>
      <c r="F11" s="311" t="n">
        <v>-2.27753206383112</v>
      </c>
      <c r="G11" s="311" t="n">
        <v>0.171090953810752</v>
      </c>
      <c r="H11" s="311" t="n">
        <v>0.685938275956062</v>
      </c>
      <c r="I11" s="311" t="n">
        <v>-0.609853609129813</v>
      </c>
      <c r="J11" s="311" t="n">
        <v>0.0760846668262493</v>
      </c>
      <c r="K11" s="311" t="n">
        <v>0.000860751892382686</v>
      </c>
      <c r="L11" s="311" t="n">
        <v>-0.0776313862070517</v>
      </c>
      <c r="M11" s="311" t="n">
        <v>0.00179036673831076</v>
      </c>
      <c r="N11" s="312" t="s">
        <v>41</v>
      </c>
      <c r="O11" s="313" t="n">
        <v>-0.631382961222357</v>
      </c>
      <c r="P11" s="457" t="n">
        <v>349.5343</v>
      </c>
      <c r="Q11" s="309" t="n">
        <v>-325.11153</v>
      </c>
      <c r="R11" s="433" t="n">
        <v>24.42277</v>
      </c>
      <c r="S11" s="309" t="n">
        <v>97.91583</v>
      </c>
      <c r="T11" s="309" t="n">
        <v>-87.05495</v>
      </c>
      <c r="U11" s="433" t="n">
        <v>10.86088</v>
      </c>
      <c r="V11" s="309" t="n">
        <v>0.12287</v>
      </c>
      <c r="W11" s="309" t="n">
        <v>-11.08167</v>
      </c>
      <c r="X11" s="309" t="n">
        <v>0.25557</v>
      </c>
      <c r="Y11" s="458" t="s">
        <v>41</v>
      </c>
      <c r="Z11" s="315" t="n">
        <v>-90.1282066666666</v>
      </c>
    </row>
    <row r="12" s="459" customFormat="true" ht="30.1" hidden="false" customHeight="true" outlineLevel="0" collapsed="false">
      <c r="A12" s="366"/>
      <c r="B12" s="367" t="s">
        <v>221</v>
      </c>
      <c r="C12" s="309" t="n">
        <v>48.84744</v>
      </c>
      <c r="D12" s="310" t="s">
        <v>41</v>
      </c>
      <c r="E12" s="456" t="n">
        <v>3.06578195295393</v>
      </c>
      <c r="F12" s="311" t="n">
        <v>-2.18385200944</v>
      </c>
      <c r="G12" s="311" t="n">
        <v>0.881929943513928</v>
      </c>
      <c r="H12" s="311" t="n">
        <v>0.91973458588618</v>
      </c>
      <c r="I12" s="311" t="n">
        <v>-0.600921358417145</v>
      </c>
      <c r="J12" s="311" t="n">
        <v>0.318813227469034</v>
      </c>
      <c r="K12" s="311" t="s">
        <v>41</v>
      </c>
      <c r="L12" s="311" t="n">
        <v>-0.209170224683218</v>
      </c>
      <c r="M12" s="311" t="s">
        <v>41</v>
      </c>
      <c r="N12" s="312" t="s">
        <v>41</v>
      </c>
      <c r="O12" s="313" t="n">
        <v>-3.63576746976573</v>
      </c>
      <c r="P12" s="457" t="n">
        <v>149.7556</v>
      </c>
      <c r="Q12" s="309" t="n">
        <v>-106.67558</v>
      </c>
      <c r="R12" s="433" t="n">
        <v>43.08002</v>
      </c>
      <c r="S12" s="309" t="n">
        <v>44.92668</v>
      </c>
      <c r="T12" s="309" t="n">
        <v>-29.35347</v>
      </c>
      <c r="U12" s="433" t="n">
        <v>15.57321</v>
      </c>
      <c r="V12" s="309" t="s">
        <v>41</v>
      </c>
      <c r="W12" s="309" t="n">
        <v>-10.21743</v>
      </c>
      <c r="X12" s="309" t="s">
        <v>41</v>
      </c>
      <c r="Y12" s="458" t="s">
        <v>41</v>
      </c>
      <c r="Z12" s="315" t="n">
        <v>-177.597933333333</v>
      </c>
    </row>
    <row r="13" customFormat="false" ht="30.1" hidden="false" customHeight="true" outlineLevel="0" collapsed="false">
      <c r="A13" s="366"/>
      <c r="B13" s="367" t="s">
        <v>222</v>
      </c>
      <c r="C13" s="309" t="n">
        <v>110.70077</v>
      </c>
      <c r="D13" s="310" t="s">
        <v>41</v>
      </c>
      <c r="E13" s="456" t="n">
        <v>2.44968639332861</v>
      </c>
      <c r="F13" s="311" t="n">
        <v>-1.68459334113033</v>
      </c>
      <c r="G13" s="311" t="n">
        <v>0.765093052198282</v>
      </c>
      <c r="H13" s="311" t="n">
        <v>0.716793749492438</v>
      </c>
      <c r="I13" s="311" t="n">
        <v>-0.441309035158473</v>
      </c>
      <c r="J13" s="311" t="n">
        <v>0.275484714333965</v>
      </c>
      <c r="K13" s="311" t="n">
        <v>0.000134506742816694</v>
      </c>
      <c r="L13" s="311" t="n">
        <v>-0.140942651076411</v>
      </c>
      <c r="M13" s="311" t="n">
        <v>9.19596132890494E-005</v>
      </c>
      <c r="N13" s="312" t="s">
        <v>41</v>
      </c>
      <c r="O13" s="313" t="n">
        <v>-3.29949246664379</v>
      </c>
      <c r="P13" s="457" t="n">
        <v>271.18217</v>
      </c>
      <c r="Q13" s="309" t="n">
        <v>-186.48578</v>
      </c>
      <c r="R13" s="433" t="n">
        <v>84.69639</v>
      </c>
      <c r="S13" s="309" t="n">
        <v>79.34962</v>
      </c>
      <c r="T13" s="309" t="n">
        <v>-48.85325</v>
      </c>
      <c r="U13" s="433" t="n">
        <v>30.49637</v>
      </c>
      <c r="V13" s="309" t="n">
        <v>0.01489</v>
      </c>
      <c r="W13" s="309" t="n">
        <v>-15.60246</v>
      </c>
      <c r="X13" s="309" t="n">
        <v>0.01018</v>
      </c>
      <c r="Y13" s="458" t="s">
        <v>41</v>
      </c>
      <c r="Z13" s="315" t="n">
        <v>-365.256356666667</v>
      </c>
    </row>
    <row r="14" customFormat="false" ht="30.1" hidden="false" customHeight="true" outlineLevel="0" collapsed="false">
      <c r="A14" s="366"/>
      <c r="B14" s="367" t="s">
        <v>223</v>
      </c>
      <c r="C14" s="309" t="n">
        <v>1.40881</v>
      </c>
      <c r="D14" s="310" t="s">
        <v>41</v>
      </c>
      <c r="E14" s="456" t="n">
        <v>3.14419971465279</v>
      </c>
      <c r="F14" s="311" t="n">
        <v>-0.149054876101107</v>
      </c>
      <c r="G14" s="311" t="n">
        <v>2.99514483855169</v>
      </c>
      <c r="H14" s="311" t="n">
        <v>0.880374216537361</v>
      </c>
      <c r="I14" s="311" t="s">
        <v>41</v>
      </c>
      <c r="J14" s="311" t="n">
        <v>0.880374216537361</v>
      </c>
      <c r="K14" s="311" t="s">
        <v>41</v>
      </c>
      <c r="L14" s="311" t="s">
        <v>41</v>
      </c>
      <c r="M14" s="311" t="s">
        <v>41</v>
      </c>
      <c r="N14" s="312" t="s">
        <v>41</v>
      </c>
      <c r="O14" s="313" t="n">
        <v>-14.2102365353265</v>
      </c>
      <c r="P14" s="457" t="n">
        <v>4.42958</v>
      </c>
      <c r="Q14" s="309" t="n">
        <v>-0.20999</v>
      </c>
      <c r="R14" s="433" t="n">
        <v>4.21959</v>
      </c>
      <c r="S14" s="309" t="n">
        <v>1.24028</v>
      </c>
      <c r="T14" s="309" t="s">
        <v>41</v>
      </c>
      <c r="U14" s="433" t="n">
        <v>1.24028</v>
      </c>
      <c r="V14" s="309" t="s">
        <v>41</v>
      </c>
      <c r="W14" s="309" t="s">
        <v>41</v>
      </c>
      <c r="X14" s="309" t="s">
        <v>41</v>
      </c>
      <c r="Y14" s="458" t="s">
        <v>41</v>
      </c>
      <c r="Z14" s="315" t="n">
        <v>-20.0195233333334</v>
      </c>
    </row>
    <row r="15" customFormat="false" ht="15.8" hidden="false" customHeight="true" outlineLevel="0" collapsed="false">
      <c r="A15" s="293" t="s">
        <v>131</v>
      </c>
      <c r="B15" s="360"/>
      <c r="C15" s="361" t="n">
        <v>1611.73797</v>
      </c>
      <c r="D15" s="429" t="s">
        <v>41</v>
      </c>
      <c r="E15" s="297" t="n">
        <v>2.20408568645932</v>
      </c>
      <c r="F15" s="298" t="n">
        <v>-2.09276956476989</v>
      </c>
      <c r="G15" s="298" t="n">
        <v>0.111316121689433</v>
      </c>
      <c r="H15" s="298" t="n">
        <v>0.643889055985943</v>
      </c>
      <c r="I15" s="298" t="n">
        <v>-0.480367072322556</v>
      </c>
      <c r="J15" s="298" t="n">
        <v>0.163521983663387</v>
      </c>
      <c r="K15" s="298" t="n">
        <v>0.00113850392194955</v>
      </c>
      <c r="L15" s="298" t="n">
        <v>-0.0992669174381987</v>
      </c>
      <c r="M15" s="298" t="n">
        <v>0.000837431409523721</v>
      </c>
      <c r="N15" s="299" t="s">
        <v>41</v>
      </c>
      <c r="O15" s="300" t="n">
        <v>-0.651006118569014</v>
      </c>
      <c r="P15" s="454" t="n">
        <v>3552.40859</v>
      </c>
      <c r="Q15" s="298" t="n">
        <v>-3372.99617</v>
      </c>
      <c r="R15" s="298" t="n">
        <v>179.41242</v>
      </c>
      <c r="S15" s="298" t="n">
        <v>1037.78044</v>
      </c>
      <c r="T15" s="298" t="n">
        <v>-774.22585</v>
      </c>
      <c r="U15" s="298" t="n">
        <v>263.55459</v>
      </c>
      <c r="V15" s="298" t="n">
        <v>1.83497</v>
      </c>
      <c r="W15" s="298" t="n">
        <v>-159.99226</v>
      </c>
      <c r="X15" s="298" t="n">
        <v>1.34972</v>
      </c>
      <c r="Y15" s="455" t="s">
        <v>41</v>
      </c>
      <c r="Z15" s="306" t="n">
        <v>-1049.25128</v>
      </c>
    </row>
    <row r="16" customFormat="false" ht="30.1" hidden="false" customHeight="true" outlineLevel="0" collapsed="false">
      <c r="A16" s="366"/>
      <c r="B16" s="367" t="s">
        <v>220</v>
      </c>
      <c r="C16" s="309" t="n">
        <v>587.3925</v>
      </c>
      <c r="D16" s="310" t="s">
        <v>41</v>
      </c>
      <c r="E16" s="456" t="n">
        <v>2.16680905867882</v>
      </c>
      <c r="F16" s="311" t="n">
        <v>-1.00547603178454</v>
      </c>
      <c r="G16" s="311" t="n">
        <v>1.16133302689428</v>
      </c>
      <c r="H16" s="311" t="n">
        <v>0.607267695791145</v>
      </c>
      <c r="I16" s="311" t="n">
        <v>-0.142631681541729</v>
      </c>
      <c r="J16" s="311" t="n">
        <v>0.464636014249416</v>
      </c>
      <c r="K16" s="311" t="n">
        <v>0.00181016952038032</v>
      </c>
      <c r="L16" s="311" t="n">
        <v>-0.0454495418310585</v>
      </c>
      <c r="M16" s="311" t="n">
        <v>0.000923539200789932</v>
      </c>
      <c r="N16" s="312" t="s">
        <v>41</v>
      </c>
      <c r="O16" s="313" t="n">
        <v>-5.80526176279064</v>
      </c>
      <c r="P16" s="457" t="n">
        <v>1272.76739</v>
      </c>
      <c r="Q16" s="309" t="n">
        <v>-590.60908</v>
      </c>
      <c r="R16" s="433" t="n">
        <v>682.15831</v>
      </c>
      <c r="S16" s="309" t="n">
        <v>356.70449</v>
      </c>
      <c r="T16" s="309" t="n">
        <v>-83.78078</v>
      </c>
      <c r="U16" s="433" t="n">
        <v>272.92371</v>
      </c>
      <c r="V16" s="309" t="n">
        <v>1.06328</v>
      </c>
      <c r="W16" s="309" t="n">
        <v>-26.69672</v>
      </c>
      <c r="X16" s="309" t="n">
        <v>0.54248</v>
      </c>
      <c r="Y16" s="458" t="s">
        <v>41</v>
      </c>
      <c r="Z16" s="315" t="n">
        <v>-3409.96722</v>
      </c>
      <c r="AA16" s="373"/>
    </row>
    <row r="17" customFormat="false" ht="30.1" hidden="false" customHeight="true" outlineLevel="0" collapsed="false">
      <c r="A17" s="366"/>
      <c r="B17" s="367" t="s">
        <v>221</v>
      </c>
      <c r="C17" s="309" t="n">
        <v>811.00082</v>
      </c>
      <c r="D17" s="310" t="s">
        <v>41</v>
      </c>
      <c r="E17" s="456" t="n">
        <v>2.38339411296773</v>
      </c>
      <c r="F17" s="311" t="n">
        <v>-3.13830845448467</v>
      </c>
      <c r="G17" s="311" t="n">
        <v>-0.754914341516942</v>
      </c>
      <c r="H17" s="311" t="n">
        <v>0.715154776292335</v>
      </c>
      <c r="I17" s="311" t="n">
        <v>-0.79540732153637</v>
      </c>
      <c r="J17" s="311" t="n">
        <v>-0.0802525452440356</v>
      </c>
      <c r="K17" s="311" t="n">
        <v>0.000361664245912846</v>
      </c>
      <c r="L17" s="311" t="n">
        <v>-0.140691251088994</v>
      </c>
      <c r="M17" s="311" t="n">
        <v>0.000744203933110697</v>
      </c>
      <c r="N17" s="312" t="s">
        <v>41</v>
      </c>
      <c r="O17" s="313" t="n">
        <v>3.57409165546014</v>
      </c>
      <c r="P17" s="457" t="n">
        <v>1932.93458</v>
      </c>
      <c r="Q17" s="309" t="n">
        <v>-2545.17073</v>
      </c>
      <c r="R17" s="433" t="n">
        <v>-612.23615</v>
      </c>
      <c r="S17" s="309" t="n">
        <v>579.99111</v>
      </c>
      <c r="T17" s="309" t="n">
        <v>-645.07599</v>
      </c>
      <c r="U17" s="433" t="n">
        <v>-65.08488</v>
      </c>
      <c r="V17" s="309" t="n">
        <v>0.29331</v>
      </c>
      <c r="W17" s="309" t="n">
        <v>-114.10072</v>
      </c>
      <c r="X17" s="309" t="n">
        <v>0.60355</v>
      </c>
      <c r="Y17" s="458" t="s">
        <v>41</v>
      </c>
      <c r="Z17" s="315" t="n">
        <v>2898.59126333333</v>
      </c>
    </row>
    <row r="18" customFormat="false" ht="30.1" hidden="false" customHeight="true" outlineLevel="0" collapsed="false">
      <c r="A18" s="366"/>
      <c r="B18" s="367" t="s">
        <v>222</v>
      </c>
      <c r="C18" s="309" t="n">
        <v>206.76881</v>
      </c>
      <c r="D18" s="310" t="s">
        <v>41</v>
      </c>
      <c r="E18" s="456" t="n">
        <v>1.52730834984251</v>
      </c>
      <c r="F18" s="311" t="n">
        <v>-0.973050867778366</v>
      </c>
      <c r="G18" s="311" t="n">
        <v>0.554257482064147</v>
      </c>
      <c r="H18" s="311" t="n">
        <v>0.447025400010766</v>
      </c>
      <c r="I18" s="311" t="n">
        <v>-0.165219502883438</v>
      </c>
      <c r="J18" s="311" t="n">
        <v>0.281805897127328</v>
      </c>
      <c r="K18" s="311" t="n">
        <v>0.00154791237614609</v>
      </c>
      <c r="L18" s="311" t="n">
        <v>-0.0930449810104338</v>
      </c>
      <c r="M18" s="311" t="n">
        <v>0.000625336093968911</v>
      </c>
      <c r="N18" s="312" t="s">
        <v>41</v>
      </c>
      <c r="O18" s="313" t="n">
        <v>-2.73236937105424</v>
      </c>
      <c r="P18" s="457" t="n">
        <v>315.79973</v>
      </c>
      <c r="Q18" s="309" t="n">
        <v>-201.19657</v>
      </c>
      <c r="R18" s="433" t="n">
        <v>114.60316</v>
      </c>
      <c r="S18" s="309" t="n">
        <v>92.43091</v>
      </c>
      <c r="T18" s="309" t="n">
        <v>-34.16224</v>
      </c>
      <c r="U18" s="433" t="n">
        <v>58.26867</v>
      </c>
      <c r="V18" s="309" t="n">
        <v>0.32006</v>
      </c>
      <c r="W18" s="309" t="n">
        <v>-19.2388</v>
      </c>
      <c r="X18" s="309" t="n">
        <v>0.1293</v>
      </c>
      <c r="Y18" s="458" t="s">
        <v>41</v>
      </c>
      <c r="Z18" s="315" t="n">
        <v>-564.968763333334</v>
      </c>
    </row>
    <row r="19" customFormat="false" ht="30.1" hidden="false" customHeight="true" outlineLevel="0" collapsed="false">
      <c r="A19" s="366"/>
      <c r="B19" s="367" t="s">
        <v>223</v>
      </c>
      <c r="C19" s="309" t="n">
        <v>6.57584</v>
      </c>
      <c r="D19" s="310" t="s">
        <v>41</v>
      </c>
      <c r="E19" s="456" t="n">
        <v>4.70006721574734</v>
      </c>
      <c r="F19" s="311" t="n">
        <v>-5.47759525779216</v>
      </c>
      <c r="G19" s="311" t="n">
        <v>-0.777528042044819</v>
      </c>
      <c r="H19" s="311" t="n">
        <v>1.31601894206672</v>
      </c>
      <c r="I19" s="311" t="n">
        <v>-1.70424462882309</v>
      </c>
      <c r="J19" s="311" t="n">
        <v>-0.388225686756369</v>
      </c>
      <c r="K19" s="311" t="n">
        <v>0.0240760115817903</v>
      </c>
      <c r="L19" s="311" t="n">
        <v>0.00668811893233412</v>
      </c>
      <c r="M19" s="311" t="n">
        <v>0.0113126231781795</v>
      </c>
      <c r="N19" s="312" t="s">
        <v>41</v>
      </c>
      <c r="O19" s="313" t="n">
        <v>4.12014890873258</v>
      </c>
      <c r="P19" s="457" t="n">
        <v>30.90689</v>
      </c>
      <c r="Q19" s="309" t="n">
        <v>-36.01979</v>
      </c>
      <c r="R19" s="433" t="n">
        <v>-5.1129</v>
      </c>
      <c r="S19" s="309" t="n">
        <v>8.65393</v>
      </c>
      <c r="T19" s="309" t="n">
        <v>-11.20684</v>
      </c>
      <c r="U19" s="433" t="n">
        <v>-2.55291</v>
      </c>
      <c r="V19" s="309" t="n">
        <v>0.15832</v>
      </c>
      <c r="W19" s="309" t="n">
        <v>0.04398</v>
      </c>
      <c r="X19" s="309" t="n">
        <v>0.07439</v>
      </c>
      <c r="Y19" s="458" t="s">
        <v>41</v>
      </c>
      <c r="Z19" s="315" t="n">
        <v>27.09344</v>
      </c>
    </row>
    <row r="20" customFormat="false" ht="15.8" hidden="false" customHeight="true" outlineLevel="0" collapsed="false">
      <c r="A20" s="293" t="s">
        <v>132</v>
      </c>
      <c r="B20" s="360"/>
      <c r="C20" s="361" t="n">
        <v>616.78205</v>
      </c>
      <c r="D20" s="429" t="s">
        <v>41</v>
      </c>
      <c r="E20" s="297" t="n">
        <v>2.29358756468351</v>
      </c>
      <c r="F20" s="298" t="n">
        <v>-1.47549892218815</v>
      </c>
      <c r="G20" s="298" t="n">
        <v>0.818088642495352</v>
      </c>
      <c r="H20" s="298" t="n">
        <v>0.665328457596975</v>
      </c>
      <c r="I20" s="298" t="n">
        <v>-0.324812905952759</v>
      </c>
      <c r="J20" s="298" t="n">
        <v>0.340515551644215</v>
      </c>
      <c r="K20" s="298" t="n">
        <v>0.00130141595398245</v>
      </c>
      <c r="L20" s="298" t="n">
        <v>-0.0472808182404141</v>
      </c>
      <c r="M20" s="298" t="n">
        <v>0.00022987050287861</v>
      </c>
      <c r="N20" s="299" t="s">
        <v>41</v>
      </c>
      <c r="O20" s="300" t="n">
        <v>-4.08046709530539</v>
      </c>
      <c r="P20" s="454" t="n">
        <v>1414.64364</v>
      </c>
      <c r="Q20" s="298" t="n">
        <v>-910.06125</v>
      </c>
      <c r="R20" s="298" t="n">
        <v>504.58239</v>
      </c>
      <c r="S20" s="298" t="n">
        <v>410.36265</v>
      </c>
      <c r="T20" s="298" t="n">
        <v>-200.33877</v>
      </c>
      <c r="U20" s="298" t="n">
        <v>210.02388</v>
      </c>
      <c r="V20" s="298" t="n">
        <v>0.80269</v>
      </c>
      <c r="W20" s="298" t="n">
        <v>-29.16196</v>
      </c>
      <c r="X20" s="298" t="n">
        <v>0.14178</v>
      </c>
      <c r="Y20" s="455" t="s">
        <v>41</v>
      </c>
      <c r="Z20" s="306" t="n">
        <v>-2516.75886</v>
      </c>
    </row>
    <row r="21" customFormat="false" ht="30.1" hidden="false" customHeight="true" outlineLevel="0" collapsed="false">
      <c r="A21" s="366"/>
      <c r="B21" s="367" t="s">
        <v>220</v>
      </c>
      <c r="C21" s="309" t="n">
        <v>268.98587</v>
      </c>
      <c r="D21" s="310" t="s">
        <v>41</v>
      </c>
      <c r="E21" s="456" t="n">
        <v>2.33692111782675</v>
      </c>
      <c r="F21" s="311" t="n">
        <v>-1.19414324626048</v>
      </c>
      <c r="G21" s="311" t="n">
        <v>1.14277787156626</v>
      </c>
      <c r="H21" s="311" t="n">
        <v>0.654573528341842</v>
      </c>
      <c r="I21" s="311" t="n">
        <v>-0.212950962814515</v>
      </c>
      <c r="J21" s="311" t="n">
        <v>0.441622565527327</v>
      </c>
      <c r="K21" s="311" t="n">
        <v>0.000164320899086632</v>
      </c>
      <c r="L21" s="311" t="n">
        <v>-0.0239621136976452</v>
      </c>
      <c r="M21" s="311" t="n">
        <v>0.000254548686888274</v>
      </c>
      <c r="N21" s="312" t="s">
        <v>41</v>
      </c>
      <c r="O21" s="313" t="n">
        <v>-5.72314304093372</v>
      </c>
      <c r="P21" s="457" t="n">
        <v>628.59876</v>
      </c>
      <c r="Q21" s="309" t="n">
        <v>-321.20766</v>
      </c>
      <c r="R21" s="433" t="n">
        <v>307.3911</v>
      </c>
      <c r="S21" s="309" t="n">
        <v>176.07103</v>
      </c>
      <c r="T21" s="309" t="n">
        <v>-57.2808</v>
      </c>
      <c r="U21" s="433" t="n">
        <v>118.79023</v>
      </c>
      <c r="V21" s="309" t="n">
        <v>0.0442</v>
      </c>
      <c r="W21" s="309" t="n">
        <v>-6.44547</v>
      </c>
      <c r="X21" s="309" t="n">
        <v>0.06847</v>
      </c>
      <c r="Y21" s="458" t="s">
        <v>41</v>
      </c>
      <c r="Z21" s="315" t="n">
        <v>-1539.44461</v>
      </c>
    </row>
    <row r="22" customFormat="false" ht="30.1" hidden="false" customHeight="true" outlineLevel="0" collapsed="false">
      <c r="A22" s="366"/>
      <c r="B22" s="367" t="s">
        <v>221</v>
      </c>
      <c r="C22" s="309" t="n">
        <v>243.0598</v>
      </c>
      <c r="D22" s="310" t="s">
        <v>41</v>
      </c>
      <c r="E22" s="456" t="n">
        <v>2.37192917133973</v>
      </c>
      <c r="F22" s="311" t="n">
        <v>-2.08614847045871</v>
      </c>
      <c r="G22" s="311" t="n">
        <v>0.285780700881018</v>
      </c>
      <c r="H22" s="311" t="n">
        <v>0.711782861666141</v>
      </c>
      <c r="I22" s="311" t="n">
        <v>-0.524070660800346</v>
      </c>
      <c r="J22" s="311" t="n">
        <v>0.187712200865795</v>
      </c>
      <c r="K22" s="311" t="n">
        <v>0.000769563704076116</v>
      </c>
      <c r="L22" s="311" t="n">
        <v>-0.0743430217584315</v>
      </c>
      <c r="M22" s="311" t="n">
        <v>0.000689624528613946</v>
      </c>
      <c r="N22" s="312" t="s">
        <v>41</v>
      </c>
      <c r="O22" s="313" t="n">
        <v>-1.4688999168106</v>
      </c>
      <c r="P22" s="457" t="n">
        <v>576.52063</v>
      </c>
      <c r="Q22" s="309" t="n">
        <v>-507.05883</v>
      </c>
      <c r="R22" s="433" t="n">
        <v>69.4618</v>
      </c>
      <c r="S22" s="309" t="n">
        <v>173.0058</v>
      </c>
      <c r="T22" s="309" t="n">
        <v>-127.38051</v>
      </c>
      <c r="U22" s="433" t="n">
        <v>45.62529</v>
      </c>
      <c r="V22" s="309" t="n">
        <v>0.18705</v>
      </c>
      <c r="W22" s="309" t="n">
        <v>-18.0698</v>
      </c>
      <c r="X22" s="309" t="n">
        <v>0.16762</v>
      </c>
      <c r="Y22" s="458" t="s">
        <v>41</v>
      </c>
      <c r="Z22" s="315" t="n">
        <v>-357.03052</v>
      </c>
    </row>
    <row r="23" customFormat="false" ht="30.1" hidden="false" customHeight="true" outlineLevel="0" collapsed="false">
      <c r="A23" s="366"/>
      <c r="B23" s="367" t="s">
        <v>222</v>
      </c>
      <c r="C23" s="309" t="n">
        <v>104.04511</v>
      </c>
      <c r="D23" s="310" t="s">
        <v>41</v>
      </c>
      <c r="E23" s="456" t="n">
        <v>1.95182070546131</v>
      </c>
      <c r="F23" s="311" t="n">
        <v>-0.784303077770786</v>
      </c>
      <c r="G23" s="311" t="n">
        <v>1.16751762769053</v>
      </c>
      <c r="H23" s="311" t="n">
        <v>0.571681840693907</v>
      </c>
      <c r="I23" s="311" t="n">
        <v>-0.150679450480662</v>
      </c>
      <c r="J23" s="311" t="n">
        <v>0.421002390213245</v>
      </c>
      <c r="K23" s="311" t="n">
        <v>0.00542543517902956</v>
      </c>
      <c r="L23" s="311" t="n">
        <v>-0.0446788897623348</v>
      </c>
      <c r="M23" s="311" t="n">
        <v>-0.00086251050145461</v>
      </c>
      <c r="N23" s="312" t="s">
        <v>41</v>
      </c>
      <c r="O23" s="313" t="n">
        <v>-5.67748152700305</v>
      </c>
      <c r="P23" s="457" t="n">
        <v>203.0774</v>
      </c>
      <c r="Q23" s="309" t="n">
        <v>-81.6029</v>
      </c>
      <c r="R23" s="433" t="n">
        <v>121.4745</v>
      </c>
      <c r="S23" s="309" t="n">
        <v>59.4807</v>
      </c>
      <c r="T23" s="309" t="n">
        <v>-15.67746</v>
      </c>
      <c r="U23" s="433" t="n">
        <v>43.80324</v>
      </c>
      <c r="V23" s="309" t="n">
        <v>0.56449</v>
      </c>
      <c r="W23" s="309" t="n">
        <v>-4.64862</v>
      </c>
      <c r="X23" s="309" t="n">
        <v>-0.08974</v>
      </c>
      <c r="Y23" s="458" t="s">
        <v>41</v>
      </c>
      <c r="Z23" s="315" t="n">
        <v>-590.714190000001</v>
      </c>
    </row>
    <row r="24" customFormat="false" ht="30.1" hidden="false" customHeight="true" outlineLevel="0" collapsed="false">
      <c r="A24" s="366"/>
      <c r="B24" s="367" t="s">
        <v>223</v>
      </c>
      <c r="C24" s="309" t="n">
        <v>0.69127</v>
      </c>
      <c r="D24" s="310" t="s">
        <v>41</v>
      </c>
      <c r="E24" s="456" t="n">
        <v>9.32609544750966</v>
      </c>
      <c r="F24" s="311" t="n">
        <v>-0.277547123410534</v>
      </c>
      <c r="G24" s="311" t="n">
        <v>9.04854832409912</v>
      </c>
      <c r="H24" s="311" t="n">
        <v>2.61130961852822</v>
      </c>
      <c r="I24" s="311" t="s">
        <v>41</v>
      </c>
      <c r="J24" s="311" t="n">
        <v>2.61130961852822</v>
      </c>
      <c r="K24" s="311" t="n">
        <v>0.0100539586558074</v>
      </c>
      <c r="L24" s="311" t="n">
        <v>0.00279196261952638</v>
      </c>
      <c r="M24" s="311" t="n">
        <v>-0.00661102029597697</v>
      </c>
      <c r="N24" s="312" t="s">
        <v>41</v>
      </c>
      <c r="O24" s="313" t="n">
        <v>-42.7756737598913</v>
      </c>
      <c r="P24" s="457" t="n">
        <v>6.44685</v>
      </c>
      <c r="Q24" s="309" t="n">
        <v>-0.19186</v>
      </c>
      <c r="R24" s="433" t="n">
        <v>6.25499</v>
      </c>
      <c r="S24" s="309" t="n">
        <v>1.80512</v>
      </c>
      <c r="T24" s="309" t="s">
        <v>41</v>
      </c>
      <c r="U24" s="433" t="n">
        <v>1.80512</v>
      </c>
      <c r="V24" s="309" t="n">
        <v>0.00695</v>
      </c>
      <c r="W24" s="309" t="n">
        <v>0.00193</v>
      </c>
      <c r="X24" s="309" t="n">
        <v>-0.00457</v>
      </c>
      <c r="Y24" s="458" t="s">
        <v>41</v>
      </c>
      <c r="Z24" s="315" t="n">
        <v>-29.56954</v>
      </c>
    </row>
    <row r="25" customFormat="false" ht="15.8" hidden="false" customHeight="true" outlineLevel="0" collapsed="false">
      <c r="A25" s="293" t="s">
        <v>133</v>
      </c>
      <c r="B25" s="360"/>
      <c r="C25" s="361" t="n">
        <v>141.20358</v>
      </c>
      <c r="D25" s="429" t="s">
        <v>41</v>
      </c>
      <c r="E25" s="297" t="n">
        <v>2.73311349471451</v>
      </c>
      <c r="F25" s="298" t="n">
        <v>-1.96086019915359</v>
      </c>
      <c r="G25" s="298" t="n">
        <v>0.77225329556092</v>
      </c>
      <c r="H25" s="298" t="n">
        <v>0.77559060471413</v>
      </c>
      <c r="I25" s="298" t="n">
        <v>-0.488947659825622</v>
      </c>
      <c r="J25" s="298" t="n">
        <v>0.286642944888508</v>
      </c>
      <c r="K25" s="298" t="n">
        <v>0.00122900566685349</v>
      </c>
      <c r="L25" s="298" t="n">
        <v>-0.0713816887645483</v>
      </c>
      <c r="M25" s="298" t="n">
        <v>-2.20957570622501E-005</v>
      </c>
      <c r="N25" s="299" t="s">
        <v>41</v>
      </c>
      <c r="O25" s="300" t="n">
        <v>-3.62531202584713</v>
      </c>
      <c r="P25" s="454" t="n">
        <v>385.92541</v>
      </c>
      <c r="Q25" s="298" t="n">
        <v>-276.88048</v>
      </c>
      <c r="R25" s="298" t="n">
        <v>109.04493</v>
      </c>
      <c r="S25" s="298" t="n">
        <v>109.51617</v>
      </c>
      <c r="T25" s="298" t="n">
        <v>-69.04116</v>
      </c>
      <c r="U25" s="298" t="n">
        <v>40.47501</v>
      </c>
      <c r="V25" s="298" t="n">
        <v>0.17354</v>
      </c>
      <c r="W25" s="298" t="n">
        <v>-10.07935</v>
      </c>
      <c r="X25" s="298" t="n">
        <v>-0.00312</v>
      </c>
      <c r="Y25" s="455" t="s">
        <v>41</v>
      </c>
      <c r="Z25" s="306" t="n">
        <v>-511.907036666667</v>
      </c>
    </row>
    <row r="26" customFormat="false" ht="30.1" hidden="false" customHeight="true" outlineLevel="0" collapsed="false">
      <c r="A26" s="366"/>
      <c r="B26" s="367" t="s">
        <v>220</v>
      </c>
      <c r="C26" s="309" t="n">
        <v>110.47789</v>
      </c>
      <c r="D26" s="310" t="s">
        <v>41</v>
      </c>
      <c r="E26" s="456" t="n">
        <v>2.75021119610449</v>
      </c>
      <c r="F26" s="311" t="n">
        <v>-1.8373404850509</v>
      </c>
      <c r="G26" s="311" t="n">
        <v>0.912870711053587</v>
      </c>
      <c r="H26" s="311" t="n">
        <v>0.770641166300334</v>
      </c>
      <c r="I26" s="311" t="n">
        <v>-0.443503491965677</v>
      </c>
      <c r="J26" s="311" t="n">
        <v>0.327137674334657</v>
      </c>
      <c r="K26" s="311" t="n">
        <v>0.00104337619047576</v>
      </c>
      <c r="L26" s="311" t="n">
        <v>-0.0695696668355994</v>
      </c>
      <c r="M26" s="311" t="n">
        <v>-0.00010318806776632</v>
      </c>
      <c r="N26" s="312" t="s">
        <v>41</v>
      </c>
      <c r="O26" s="313" t="n">
        <v>-4.29505599114297</v>
      </c>
      <c r="P26" s="457" t="n">
        <v>303.83753</v>
      </c>
      <c r="Q26" s="309" t="n">
        <v>-202.9855</v>
      </c>
      <c r="R26" s="433" t="n">
        <v>100.85203</v>
      </c>
      <c r="S26" s="309" t="n">
        <v>85.13881</v>
      </c>
      <c r="T26" s="309" t="n">
        <v>-48.99733</v>
      </c>
      <c r="U26" s="433" t="n">
        <v>36.14148</v>
      </c>
      <c r="V26" s="309" t="n">
        <v>0.11527</v>
      </c>
      <c r="W26" s="309" t="n">
        <v>-7.68591</v>
      </c>
      <c r="X26" s="309" t="n">
        <v>-0.0114</v>
      </c>
      <c r="Y26" s="458" t="s">
        <v>41</v>
      </c>
      <c r="Z26" s="315" t="n">
        <v>-474.508723333334</v>
      </c>
    </row>
    <row r="27" customFormat="false" ht="30.1" hidden="false" customHeight="true" outlineLevel="0" collapsed="false">
      <c r="A27" s="366"/>
      <c r="B27" s="367" t="s">
        <v>221</v>
      </c>
      <c r="C27" s="309" t="n">
        <v>17.27626</v>
      </c>
      <c r="D27" s="310" t="s">
        <v>41</v>
      </c>
      <c r="E27" s="456" t="n">
        <v>3.33331982732374</v>
      </c>
      <c r="F27" s="311" t="n">
        <v>-3.30364789601453</v>
      </c>
      <c r="G27" s="311" t="n">
        <v>0.0296719313092069</v>
      </c>
      <c r="H27" s="311" t="n">
        <v>1.00033745729689</v>
      </c>
      <c r="I27" s="311" t="n">
        <v>-0.917210090609889</v>
      </c>
      <c r="J27" s="311" t="n">
        <v>0.0831273666870029</v>
      </c>
      <c r="K27" s="311" t="n">
        <v>0.00102684261524196</v>
      </c>
      <c r="L27" s="311" t="n">
        <v>-0.0779798405441919</v>
      </c>
      <c r="M27" s="311" t="n">
        <v>-0.000246581146613908</v>
      </c>
      <c r="N27" s="312" t="s">
        <v>41</v>
      </c>
      <c r="O27" s="313" t="n">
        <v>-0.130532302709035</v>
      </c>
      <c r="P27" s="457" t="n">
        <v>57.5873</v>
      </c>
      <c r="Q27" s="309" t="n">
        <v>-57.07468</v>
      </c>
      <c r="R27" s="433" t="n">
        <v>0.512619999999998</v>
      </c>
      <c r="S27" s="309" t="n">
        <v>17.28209</v>
      </c>
      <c r="T27" s="309" t="n">
        <v>-15.84596</v>
      </c>
      <c r="U27" s="433" t="n">
        <v>1.43613</v>
      </c>
      <c r="V27" s="309" t="n">
        <v>0.01774</v>
      </c>
      <c r="W27" s="309" t="n">
        <v>-1.3472</v>
      </c>
      <c r="X27" s="309" t="n">
        <v>-0.00426</v>
      </c>
      <c r="Y27" s="458" t="s">
        <v>41</v>
      </c>
      <c r="Z27" s="315" t="n">
        <v>-2.25511</v>
      </c>
    </row>
    <row r="28" customFormat="false" ht="30.1" hidden="false" customHeight="true" outlineLevel="0" collapsed="false">
      <c r="A28" s="366"/>
      <c r="B28" s="367" t="s">
        <v>222</v>
      </c>
      <c r="C28" s="309" t="n">
        <v>11.98117</v>
      </c>
      <c r="D28" s="310" t="s">
        <v>41</v>
      </c>
      <c r="E28" s="456" t="n">
        <v>1.55327067389913</v>
      </c>
      <c r="F28" s="311" t="n">
        <v>-1.07847731064662</v>
      </c>
      <c r="G28" s="311" t="n">
        <v>0.474793363252504</v>
      </c>
      <c r="H28" s="311" t="n">
        <v>0.454539080907791</v>
      </c>
      <c r="I28" s="311" t="n">
        <v>-0.249037447928708</v>
      </c>
      <c r="J28" s="311" t="n">
        <v>0.205501632979083</v>
      </c>
      <c r="K28" s="311" t="n">
        <v>0.000741997651314521</v>
      </c>
      <c r="L28" s="311" t="n">
        <v>-0.0880573433145511</v>
      </c>
      <c r="M28" s="311" t="n">
        <v>0.00168097105708374</v>
      </c>
      <c r="N28" s="312" t="s">
        <v>41</v>
      </c>
      <c r="O28" s="313" t="n">
        <v>-2.18042227929326</v>
      </c>
      <c r="P28" s="457" t="n">
        <v>18.61</v>
      </c>
      <c r="Q28" s="309" t="n">
        <v>-12.92142</v>
      </c>
      <c r="R28" s="433" t="n">
        <v>5.68858</v>
      </c>
      <c r="S28" s="309" t="n">
        <v>5.44591</v>
      </c>
      <c r="T28" s="309" t="n">
        <v>-2.98376</v>
      </c>
      <c r="U28" s="433" t="n">
        <v>2.46215</v>
      </c>
      <c r="V28" s="309" t="n">
        <v>0.00889</v>
      </c>
      <c r="W28" s="309" t="n">
        <v>-1.05503</v>
      </c>
      <c r="X28" s="309" t="n">
        <v>0.02014</v>
      </c>
      <c r="Y28" s="458" t="s">
        <v>41</v>
      </c>
      <c r="Z28" s="315" t="n">
        <v>-26.12401</v>
      </c>
    </row>
    <row r="29" customFormat="false" ht="30.1" hidden="false" customHeight="true" outlineLevel="0" collapsed="false">
      <c r="A29" s="366"/>
      <c r="B29" s="367" t="s">
        <v>223</v>
      </c>
      <c r="C29" s="309" t="n">
        <v>1.46826</v>
      </c>
      <c r="D29" s="310" t="s">
        <v>41</v>
      </c>
      <c r="E29" s="456" t="n">
        <v>4.01194611308624</v>
      </c>
      <c r="F29" s="311" t="n">
        <v>-2.65544249656055</v>
      </c>
      <c r="G29" s="311" t="n">
        <v>1.35650361652568</v>
      </c>
      <c r="H29" s="311" t="n">
        <v>1.12334327707627</v>
      </c>
      <c r="I29" s="311" t="n">
        <v>-0.826903954340512</v>
      </c>
      <c r="J29" s="311" t="n">
        <v>0.296439322735755</v>
      </c>
      <c r="K29" s="311" t="n">
        <v>0.021549316878482</v>
      </c>
      <c r="L29" s="311" t="n">
        <v>0.00598667810878182</v>
      </c>
      <c r="M29" s="311" t="n">
        <v>-0.00517619495184777</v>
      </c>
      <c r="N29" s="312" t="s">
        <v>41</v>
      </c>
      <c r="O29" s="313" t="n">
        <v>-6.14277671075514</v>
      </c>
      <c r="P29" s="457" t="n">
        <v>5.89058</v>
      </c>
      <c r="Q29" s="309" t="n">
        <v>-3.89888</v>
      </c>
      <c r="R29" s="433" t="n">
        <v>1.9917</v>
      </c>
      <c r="S29" s="309" t="n">
        <v>1.64936</v>
      </c>
      <c r="T29" s="309" t="n">
        <v>-1.21411</v>
      </c>
      <c r="U29" s="433" t="n">
        <v>0.43525</v>
      </c>
      <c r="V29" s="309" t="n">
        <v>0.03164</v>
      </c>
      <c r="W29" s="309" t="n">
        <v>0.00879</v>
      </c>
      <c r="X29" s="309" t="n">
        <v>-0.0076</v>
      </c>
      <c r="Y29" s="458" t="s">
        <v>41</v>
      </c>
      <c r="Z29" s="315" t="n">
        <v>-9.01919333333334</v>
      </c>
    </row>
    <row r="30" customFormat="false" ht="15.8" hidden="false" customHeight="true" outlineLevel="0" collapsed="false">
      <c r="A30" s="293" t="s">
        <v>134</v>
      </c>
      <c r="B30" s="360"/>
      <c r="C30" s="361" t="n">
        <v>925.88876</v>
      </c>
      <c r="D30" s="429" t="s">
        <v>41</v>
      </c>
      <c r="E30" s="297" t="n">
        <v>2.51537146859845</v>
      </c>
      <c r="F30" s="298" t="n">
        <v>-1.28102951589994</v>
      </c>
      <c r="G30" s="298" t="n">
        <v>1.23434195269851</v>
      </c>
      <c r="H30" s="298" t="n">
        <v>0.712079105485631</v>
      </c>
      <c r="I30" s="298" t="n">
        <v>-0.328552276625542</v>
      </c>
      <c r="J30" s="298" t="n">
        <v>0.383526828860089</v>
      </c>
      <c r="K30" s="298" t="n">
        <v>0.000457020344431009</v>
      </c>
      <c r="L30" s="298" t="n">
        <v>-0.0322982860273625</v>
      </c>
      <c r="M30" s="298" t="n">
        <v>0.000256035077043165</v>
      </c>
      <c r="N30" s="299" t="s">
        <v>41</v>
      </c>
      <c r="O30" s="300" t="n">
        <v>-5.81637302015994</v>
      </c>
      <c r="P30" s="454" t="n">
        <v>2328.95417</v>
      </c>
      <c r="Q30" s="298" t="n">
        <v>-1186.09083</v>
      </c>
      <c r="R30" s="298" t="n">
        <v>1142.86334</v>
      </c>
      <c r="S30" s="298" t="n">
        <v>659.30604</v>
      </c>
      <c r="T30" s="298" t="n">
        <v>-304.20286</v>
      </c>
      <c r="U30" s="298" t="n">
        <v>355.10318</v>
      </c>
      <c r="V30" s="298" t="n">
        <v>0.42315</v>
      </c>
      <c r="W30" s="298" t="n">
        <v>-29.90462</v>
      </c>
      <c r="X30" s="298" t="n">
        <v>0.23706</v>
      </c>
      <c r="Y30" s="455" t="s">
        <v>41</v>
      </c>
      <c r="Z30" s="306" t="n">
        <v>-5385.31440333334</v>
      </c>
    </row>
    <row r="31" customFormat="false" ht="30.1" hidden="false" customHeight="true" outlineLevel="0" collapsed="false">
      <c r="A31" s="366"/>
      <c r="B31" s="367" t="s">
        <v>220</v>
      </c>
      <c r="C31" s="309" t="n">
        <v>773.29845</v>
      </c>
      <c r="D31" s="310" t="s">
        <v>41</v>
      </c>
      <c r="E31" s="456" t="n">
        <v>2.45149988338914</v>
      </c>
      <c r="F31" s="311" t="n">
        <v>-1.14759217479357</v>
      </c>
      <c r="G31" s="311" t="n">
        <v>1.30390770859556</v>
      </c>
      <c r="H31" s="311" t="n">
        <v>0.686448602088883</v>
      </c>
      <c r="I31" s="311" t="n">
        <v>-0.288101999945817</v>
      </c>
      <c r="J31" s="311" t="n">
        <v>0.398346602143067</v>
      </c>
      <c r="K31" s="311" t="n">
        <v>7.93225435793903E-005</v>
      </c>
      <c r="L31" s="311" t="n">
        <v>-0.0305537661429426</v>
      </c>
      <c r="M31" s="311" t="n">
        <v>0.000182400469055641</v>
      </c>
      <c r="N31" s="312" t="s">
        <v>41</v>
      </c>
      <c r="O31" s="313" t="n">
        <v>-6.13052831456385</v>
      </c>
      <c r="P31" s="457" t="n">
        <v>1895.74106</v>
      </c>
      <c r="Q31" s="309" t="n">
        <v>-887.43125</v>
      </c>
      <c r="R31" s="433" t="n">
        <v>1008.30981</v>
      </c>
      <c r="S31" s="309" t="n">
        <v>530.82964</v>
      </c>
      <c r="T31" s="309" t="n">
        <v>-222.78883</v>
      </c>
      <c r="U31" s="433" t="n">
        <v>308.04081</v>
      </c>
      <c r="V31" s="309" t="n">
        <v>0.06134</v>
      </c>
      <c r="W31" s="309" t="n">
        <v>-23.62718</v>
      </c>
      <c r="X31" s="309" t="n">
        <v>0.14105</v>
      </c>
      <c r="Y31" s="458" t="s">
        <v>41</v>
      </c>
      <c r="Z31" s="315" t="n">
        <v>-4740.72804333334</v>
      </c>
    </row>
    <row r="32" customFormat="false" ht="30.1" hidden="false" customHeight="true" outlineLevel="0" collapsed="false">
      <c r="A32" s="366"/>
      <c r="B32" s="367" t="s">
        <v>221</v>
      </c>
      <c r="C32" s="309" t="n">
        <v>88.07057</v>
      </c>
      <c r="D32" s="310" t="s">
        <v>41</v>
      </c>
      <c r="E32" s="456" t="n">
        <v>3.05822421723852</v>
      </c>
      <c r="F32" s="311" t="n">
        <v>-2.51152876607929</v>
      </c>
      <c r="G32" s="311" t="n">
        <v>0.546695451159224</v>
      </c>
      <c r="H32" s="311" t="n">
        <v>0.918294613058596</v>
      </c>
      <c r="I32" s="311" t="n">
        <v>-0.701326674733682</v>
      </c>
      <c r="J32" s="311" t="n">
        <v>0.216967938324914</v>
      </c>
      <c r="K32" s="311" t="n">
        <v>0.00276244379933047</v>
      </c>
      <c r="L32" s="311" t="n">
        <v>-0.0472737941857308</v>
      </c>
      <c r="M32" s="311" t="n">
        <v>0.0011722417602157</v>
      </c>
      <c r="N32" s="312" t="s">
        <v>41</v>
      </c>
      <c r="O32" s="313" t="n">
        <v>-2.6411890298125</v>
      </c>
      <c r="P32" s="457" t="n">
        <v>269.33955</v>
      </c>
      <c r="Q32" s="309" t="n">
        <v>-221.19177</v>
      </c>
      <c r="R32" s="433" t="n">
        <v>48.14778</v>
      </c>
      <c r="S32" s="309" t="n">
        <v>80.87473</v>
      </c>
      <c r="T32" s="309" t="n">
        <v>-61.76624</v>
      </c>
      <c r="U32" s="433" t="n">
        <v>19.10849</v>
      </c>
      <c r="V32" s="309" t="n">
        <v>0.24329</v>
      </c>
      <c r="W32" s="309" t="n">
        <v>-4.16343</v>
      </c>
      <c r="X32" s="309" t="n">
        <v>0.10324</v>
      </c>
      <c r="Y32" s="458" t="s">
        <v>41</v>
      </c>
      <c r="Z32" s="315" t="n">
        <v>-232.611023333333</v>
      </c>
    </row>
    <row r="33" customFormat="false" ht="30.1" hidden="false" customHeight="true" outlineLevel="0" collapsed="false">
      <c r="A33" s="366"/>
      <c r="B33" s="367" t="s">
        <v>222</v>
      </c>
      <c r="C33" s="309" t="n">
        <v>55.44272</v>
      </c>
      <c r="D33" s="310" t="s">
        <v>41</v>
      </c>
      <c r="E33" s="456" t="n">
        <v>2.44128390526295</v>
      </c>
      <c r="F33" s="311" t="n">
        <v>-1.37287095582612</v>
      </c>
      <c r="G33" s="311" t="n">
        <v>1.06841294943682</v>
      </c>
      <c r="H33" s="311" t="n">
        <v>0.714529698398636</v>
      </c>
      <c r="I33" s="311" t="n">
        <v>-0.354379979914405</v>
      </c>
      <c r="J33" s="311" t="n">
        <v>0.36014971848423</v>
      </c>
      <c r="K33" s="311" t="n">
        <v>0.00199268722746647</v>
      </c>
      <c r="L33" s="311" t="n">
        <v>-0.0381698444809346</v>
      </c>
      <c r="M33" s="311" t="n">
        <v>-9.90211158471302E-005</v>
      </c>
      <c r="N33" s="312" t="s">
        <v>41</v>
      </c>
      <c r="O33" s="313" t="n">
        <v>-5.10505046168971</v>
      </c>
      <c r="P33" s="457" t="n">
        <v>135.35142</v>
      </c>
      <c r="Q33" s="309" t="n">
        <v>-76.1157</v>
      </c>
      <c r="R33" s="433" t="n">
        <v>59.23572</v>
      </c>
      <c r="S33" s="309" t="n">
        <v>39.61547</v>
      </c>
      <c r="T33" s="309" t="n">
        <v>-19.64779</v>
      </c>
      <c r="U33" s="433" t="n">
        <v>19.96768</v>
      </c>
      <c r="V33" s="309" t="n">
        <v>0.11048</v>
      </c>
      <c r="W33" s="309" t="n">
        <v>-2.11624</v>
      </c>
      <c r="X33" s="309" t="n">
        <v>-0.00549</v>
      </c>
      <c r="Y33" s="458" t="s">
        <v>41</v>
      </c>
      <c r="Z33" s="315" t="n">
        <v>-283.037883333334</v>
      </c>
    </row>
    <row r="34" customFormat="false" ht="30.1" hidden="false" customHeight="true" outlineLevel="0" collapsed="false">
      <c r="A34" s="366"/>
      <c r="B34" s="367" t="s">
        <v>223</v>
      </c>
      <c r="C34" s="309" t="n">
        <v>9.07702</v>
      </c>
      <c r="D34" s="310" t="s">
        <v>41</v>
      </c>
      <c r="E34" s="456" t="n">
        <v>3.1422361083263</v>
      </c>
      <c r="F34" s="311" t="n">
        <v>-0.148959680600021</v>
      </c>
      <c r="G34" s="311" t="n">
        <v>2.99327642772628</v>
      </c>
      <c r="H34" s="311" t="n">
        <v>0.879826198466017</v>
      </c>
      <c r="I34" s="311" t="s">
        <v>41</v>
      </c>
      <c r="J34" s="311" t="n">
        <v>0.879826198466017</v>
      </c>
      <c r="K34" s="311" t="n">
        <v>0.000885753253821188</v>
      </c>
      <c r="L34" s="311" t="n">
        <v>0.000245675342788713</v>
      </c>
      <c r="M34" s="311" t="n">
        <v>-0.000191692868364287</v>
      </c>
      <c r="N34" s="312" t="s">
        <v>41</v>
      </c>
      <c r="O34" s="313" t="n">
        <v>-14.2048219937087</v>
      </c>
      <c r="P34" s="457" t="n">
        <v>28.52214</v>
      </c>
      <c r="Q34" s="309" t="n">
        <v>-1.35211</v>
      </c>
      <c r="R34" s="433" t="n">
        <v>27.17003</v>
      </c>
      <c r="S34" s="309" t="n">
        <v>7.9862</v>
      </c>
      <c r="T34" s="309" t="s">
        <v>41</v>
      </c>
      <c r="U34" s="433" t="n">
        <v>7.9862</v>
      </c>
      <c r="V34" s="309" t="n">
        <v>0.00804</v>
      </c>
      <c r="W34" s="309" t="n">
        <v>0.00223</v>
      </c>
      <c r="X34" s="309" t="n">
        <v>-0.00174</v>
      </c>
      <c r="Y34" s="458" t="s">
        <v>41</v>
      </c>
      <c r="Z34" s="315" t="n">
        <v>-128.937453333333</v>
      </c>
    </row>
    <row r="35" customFormat="false" ht="15.8" hidden="false" customHeight="true" outlineLevel="0" collapsed="false">
      <c r="A35" s="293" t="s">
        <v>135</v>
      </c>
      <c r="B35" s="360"/>
      <c r="C35" s="361" t="n">
        <v>244.2598</v>
      </c>
      <c r="D35" s="429" t="s">
        <v>41</v>
      </c>
      <c r="E35" s="297" t="n">
        <v>2.39409161884191</v>
      </c>
      <c r="F35" s="298" t="n">
        <v>-1.4401560142111</v>
      </c>
      <c r="G35" s="298" t="n">
        <v>0.953935604630807</v>
      </c>
      <c r="H35" s="298" t="n">
        <v>0.690096323668488</v>
      </c>
      <c r="I35" s="298" t="n">
        <v>-0.348948578521722</v>
      </c>
      <c r="J35" s="298" t="n">
        <v>0.341147745146766</v>
      </c>
      <c r="K35" s="298" t="n">
        <v>0.00319545009043649</v>
      </c>
      <c r="L35" s="298" t="n">
        <v>0.000658028869261336</v>
      </c>
      <c r="M35" s="298" t="n">
        <v>0.00167289091369108</v>
      </c>
      <c r="N35" s="299" t="s">
        <v>41</v>
      </c>
      <c r="O35" s="300" t="n">
        <v>-4.76890230538687</v>
      </c>
      <c r="P35" s="454" t="n">
        <v>584.78034</v>
      </c>
      <c r="Q35" s="298" t="n">
        <v>-351.77222</v>
      </c>
      <c r="R35" s="298" t="n">
        <v>233.00812</v>
      </c>
      <c r="S35" s="298" t="n">
        <v>168.56279</v>
      </c>
      <c r="T35" s="298" t="n">
        <v>-85.23411</v>
      </c>
      <c r="U35" s="298" t="n">
        <v>83.32868</v>
      </c>
      <c r="V35" s="298" t="n">
        <v>0.78052</v>
      </c>
      <c r="W35" s="298" t="n">
        <v>0.16073</v>
      </c>
      <c r="X35" s="298" t="n">
        <v>0.40862</v>
      </c>
      <c r="Y35" s="455" t="s">
        <v>41</v>
      </c>
      <c r="Z35" s="306" t="n">
        <v>-1164.85112333333</v>
      </c>
    </row>
    <row r="36" customFormat="false" ht="30.1" hidden="false" customHeight="true" outlineLevel="0" collapsed="false">
      <c r="A36" s="366"/>
      <c r="B36" s="367" t="s">
        <v>220</v>
      </c>
      <c r="C36" s="309" t="n">
        <v>112.58043</v>
      </c>
      <c r="D36" s="310" t="s">
        <v>41</v>
      </c>
      <c r="E36" s="456" t="n">
        <v>2.73015825219357</v>
      </c>
      <c r="F36" s="311" t="n">
        <v>-1.24475133022675</v>
      </c>
      <c r="G36" s="311" t="n">
        <v>1.48540692196681</v>
      </c>
      <c r="H36" s="311" t="n">
        <v>0.767289483616291</v>
      </c>
      <c r="I36" s="311" t="n">
        <v>-0.276774391428421</v>
      </c>
      <c r="J36" s="311" t="n">
        <v>0.49051509218787</v>
      </c>
      <c r="K36" s="311" t="n">
        <v>0.00200478893178859</v>
      </c>
      <c r="L36" s="311" t="n">
        <v>0.000222774064728657</v>
      </c>
      <c r="M36" s="311" t="n">
        <v>0.00060845388492476</v>
      </c>
      <c r="N36" s="312" t="s">
        <v>41</v>
      </c>
      <c r="O36" s="313" t="n">
        <v>-7.25544611379912</v>
      </c>
      <c r="P36" s="457" t="n">
        <v>307.36239</v>
      </c>
      <c r="Q36" s="309" t="n">
        <v>-140.13464</v>
      </c>
      <c r="R36" s="433" t="n">
        <v>167.22775</v>
      </c>
      <c r="S36" s="309" t="n">
        <v>86.38178</v>
      </c>
      <c r="T36" s="309" t="n">
        <v>-31.15938</v>
      </c>
      <c r="U36" s="433" t="n">
        <v>55.2224</v>
      </c>
      <c r="V36" s="309" t="n">
        <v>0.2257</v>
      </c>
      <c r="W36" s="309" t="n">
        <v>0.02508</v>
      </c>
      <c r="X36" s="309" t="n">
        <v>0.0685</v>
      </c>
      <c r="Y36" s="458" t="s">
        <v>41</v>
      </c>
      <c r="Z36" s="315" t="n">
        <v>-816.821243333334</v>
      </c>
    </row>
    <row r="37" customFormat="false" ht="30.1" hidden="false" customHeight="true" outlineLevel="0" collapsed="false">
      <c r="A37" s="366"/>
      <c r="B37" s="367" t="s">
        <v>221</v>
      </c>
      <c r="C37" s="309" t="n">
        <v>38.77756</v>
      </c>
      <c r="D37" s="310" t="s">
        <v>41</v>
      </c>
      <c r="E37" s="456" t="n">
        <v>3.30367717824433</v>
      </c>
      <c r="F37" s="311" t="n">
        <v>-2.61763298154912</v>
      </c>
      <c r="G37" s="311" t="n">
        <v>0.686044196695202</v>
      </c>
      <c r="H37" s="311" t="n">
        <v>0.995137651775924</v>
      </c>
      <c r="I37" s="311" t="n">
        <v>-0.712234343780269</v>
      </c>
      <c r="J37" s="311" t="n">
        <v>0.282903307995655</v>
      </c>
      <c r="K37" s="311" t="n">
        <v>0.00971670213391456</v>
      </c>
      <c r="L37" s="311" t="n">
        <v>0.00269898363899121</v>
      </c>
      <c r="M37" s="311" t="n">
        <v>0.00580180908752382</v>
      </c>
      <c r="N37" s="312" t="s">
        <v>41</v>
      </c>
      <c r="O37" s="313" t="n">
        <v>-3.61960499835472</v>
      </c>
      <c r="P37" s="457" t="n">
        <v>128.10854</v>
      </c>
      <c r="Q37" s="309" t="n">
        <v>-101.50542</v>
      </c>
      <c r="R37" s="433" t="n">
        <v>26.60312</v>
      </c>
      <c r="S37" s="309" t="n">
        <v>38.58901</v>
      </c>
      <c r="T37" s="309" t="n">
        <v>-27.61871</v>
      </c>
      <c r="U37" s="433" t="n">
        <v>10.9703</v>
      </c>
      <c r="V37" s="309" t="n">
        <v>0.37679</v>
      </c>
      <c r="W37" s="309" t="n">
        <v>0.10466</v>
      </c>
      <c r="X37" s="309" t="n">
        <v>0.22498</v>
      </c>
      <c r="Y37" s="458" t="s">
        <v>41</v>
      </c>
      <c r="Z37" s="315" t="n">
        <v>-140.35945</v>
      </c>
    </row>
    <row r="38" customFormat="false" ht="30.1" hidden="false" customHeight="true" outlineLevel="0" collapsed="false">
      <c r="A38" s="366"/>
      <c r="B38" s="367" t="s">
        <v>222</v>
      </c>
      <c r="C38" s="309" t="n">
        <v>90.68005</v>
      </c>
      <c r="D38" s="310" t="s">
        <v>41</v>
      </c>
      <c r="E38" s="456" t="n">
        <v>1.54786350470693</v>
      </c>
      <c r="F38" s="311" t="n">
        <v>-1.12959046670133</v>
      </c>
      <c r="G38" s="311" t="n">
        <v>0.418273038005603</v>
      </c>
      <c r="H38" s="311" t="n">
        <v>0.453090398604765</v>
      </c>
      <c r="I38" s="311" t="n">
        <v>-0.265216990947844</v>
      </c>
      <c r="J38" s="311" t="n">
        <v>0.187873407656921</v>
      </c>
      <c r="K38" s="311" t="n">
        <v>0.0012215476281718</v>
      </c>
      <c r="L38" s="311" t="n">
        <v>0.000135752020427867</v>
      </c>
      <c r="M38" s="311" t="n">
        <v>6.52844809856192E-005</v>
      </c>
      <c r="N38" s="312" t="s">
        <v>41</v>
      </c>
      <c r="O38" s="313" t="n">
        <v>-2.22775310923774</v>
      </c>
      <c r="P38" s="457" t="n">
        <v>140.36034</v>
      </c>
      <c r="Q38" s="309" t="n">
        <v>-102.43132</v>
      </c>
      <c r="R38" s="433" t="n">
        <v>37.92902</v>
      </c>
      <c r="S38" s="309" t="n">
        <v>41.08626</v>
      </c>
      <c r="T38" s="309" t="n">
        <v>-24.04989</v>
      </c>
      <c r="U38" s="433" t="n">
        <v>17.03637</v>
      </c>
      <c r="V38" s="309" t="n">
        <v>0.11077</v>
      </c>
      <c r="W38" s="309" t="n">
        <v>0.01231</v>
      </c>
      <c r="X38" s="309" t="n">
        <v>0.00592</v>
      </c>
      <c r="Y38" s="458" t="s">
        <v>41</v>
      </c>
      <c r="Z38" s="315" t="n">
        <v>-202.012763333334</v>
      </c>
    </row>
    <row r="39" customFormat="false" ht="30.1" hidden="false" customHeight="true" outlineLevel="0" collapsed="false">
      <c r="A39" s="366"/>
      <c r="B39" s="367" t="s">
        <v>223</v>
      </c>
      <c r="C39" s="309" t="n">
        <v>2.22176</v>
      </c>
      <c r="D39" s="310" t="s">
        <v>41</v>
      </c>
      <c r="E39" s="456" t="n">
        <v>4.0279193072159</v>
      </c>
      <c r="F39" s="311" t="n">
        <v>-3.4660989485813</v>
      </c>
      <c r="G39" s="311" t="n">
        <v>0.561820358634596</v>
      </c>
      <c r="H39" s="311" t="n">
        <v>1.1278175860579</v>
      </c>
      <c r="I39" s="311" t="n">
        <v>-1.08298376062221</v>
      </c>
      <c r="J39" s="311" t="n">
        <v>0.0448338254356905</v>
      </c>
      <c r="K39" s="311" t="n">
        <v>0.0302732968457439</v>
      </c>
      <c r="L39" s="311" t="n">
        <v>0.00840774881175284</v>
      </c>
      <c r="M39" s="311" t="n">
        <v>0.0491592251188247</v>
      </c>
      <c r="N39" s="312" t="s">
        <v>41</v>
      </c>
      <c r="O39" s="313" t="n">
        <v>-2.5464796677709</v>
      </c>
      <c r="P39" s="457" t="n">
        <v>8.94907</v>
      </c>
      <c r="Q39" s="309" t="n">
        <v>-7.70084</v>
      </c>
      <c r="R39" s="433" t="n">
        <v>1.24823</v>
      </c>
      <c r="S39" s="309" t="n">
        <v>2.50574</v>
      </c>
      <c r="T39" s="309" t="n">
        <v>-2.40613</v>
      </c>
      <c r="U39" s="433" t="n">
        <v>0.0996099999999998</v>
      </c>
      <c r="V39" s="309" t="n">
        <v>0.06726</v>
      </c>
      <c r="W39" s="309" t="n">
        <v>0.01868</v>
      </c>
      <c r="X39" s="309" t="n">
        <v>0.10922</v>
      </c>
      <c r="Y39" s="458" t="s">
        <v>41</v>
      </c>
      <c r="Z39" s="315" t="n">
        <v>-5.65766666666667</v>
      </c>
    </row>
    <row r="40" customFormat="false" ht="15.8" hidden="false" customHeight="true" outlineLevel="0" collapsed="false">
      <c r="A40" s="293" t="s">
        <v>136</v>
      </c>
      <c r="B40" s="360"/>
      <c r="C40" s="361" t="n">
        <v>841.60478</v>
      </c>
      <c r="D40" s="429" t="s">
        <v>41</v>
      </c>
      <c r="E40" s="297" t="n">
        <v>2.66870306986612</v>
      </c>
      <c r="F40" s="298" t="n">
        <v>-1.01713975531365</v>
      </c>
      <c r="G40" s="298" t="n">
        <v>1.65156331455247</v>
      </c>
      <c r="H40" s="298" t="n">
        <v>0.757865396154238</v>
      </c>
      <c r="I40" s="298" t="n">
        <v>-0.215757282177033</v>
      </c>
      <c r="J40" s="298" t="n">
        <v>0.542108113977204</v>
      </c>
      <c r="K40" s="298" t="n">
        <v>0.00253989764649388</v>
      </c>
      <c r="L40" s="298" t="n">
        <v>-0.00586906124748959</v>
      </c>
      <c r="M40" s="298" t="n">
        <v>0.000975065754735851</v>
      </c>
      <c r="N40" s="299" t="s">
        <v>41</v>
      </c>
      <c r="O40" s="300" t="n">
        <v>-8.03483021250585</v>
      </c>
      <c r="P40" s="454" t="n">
        <v>2245.99326</v>
      </c>
      <c r="Q40" s="298" t="n">
        <v>-856.02968</v>
      </c>
      <c r="R40" s="298" t="n">
        <v>1389.96358</v>
      </c>
      <c r="S40" s="298" t="n">
        <v>637.82314</v>
      </c>
      <c r="T40" s="298" t="n">
        <v>-181.58236</v>
      </c>
      <c r="U40" s="298" t="n">
        <v>456.24078</v>
      </c>
      <c r="V40" s="298" t="n">
        <v>2.13759</v>
      </c>
      <c r="W40" s="298" t="n">
        <v>-4.93943</v>
      </c>
      <c r="X40" s="298" t="n">
        <v>0.82062</v>
      </c>
      <c r="Y40" s="455" t="s">
        <v>41</v>
      </c>
      <c r="Z40" s="306" t="n">
        <v>-6762.15151333334</v>
      </c>
    </row>
    <row r="41" customFormat="false" ht="30.1" hidden="false" customHeight="true" outlineLevel="0" collapsed="false">
      <c r="A41" s="366"/>
      <c r="B41" s="367" t="s">
        <v>220</v>
      </c>
      <c r="C41" s="309" t="n">
        <v>630.98027</v>
      </c>
      <c r="D41" s="310" t="s">
        <v>41</v>
      </c>
      <c r="E41" s="456" t="n">
        <v>2.74185831515778</v>
      </c>
      <c r="F41" s="311" t="n">
        <v>-0.959726046584626</v>
      </c>
      <c r="G41" s="311" t="n">
        <v>1.78213226857315</v>
      </c>
      <c r="H41" s="311" t="n">
        <v>0.769232689320064</v>
      </c>
      <c r="I41" s="311" t="n">
        <v>-0.19015257006372</v>
      </c>
      <c r="J41" s="311" t="n">
        <v>0.579080119256344</v>
      </c>
      <c r="K41" s="311" t="n">
        <v>0.00228609366819029</v>
      </c>
      <c r="L41" s="311" t="n">
        <v>-0.00358630864955571</v>
      </c>
      <c r="M41" s="311" t="n">
        <v>0.00125913604239955</v>
      </c>
      <c r="N41" s="312" t="s">
        <v>41</v>
      </c>
      <c r="O41" s="313" t="n">
        <v>-8.65762813259862</v>
      </c>
      <c r="P41" s="457" t="n">
        <v>1730.0585</v>
      </c>
      <c r="Q41" s="309" t="n">
        <v>-605.5682</v>
      </c>
      <c r="R41" s="433" t="n">
        <v>1124.4903</v>
      </c>
      <c r="S41" s="309" t="n">
        <v>485.37065</v>
      </c>
      <c r="T41" s="309" t="n">
        <v>-119.98252</v>
      </c>
      <c r="U41" s="433" t="n">
        <v>365.38813</v>
      </c>
      <c r="V41" s="309" t="n">
        <v>1.44248</v>
      </c>
      <c r="W41" s="309" t="n">
        <v>-2.26289</v>
      </c>
      <c r="X41" s="309" t="n">
        <v>0.79449</v>
      </c>
      <c r="Y41" s="458" t="s">
        <v>41</v>
      </c>
      <c r="Z41" s="315" t="n">
        <v>-5462.79253666667</v>
      </c>
    </row>
    <row r="42" customFormat="false" ht="30.1" hidden="false" customHeight="true" outlineLevel="0" collapsed="false">
      <c r="A42" s="366"/>
      <c r="B42" s="367" t="s">
        <v>221</v>
      </c>
      <c r="C42" s="309" t="n">
        <v>86.28418</v>
      </c>
      <c r="D42" s="310" t="s">
        <v>41</v>
      </c>
      <c r="E42" s="456" t="n">
        <v>3.32809015511302</v>
      </c>
      <c r="F42" s="311" t="n">
        <v>-1.91397530810399</v>
      </c>
      <c r="G42" s="311" t="n">
        <v>1.41411484700903</v>
      </c>
      <c r="H42" s="311" t="n">
        <v>0.999419824120714</v>
      </c>
      <c r="I42" s="311" t="n">
        <v>-0.505391486596964</v>
      </c>
      <c r="J42" s="311" t="n">
        <v>0.49402833752375</v>
      </c>
      <c r="K42" s="311" t="n">
        <v>0.00255852231544647</v>
      </c>
      <c r="L42" s="311" t="n">
        <v>-0.0172065145661696</v>
      </c>
      <c r="M42" s="311" t="n">
        <v>-0.00130487419594183</v>
      </c>
      <c r="N42" s="312" t="s">
        <v>41</v>
      </c>
      <c r="O42" s="313" t="n">
        <v>-6.93803116631578</v>
      </c>
      <c r="P42" s="457" t="n">
        <v>287.16153</v>
      </c>
      <c r="Q42" s="309" t="n">
        <v>-165.14579</v>
      </c>
      <c r="R42" s="433" t="n">
        <v>122.01574</v>
      </c>
      <c r="S42" s="309" t="n">
        <v>86.23412</v>
      </c>
      <c r="T42" s="309" t="n">
        <v>-43.60729</v>
      </c>
      <c r="U42" s="433" t="n">
        <v>42.62683</v>
      </c>
      <c r="V42" s="309" t="n">
        <v>0.22076</v>
      </c>
      <c r="W42" s="309" t="n">
        <v>-1.48465</v>
      </c>
      <c r="X42" s="309" t="n">
        <v>-0.11259</v>
      </c>
      <c r="Y42" s="458" t="s">
        <v>41</v>
      </c>
      <c r="Z42" s="315" t="n">
        <v>-598.642330000001</v>
      </c>
    </row>
    <row r="43" customFormat="false" ht="30.1" hidden="false" customHeight="true" outlineLevel="0" collapsed="false">
      <c r="A43" s="366"/>
      <c r="B43" s="367" t="s">
        <v>222</v>
      </c>
      <c r="C43" s="309" t="n">
        <v>109.96176</v>
      </c>
      <c r="D43" s="310" t="s">
        <v>41</v>
      </c>
      <c r="E43" s="456" t="n">
        <v>1.55021954905051</v>
      </c>
      <c r="F43" s="311" t="n">
        <v>-0.555208828960177</v>
      </c>
      <c r="G43" s="311" t="n">
        <v>0.99501072009033</v>
      </c>
      <c r="H43" s="311" t="n">
        <v>0.453721639231675</v>
      </c>
      <c r="I43" s="311" t="n">
        <v>-0.0955060195471589</v>
      </c>
      <c r="J43" s="311" t="n">
        <v>0.358215619684516</v>
      </c>
      <c r="K43" s="311" t="n">
        <v>0.00180835592300451</v>
      </c>
      <c r="L43" s="311" t="n">
        <v>-0.0115351009296323</v>
      </c>
      <c r="M43" s="311" t="n">
        <v>0.00113684975576964</v>
      </c>
      <c r="N43" s="312" t="s">
        <v>41</v>
      </c>
      <c r="O43" s="313" t="n">
        <v>-4.93033362992129</v>
      </c>
      <c r="P43" s="457" t="n">
        <v>170.46487</v>
      </c>
      <c r="Q43" s="309" t="n">
        <v>-61.05174</v>
      </c>
      <c r="R43" s="433" t="n">
        <v>109.41313</v>
      </c>
      <c r="S43" s="309" t="n">
        <v>49.89203</v>
      </c>
      <c r="T43" s="309" t="n">
        <v>-10.50201</v>
      </c>
      <c r="U43" s="433" t="n">
        <v>39.39002</v>
      </c>
      <c r="V43" s="309" t="n">
        <v>0.19885</v>
      </c>
      <c r="W43" s="309" t="n">
        <v>-1.26842</v>
      </c>
      <c r="X43" s="309" t="n">
        <v>0.12501</v>
      </c>
      <c r="Y43" s="458" t="s">
        <v>41</v>
      </c>
      <c r="Z43" s="315" t="n">
        <v>-542.148163333334</v>
      </c>
    </row>
    <row r="44" customFormat="false" ht="30.1" hidden="false" customHeight="true" outlineLevel="0" collapsed="false">
      <c r="A44" s="366"/>
      <c r="B44" s="367" t="s">
        <v>223</v>
      </c>
      <c r="C44" s="309" t="n">
        <v>14.37857</v>
      </c>
      <c r="D44" s="310" t="s">
        <v>41</v>
      </c>
      <c r="E44" s="456" t="n">
        <v>4.05522663241199</v>
      </c>
      <c r="F44" s="311" t="n">
        <v>-1.68750786761131</v>
      </c>
      <c r="G44" s="311" t="n">
        <v>2.36771876480067</v>
      </c>
      <c r="H44" s="311" t="n">
        <v>1.135463401437</v>
      </c>
      <c r="I44" s="311" t="n">
        <v>-0.520951666264448</v>
      </c>
      <c r="J44" s="311" t="n">
        <v>0.614511735172552</v>
      </c>
      <c r="K44" s="311" t="n">
        <v>0.0191604589329815</v>
      </c>
      <c r="L44" s="311" t="n">
        <v>0.00532250425459555</v>
      </c>
      <c r="M44" s="311" t="n">
        <v>0.000953502330203908</v>
      </c>
      <c r="N44" s="312" t="s">
        <v>41</v>
      </c>
      <c r="O44" s="313" t="n">
        <v>-11.0281122068004</v>
      </c>
      <c r="P44" s="457" t="n">
        <v>58.30836</v>
      </c>
      <c r="Q44" s="309" t="n">
        <v>-24.26395</v>
      </c>
      <c r="R44" s="433" t="n">
        <v>34.04441</v>
      </c>
      <c r="S44" s="309" t="n">
        <v>16.32634</v>
      </c>
      <c r="T44" s="309" t="n">
        <v>-7.49054</v>
      </c>
      <c r="U44" s="433" t="n">
        <v>8.8358</v>
      </c>
      <c r="V44" s="309" t="n">
        <v>0.2755</v>
      </c>
      <c r="W44" s="309" t="n">
        <v>0.07653</v>
      </c>
      <c r="X44" s="309" t="n">
        <v>0.01371</v>
      </c>
      <c r="Y44" s="458" t="s">
        <v>41</v>
      </c>
      <c r="Z44" s="315" t="n">
        <v>-158.568483333334</v>
      </c>
    </row>
    <row r="45" customFormat="false" ht="15.8" hidden="false" customHeight="true" outlineLevel="0" collapsed="false">
      <c r="A45" s="293" t="s">
        <v>137</v>
      </c>
      <c r="B45" s="360"/>
      <c r="C45" s="361" t="n">
        <v>658.40947</v>
      </c>
      <c r="D45" s="429" t="s">
        <v>41</v>
      </c>
      <c r="E45" s="297" t="n">
        <v>2.50917701715317</v>
      </c>
      <c r="F45" s="298" t="n">
        <v>-1.40637802490903</v>
      </c>
      <c r="G45" s="298" t="n">
        <v>1.10279899224414</v>
      </c>
      <c r="H45" s="298" t="n">
        <v>0.710160927667094</v>
      </c>
      <c r="I45" s="298" t="n">
        <v>-0.360533985029104</v>
      </c>
      <c r="J45" s="298" t="n">
        <v>0.349626942637991</v>
      </c>
      <c r="K45" s="298" t="n">
        <v>0.000282438221916826</v>
      </c>
      <c r="L45" s="298" t="n">
        <v>-0.111316260381249</v>
      </c>
      <c r="M45" s="298" t="n">
        <v>0.000137300576797597</v>
      </c>
      <c r="N45" s="299" t="s">
        <v>41</v>
      </c>
      <c r="O45" s="300" t="n">
        <v>-4.91894118209853</v>
      </c>
      <c r="P45" s="454" t="n">
        <v>1652.06591</v>
      </c>
      <c r="Q45" s="298" t="n">
        <v>-925.97261</v>
      </c>
      <c r="R45" s="298" t="n">
        <v>726.0933</v>
      </c>
      <c r="S45" s="298" t="n">
        <v>467.57668</v>
      </c>
      <c r="T45" s="298" t="n">
        <v>-237.37899</v>
      </c>
      <c r="U45" s="298" t="n">
        <v>230.19769</v>
      </c>
      <c r="V45" s="298" t="n">
        <v>0.18596</v>
      </c>
      <c r="W45" s="298" t="n">
        <v>-73.29168</v>
      </c>
      <c r="X45" s="298" t="n">
        <v>0.0904</v>
      </c>
      <c r="Y45" s="455" t="s">
        <v>41</v>
      </c>
      <c r="Z45" s="306" t="n">
        <v>-3238.67745666667</v>
      </c>
    </row>
    <row r="46" customFormat="false" ht="30.1" hidden="false" customHeight="true" outlineLevel="0" collapsed="false">
      <c r="A46" s="366"/>
      <c r="B46" s="367" t="s">
        <v>220</v>
      </c>
      <c r="C46" s="309" t="n">
        <v>536.01544</v>
      </c>
      <c r="D46" s="310" t="s">
        <v>41</v>
      </c>
      <c r="E46" s="456" t="n">
        <v>2.44975210042457</v>
      </c>
      <c r="F46" s="311" t="n">
        <v>-1.49804324666469</v>
      </c>
      <c r="G46" s="311" t="n">
        <v>0.951708853759884</v>
      </c>
      <c r="H46" s="311" t="n">
        <v>0.686142567087247</v>
      </c>
      <c r="I46" s="311" t="n">
        <v>-0.386408626587324</v>
      </c>
      <c r="J46" s="311" t="n">
        <v>0.299733940499923</v>
      </c>
      <c r="K46" s="311" t="n">
        <v>0.000252977787356275</v>
      </c>
      <c r="L46" s="311" t="n">
        <v>-0.0982864784641278</v>
      </c>
      <c r="M46" s="311" t="n">
        <v>0.000177121763507409</v>
      </c>
      <c r="N46" s="312" t="s">
        <v>41</v>
      </c>
      <c r="O46" s="313" t="n">
        <v>-4.22981685627066</v>
      </c>
      <c r="P46" s="457" t="n">
        <v>1313.10495</v>
      </c>
      <c r="Q46" s="309" t="n">
        <v>-802.97431</v>
      </c>
      <c r="R46" s="433" t="n">
        <v>510.13064</v>
      </c>
      <c r="S46" s="309" t="n">
        <v>367.78301</v>
      </c>
      <c r="T46" s="309" t="n">
        <v>-207.12099</v>
      </c>
      <c r="U46" s="433" t="n">
        <v>160.66202</v>
      </c>
      <c r="V46" s="309" t="n">
        <v>0.1356</v>
      </c>
      <c r="W46" s="309" t="n">
        <v>-52.68307</v>
      </c>
      <c r="X46" s="309" t="n">
        <v>0.09494</v>
      </c>
      <c r="Y46" s="458" t="s">
        <v>41</v>
      </c>
      <c r="Z46" s="315" t="n">
        <v>-2267.24714333334</v>
      </c>
    </row>
    <row r="47" customFormat="false" ht="30.1" hidden="false" customHeight="true" outlineLevel="0" collapsed="false">
      <c r="A47" s="366"/>
      <c r="B47" s="367" t="s">
        <v>221</v>
      </c>
      <c r="C47" s="309" t="n">
        <v>49.13529</v>
      </c>
      <c r="D47" s="310" t="s">
        <v>41</v>
      </c>
      <c r="E47" s="456" t="n">
        <v>3.06378531601218</v>
      </c>
      <c r="F47" s="311" t="n">
        <v>-1.46483535560694</v>
      </c>
      <c r="G47" s="311" t="n">
        <v>1.59894996040524</v>
      </c>
      <c r="H47" s="311" t="n">
        <v>0.919354093564931</v>
      </c>
      <c r="I47" s="311" t="n">
        <v>-0.387172030530399</v>
      </c>
      <c r="J47" s="311" t="n">
        <v>0.532182063034532</v>
      </c>
      <c r="K47" s="311" t="n">
        <v>0.000751394771456524</v>
      </c>
      <c r="L47" s="311" t="n">
        <v>-0.167009495619137</v>
      </c>
      <c r="M47" s="311" t="n">
        <v>0.00117064537524862</v>
      </c>
      <c r="N47" s="312" t="s">
        <v>41</v>
      </c>
      <c r="O47" s="313" t="n">
        <v>-7.20883008254693</v>
      </c>
      <c r="P47" s="457" t="n">
        <v>150.53998</v>
      </c>
      <c r="Q47" s="309" t="n">
        <v>-71.97511</v>
      </c>
      <c r="R47" s="433" t="n">
        <v>78.56487</v>
      </c>
      <c r="S47" s="309" t="n">
        <v>45.17273</v>
      </c>
      <c r="T47" s="309" t="n">
        <v>-19.02381</v>
      </c>
      <c r="U47" s="433" t="n">
        <v>26.14892</v>
      </c>
      <c r="V47" s="309" t="n">
        <v>0.03692</v>
      </c>
      <c r="W47" s="309" t="n">
        <v>-8.20606</v>
      </c>
      <c r="X47" s="309" t="n">
        <v>0.05752</v>
      </c>
      <c r="Y47" s="458" t="s">
        <v>41</v>
      </c>
      <c r="Z47" s="315" t="n">
        <v>-354.207956666667</v>
      </c>
    </row>
    <row r="48" customFormat="false" ht="30.1" hidden="false" customHeight="true" outlineLevel="0" collapsed="false">
      <c r="A48" s="366"/>
      <c r="B48" s="367" t="s">
        <v>222</v>
      </c>
      <c r="C48" s="309" t="n">
        <v>60.34319</v>
      </c>
      <c r="D48" s="310" t="s">
        <v>41</v>
      </c>
      <c r="E48" s="456" t="n">
        <v>2.45035554136266</v>
      </c>
      <c r="F48" s="311" t="n">
        <v>-0.813687012569273</v>
      </c>
      <c r="G48" s="311" t="n">
        <v>1.63666852879339</v>
      </c>
      <c r="H48" s="311" t="n">
        <v>0.716974028055196</v>
      </c>
      <c r="I48" s="311" t="n">
        <v>-0.186171629308958</v>
      </c>
      <c r="J48" s="311" t="n">
        <v>0.530802398746238</v>
      </c>
      <c r="K48" s="311" t="s">
        <v>41</v>
      </c>
      <c r="L48" s="311" t="n">
        <v>-0.205595362127856</v>
      </c>
      <c r="M48" s="311" t="s">
        <v>41</v>
      </c>
      <c r="N48" s="312" t="s">
        <v>41</v>
      </c>
      <c r="O48" s="313" t="n">
        <v>-7.19354373984317</v>
      </c>
      <c r="P48" s="457" t="n">
        <v>147.86227</v>
      </c>
      <c r="Q48" s="309" t="n">
        <v>-49.10047</v>
      </c>
      <c r="R48" s="433" t="n">
        <v>98.7618</v>
      </c>
      <c r="S48" s="309" t="n">
        <v>43.2645</v>
      </c>
      <c r="T48" s="309" t="n">
        <v>-11.23419</v>
      </c>
      <c r="U48" s="433" t="n">
        <v>32.03031</v>
      </c>
      <c r="V48" s="309" t="s">
        <v>41</v>
      </c>
      <c r="W48" s="309" t="n">
        <v>-12.40628</v>
      </c>
      <c r="X48" s="309" t="s">
        <v>41</v>
      </c>
      <c r="Y48" s="458" t="s">
        <v>41</v>
      </c>
      <c r="Z48" s="315" t="n">
        <v>-434.081376666667</v>
      </c>
    </row>
    <row r="49" customFormat="false" ht="30.1" hidden="false" customHeight="true" outlineLevel="0" collapsed="false">
      <c r="A49" s="366"/>
      <c r="B49" s="367" t="s">
        <v>223</v>
      </c>
      <c r="C49" s="309" t="n">
        <v>12.91555</v>
      </c>
      <c r="D49" s="310" t="s">
        <v>41</v>
      </c>
      <c r="E49" s="456" t="n">
        <v>3.14030064534611</v>
      </c>
      <c r="F49" s="311" t="n">
        <v>-0.14886861186709</v>
      </c>
      <c r="G49" s="311" t="n">
        <v>2.99143203347902</v>
      </c>
      <c r="H49" s="311" t="n">
        <v>0.87928427360817</v>
      </c>
      <c r="I49" s="311" t="s">
        <v>41</v>
      </c>
      <c r="J49" s="311" t="n">
        <v>0.87928427360817</v>
      </c>
      <c r="K49" s="311" t="n">
        <v>0.00104060609110723</v>
      </c>
      <c r="L49" s="311" t="n">
        <v>0.000288799160701635</v>
      </c>
      <c r="M49" s="311" t="n">
        <v>-0.0048050605665264</v>
      </c>
      <c r="N49" s="312" t="s">
        <v>41</v>
      </c>
      <c r="O49" s="313" t="n">
        <v>-14.1798823898324</v>
      </c>
      <c r="P49" s="457" t="n">
        <v>40.55871</v>
      </c>
      <c r="Q49" s="309" t="n">
        <v>-1.92272</v>
      </c>
      <c r="R49" s="433" t="n">
        <v>38.63599</v>
      </c>
      <c r="S49" s="309" t="n">
        <v>11.35644</v>
      </c>
      <c r="T49" s="309" t="s">
        <v>41</v>
      </c>
      <c r="U49" s="433" t="n">
        <v>11.35644</v>
      </c>
      <c r="V49" s="309" t="n">
        <v>0.01344</v>
      </c>
      <c r="W49" s="309" t="n">
        <v>0.00373</v>
      </c>
      <c r="X49" s="309" t="n">
        <v>-0.06206</v>
      </c>
      <c r="Y49" s="458" t="s">
        <v>41</v>
      </c>
      <c r="Z49" s="315" t="n">
        <v>-183.14098</v>
      </c>
    </row>
    <row r="50" customFormat="false" ht="15.8" hidden="false" customHeight="true" outlineLevel="0" collapsed="false">
      <c r="A50" s="293" t="s">
        <v>138</v>
      </c>
      <c r="B50" s="360"/>
      <c r="C50" s="361" t="n">
        <v>127.49435</v>
      </c>
      <c r="D50" s="429" t="s">
        <v>41</v>
      </c>
      <c r="E50" s="297" t="n">
        <v>1.32748643371255</v>
      </c>
      <c r="F50" s="298" t="n">
        <v>-0.939627050139869</v>
      </c>
      <c r="G50" s="298" t="n">
        <v>0.387859383572684</v>
      </c>
      <c r="H50" s="298" t="n">
        <v>0.388756835106811</v>
      </c>
      <c r="I50" s="298" t="n">
        <v>-0.174291880385288</v>
      </c>
      <c r="J50" s="298" t="n">
        <v>0.214464954721523</v>
      </c>
      <c r="K50" s="298" t="n">
        <v>0.00794905813473303</v>
      </c>
      <c r="L50" s="298" t="n">
        <v>0.00101133893384295</v>
      </c>
      <c r="M50" s="298" t="n">
        <v>0.000306444952266512</v>
      </c>
      <c r="N50" s="299" t="s">
        <v>41</v>
      </c>
      <c r="O50" s="300" t="n">
        <v>-2.24250099448852</v>
      </c>
      <c r="P50" s="454" t="n">
        <v>169.24702</v>
      </c>
      <c r="Q50" s="298" t="n">
        <v>-119.79714</v>
      </c>
      <c r="R50" s="298" t="n">
        <v>49.44988</v>
      </c>
      <c r="S50" s="298" t="n">
        <v>49.5643</v>
      </c>
      <c r="T50" s="298" t="n">
        <v>-22.22123</v>
      </c>
      <c r="U50" s="298" t="n">
        <v>27.34307</v>
      </c>
      <c r="V50" s="298" t="n">
        <v>1.01346</v>
      </c>
      <c r="W50" s="298" t="n">
        <v>0.12894</v>
      </c>
      <c r="X50" s="298" t="n">
        <v>0.03907</v>
      </c>
      <c r="Y50" s="455" t="s">
        <v>41</v>
      </c>
      <c r="Z50" s="306" t="n">
        <v>-285.906206666667</v>
      </c>
    </row>
    <row r="51" customFormat="false" ht="30.1" hidden="false" customHeight="true" outlineLevel="0" collapsed="false">
      <c r="A51" s="366"/>
      <c r="B51" s="367" t="s">
        <v>220</v>
      </c>
      <c r="C51" s="309" t="n">
        <v>62.34174</v>
      </c>
      <c r="D51" s="310" t="s">
        <v>41</v>
      </c>
      <c r="E51" s="456" t="n">
        <v>1.60942476100282</v>
      </c>
      <c r="F51" s="311" t="n">
        <v>-1.22745162390398</v>
      </c>
      <c r="G51" s="311" t="n">
        <v>0.381973137098836</v>
      </c>
      <c r="H51" s="311" t="n">
        <v>0.465924114405533</v>
      </c>
      <c r="I51" s="311" t="n">
        <v>-0.231113215640115</v>
      </c>
      <c r="J51" s="311" t="n">
        <v>0.234810898765418</v>
      </c>
      <c r="K51" s="311" t="n">
        <v>0.0114135409117551</v>
      </c>
      <c r="L51" s="311" t="n">
        <v>0.00122197423427707</v>
      </c>
      <c r="M51" s="311" t="n">
        <v>0.000590936345376308</v>
      </c>
      <c r="N51" s="312" t="s">
        <v>41</v>
      </c>
      <c r="O51" s="313" t="n">
        <v>-2.31003845363743</v>
      </c>
      <c r="P51" s="457" t="n">
        <v>100.33434</v>
      </c>
      <c r="Q51" s="309" t="n">
        <v>-76.52147</v>
      </c>
      <c r="R51" s="433" t="n">
        <v>23.81287</v>
      </c>
      <c r="S51" s="309" t="n">
        <v>29.04652</v>
      </c>
      <c r="T51" s="309" t="n">
        <v>-14.408</v>
      </c>
      <c r="U51" s="433" t="n">
        <v>14.63852</v>
      </c>
      <c r="V51" s="309" t="n">
        <v>0.71154</v>
      </c>
      <c r="W51" s="309" t="n">
        <v>0.07618</v>
      </c>
      <c r="X51" s="309" t="n">
        <v>0.03684</v>
      </c>
      <c r="Y51" s="458" t="s">
        <v>41</v>
      </c>
      <c r="Z51" s="315" t="n">
        <v>-144.011816666667</v>
      </c>
    </row>
    <row r="52" customFormat="false" ht="30.1" hidden="false" customHeight="true" outlineLevel="0" collapsed="false">
      <c r="A52" s="366"/>
      <c r="B52" s="367" t="s">
        <v>221</v>
      </c>
      <c r="C52" s="309" t="n">
        <v>19.64114</v>
      </c>
      <c r="D52" s="310" t="s">
        <v>41</v>
      </c>
      <c r="E52" s="456" t="n">
        <v>1.7891420762746</v>
      </c>
      <c r="F52" s="311" t="n">
        <v>-0.822238424042596</v>
      </c>
      <c r="G52" s="311" t="n">
        <v>0.966903652231999</v>
      </c>
      <c r="H52" s="311" t="n">
        <v>0.54219459766592</v>
      </c>
      <c r="I52" s="311" t="n">
        <v>-0.109710536150142</v>
      </c>
      <c r="J52" s="311" t="n">
        <v>0.432484061515778</v>
      </c>
      <c r="K52" s="311" t="n">
        <v>0.013272651180125</v>
      </c>
      <c r="L52" s="311" t="n">
        <v>0.00249883662557265</v>
      </c>
      <c r="M52" s="311" t="n">
        <v>0.000230129208386071</v>
      </c>
      <c r="N52" s="312" t="s">
        <v>41</v>
      </c>
      <c r="O52" s="313" t="n">
        <v>-5.18976087946016</v>
      </c>
      <c r="P52" s="457" t="n">
        <v>35.14079</v>
      </c>
      <c r="Q52" s="309" t="n">
        <v>-16.1497</v>
      </c>
      <c r="R52" s="433" t="n">
        <v>18.99109</v>
      </c>
      <c r="S52" s="309" t="n">
        <v>10.64932</v>
      </c>
      <c r="T52" s="309" t="n">
        <v>-2.15484</v>
      </c>
      <c r="U52" s="433" t="n">
        <v>8.49448</v>
      </c>
      <c r="V52" s="309" t="n">
        <v>0.26069</v>
      </c>
      <c r="W52" s="309" t="n">
        <v>0.04908</v>
      </c>
      <c r="X52" s="309" t="n">
        <v>0.00452</v>
      </c>
      <c r="Y52" s="458" t="s">
        <v>41</v>
      </c>
      <c r="Z52" s="315" t="n">
        <v>-101.93282</v>
      </c>
    </row>
    <row r="53" customFormat="false" ht="30.1" hidden="false" customHeight="true" outlineLevel="0" collapsed="false">
      <c r="A53" s="366"/>
      <c r="B53" s="367" t="s">
        <v>222</v>
      </c>
      <c r="C53" s="309" t="n">
        <v>45.37066</v>
      </c>
      <c r="D53" s="310" t="s">
        <v>41</v>
      </c>
      <c r="E53" s="456" t="n">
        <v>0.709916496696323</v>
      </c>
      <c r="F53" s="311" t="n">
        <v>-0.597874705812082</v>
      </c>
      <c r="G53" s="311" t="n">
        <v>0.112041790884241</v>
      </c>
      <c r="H53" s="311" t="n">
        <v>0.207864730202294</v>
      </c>
      <c r="I53" s="311" t="n">
        <v>-0.12471473855571</v>
      </c>
      <c r="J53" s="311" t="n">
        <v>0.083149991646584</v>
      </c>
      <c r="K53" s="311" t="n">
        <v>0.000864435298053852</v>
      </c>
      <c r="L53" s="311" t="n">
        <v>6.87669079532896E-005</v>
      </c>
      <c r="M53" s="311" t="n">
        <v>-8.90443295292597E-005</v>
      </c>
      <c r="N53" s="312" t="s">
        <v>41</v>
      </c>
      <c r="O53" s="313" t="n">
        <v>-0.718798448160112</v>
      </c>
      <c r="P53" s="457" t="n">
        <v>32.20938</v>
      </c>
      <c r="Q53" s="309" t="n">
        <v>-27.12597</v>
      </c>
      <c r="R53" s="433" t="n">
        <v>5.08341</v>
      </c>
      <c r="S53" s="309" t="n">
        <v>9.43096</v>
      </c>
      <c r="T53" s="309" t="n">
        <v>-5.65839</v>
      </c>
      <c r="U53" s="433" t="n">
        <v>3.77257</v>
      </c>
      <c r="V53" s="309" t="n">
        <v>0.03922</v>
      </c>
      <c r="W53" s="309" t="n">
        <v>0.00312</v>
      </c>
      <c r="X53" s="309" t="n">
        <v>-0.00404</v>
      </c>
      <c r="Y53" s="458" t="s">
        <v>41</v>
      </c>
      <c r="Z53" s="315" t="n">
        <v>-32.6123600000001</v>
      </c>
    </row>
    <row r="54" customFormat="false" ht="30.1" hidden="false" customHeight="true" outlineLevel="0" collapsed="false">
      <c r="A54" s="366"/>
      <c r="B54" s="367" t="s">
        <v>223</v>
      </c>
      <c r="C54" s="309" t="n">
        <v>0.14081</v>
      </c>
      <c r="D54" s="310" t="s">
        <v>41</v>
      </c>
      <c r="E54" s="456" t="n">
        <v>11.0965840494283</v>
      </c>
      <c r="F54" s="311" t="s">
        <v>41</v>
      </c>
      <c r="G54" s="311" t="n">
        <v>11.0965840494283</v>
      </c>
      <c r="H54" s="311" t="n">
        <v>3.10702364888857</v>
      </c>
      <c r="I54" s="311" t="s">
        <v>41</v>
      </c>
      <c r="J54" s="311" t="n">
        <v>3.10702364888857</v>
      </c>
      <c r="K54" s="311" t="n">
        <v>0.0142745543640366</v>
      </c>
      <c r="L54" s="311" t="n">
        <v>0.00397699027057737</v>
      </c>
      <c r="M54" s="311" t="n">
        <v>0.0124280945955543</v>
      </c>
      <c r="N54" s="312" t="s">
        <v>41</v>
      </c>
      <c r="O54" s="313" t="n">
        <v>-52.1923869043392</v>
      </c>
      <c r="P54" s="457" t="n">
        <v>1.56251</v>
      </c>
      <c r="Q54" s="309" t="s">
        <v>41</v>
      </c>
      <c r="R54" s="433" t="n">
        <v>1.56251</v>
      </c>
      <c r="S54" s="309" t="n">
        <v>0.4375</v>
      </c>
      <c r="T54" s="309" t="s">
        <v>41</v>
      </c>
      <c r="U54" s="433" t="n">
        <v>0.4375</v>
      </c>
      <c r="V54" s="309" t="n">
        <v>0.00201</v>
      </c>
      <c r="W54" s="309" t="n">
        <v>0.00056</v>
      </c>
      <c r="X54" s="309" t="n">
        <v>0.00175</v>
      </c>
      <c r="Y54" s="458" t="s">
        <v>41</v>
      </c>
      <c r="Z54" s="315" t="n">
        <v>-7.34921000000001</v>
      </c>
    </row>
    <row r="55" customFormat="false" ht="15.8" hidden="false" customHeight="true" outlineLevel="0" collapsed="false">
      <c r="A55" s="293" t="s">
        <v>139</v>
      </c>
      <c r="B55" s="360"/>
      <c r="C55" s="361" t="n">
        <v>685.08744</v>
      </c>
      <c r="D55" s="429" t="s">
        <v>41</v>
      </c>
      <c r="E55" s="297" t="n">
        <v>2.54810212255533</v>
      </c>
      <c r="F55" s="298" t="n">
        <v>-1.75289668133458</v>
      </c>
      <c r="G55" s="298" t="n">
        <v>0.795205441220758</v>
      </c>
      <c r="H55" s="298" t="n">
        <v>0.727954346966279</v>
      </c>
      <c r="I55" s="298" t="n">
        <v>-0.464222815119775</v>
      </c>
      <c r="J55" s="298" t="n">
        <v>0.263731531846504</v>
      </c>
      <c r="K55" s="298" t="n">
        <v>0.000345547131910636</v>
      </c>
      <c r="L55" s="298" t="n">
        <v>-0.0428352620214436</v>
      </c>
      <c r="M55" s="298" t="n">
        <v>-0.000292984498445921</v>
      </c>
      <c r="N55" s="299" t="s">
        <v>41</v>
      </c>
      <c r="O55" s="300" t="n">
        <v>-3.72589900349071</v>
      </c>
      <c r="P55" s="454" t="n">
        <v>1745.67276</v>
      </c>
      <c r="Q55" s="298" t="n">
        <v>-1200.8875</v>
      </c>
      <c r="R55" s="298" t="n">
        <v>544.78526</v>
      </c>
      <c r="S55" s="298" t="n">
        <v>498.71238</v>
      </c>
      <c r="T55" s="298" t="n">
        <v>-318.03322</v>
      </c>
      <c r="U55" s="298" t="n">
        <v>180.67916</v>
      </c>
      <c r="V55" s="298" t="n">
        <v>0.23673</v>
      </c>
      <c r="W55" s="298" t="n">
        <v>-29.3459</v>
      </c>
      <c r="X55" s="298" t="n">
        <v>-0.20072</v>
      </c>
      <c r="Y55" s="455" t="s">
        <v>41</v>
      </c>
      <c r="Z55" s="306" t="n">
        <v>-2552.56661</v>
      </c>
    </row>
    <row r="56" customFormat="false" ht="30.1" hidden="false" customHeight="true" outlineLevel="0" collapsed="false">
      <c r="A56" s="366"/>
      <c r="B56" s="367" t="s">
        <v>220</v>
      </c>
      <c r="C56" s="309" t="n">
        <v>469.65875</v>
      </c>
      <c r="D56" s="310" t="s">
        <v>41</v>
      </c>
      <c r="E56" s="456" t="n">
        <v>2.4505096732468</v>
      </c>
      <c r="F56" s="311" t="n">
        <v>-1.59779750723265</v>
      </c>
      <c r="G56" s="311" t="n">
        <v>0.852712166014154</v>
      </c>
      <c r="H56" s="311" t="n">
        <v>0.68627964452914</v>
      </c>
      <c r="I56" s="311" t="n">
        <v>-0.415057358135029</v>
      </c>
      <c r="J56" s="311" t="n">
        <v>0.271222286394111</v>
      </c>
      <c r="K56" s="311" t="n">
        <v>0.000277967779797566</v>
      </c>
      <c r="L56" s="311" t="n">
        <v>-0.0147773676099934</v>
      </c>
      <c r="M56" s="311" t="n">
        <v>-0.000379828971567122</v>
      </c>
      <c r="N56" s="312" t="s">
        <v>41</v>
      </c>
      <c r="O56" s="313" t="n">
        <v>-4.06653581989051</v>
      </c>
      <c r="P56" s="457" t="n">
        <v>1150.90331</v>
      </c>
      <c r="Q56" s="309" t="n">
        <v>-750.41958</v>
      </c>
      <c r="R56" s="433" t="n">
        <v>400.48373</v>
      </c>
      <c r="S56" s="309" t="n">
        <v>322.31724</v>
      </c>
      <c r="T56" s="309" t="n">
        <v>-194.93532</v>
      </c>
      <c r="U56" s="433" t="n">
        <v>127.38192</v>
      </c>
      <c r="V56" s="309" t="n">
        <v>0.13055</v>
      </c>
      <c r="W56" s="309" t="n">
        <v>-6.94032</v>
      </c>
      <c r="X56" s="309" t="n">
        <v>-0.17839</v>
      </c>
      <c r="Y56" s="458" t="s">
        <v>41</v>
      </c>
      <c r="Z56" s="315" t="n">
        <v>-1909.88413</v>
      </c>
    </row>
    <row r="57" customFormat="false" ht="30.1" hidden="false" customHeight="true" outlineLevel="0" collapsed="false">
      <c r="A57" s="366"/>
      <c r="B57" s="367" t="s">
        <v>221</v>
      </c>
      <c r="C57" s="309" t="n">
        <v>107.08716</v>
      </c>
      <c r="D57" s="310" t="s">
        <v>41</v>
      </c>
      <c r="E57" s="456" t="n">
        <v>3.06475696992992</v>
      </c>
      <c r="F57" s="311" t="n">
        <v>-2.74163307720552</v>
      </c>
      <c r="G57" s="311" t="n">
        <v>0.323123892724394</v>
      </c>
      <c r="H57" s="311" t="n">
        <v>0.919539279965964</v>
      </c>
      <c r="I57" s="311" t="n">
        <v>-0.76984318194637</v>
      </c>
      <c r="J57" s="311" t="n">
        <v>0.149696098019595</v>
      </c>
      <c r="K57" s="311" t="n">
        <v>0.000329544643820977</v>
      </c>
      <c r="L57" s="311" t="n">
        <v>-0.139308111261892</v>
      </c>
      <c r="M57" s="311" t="n">
        <v>-6.92893527104463E-005</v>
      </c>
      <c r="N57" s="312" t="s">
        <v>41</v>
      </c>
      <c r="O57" s="313" t="n">
        <v>-1.22383116083509</v>
      </c>
      <c r="P57" s="457" t="n">
        <v>328.19612</v>
      </c>
      <c r="Q57" s="309" t="n">
        <v>-293.5937</v>
      </c>
      <c r="R57" s="433" t="n">
        <v>34.60242</v>
      </c>
      <c r="S57" s="309" t="n">
        <v>98.47085</v>
      </c>
      <c r="T57" s="309" t="n">
        <v>-82.44032</v>
      </c>
      <c r="U57" s="433" t="n">
        <v>16.03053</v>
      </c>
      <c r="V57" s="309" t="n">
        <v>0.03529</v>
      </c>
      <c r="W57" s="309" t="n">
        <v>-14.91811</v>
      </c>
      <c r="X57" s="309" t="n">
        <v>-0.00742</v>
      </c>
      <c r="Y57" s="458" t="s">
        <v>41</v>
      </c>
      <c r="Z57" s="315" t="n">
        <v>-131.056603333333</v>
      </c>
    </row>
    <row r="58" customFormat="false" ht="30.1" hidden="false" customHeight="true" outlineLevel="0" collapsed="false">
      <c r="A58" s="366"/>
      <c r="B58" s="367" t="s">
        <v>222</v>
      </c>
      <c r="C58" s="309" t="n">
        <v>106.24122</v>
      </c>
      <c r="D58" s="310" t="s">
        <v>41</v>
      </c>
      <c r="E58" s="456" t="n">
        <v>2.44712993694914</v>
      </c>
      <c r="F58" s="311" t="n">
        <v>-1.47364601046562</v>
      </c>
      <c r="G58" s="311" t="n">
        <v>0.973483926483525</v>
      </c>
      <c r="H58" s="311" t="n">
        <v>0.716104916716883</v>
      </c>
      <c r="I58" s="311" t="n">
        <v>-0.382691200270479</v>
      </c>
      <c r="J58" s="311" t="n">
        <v>0.333413716446404</v>
      </c>
      <c r="K58" s="311" t="n">
        <v>0.000597225822519734</v>
      </c>
      <c r="L58" s="311" t="n">
        <v>-0.070495613661063</v>
      </c>
      <c r="M58" s="311" t="n">
        <v>-0.000125657442563254</v>
      </c>
      <c r="N58" s="312" t="s">
        <v>41</v>
      </c>
      <c r="O58" s="313" t="n">
        <v>-4.53520319137902</v>
      </c>
      <c r="P58" s="457" t="n">
        <v>259.98607</v>
      </c>
      <c r="Q58" s="309" t="n">
        <v>-156.56195</v>
      </c>
      <c r="R58" s="433" t="n">
        <v>103.42412</v>
      </c>
      <c r="S58" s="309" t="n">
        <v>76.07986</v>
      </c>
      <c r="T58" s="309" t="n">
        <v>-40.65758</v>
      </c>
      <c r="U58" s="433" t="n">
        <v>35.42228</v>
      </c>
      <c r="V58" s="309" t="n">
        <v>0.06345</v>
      </c>
      <c r="W58" s="309" t="n">
        <v>-7.48954</v>
      </c>
      <c r="X58" s="309" t="n">
        <v>-0.01335</v>
      </c>
      <c r="Y58" s="458" t="s">
        <v>41</v>
      </c>
      <c r="Z58" s="315" t="n">
        <v>-481.82552</v>
      </c>
    </row>
    <row r="59" customFormat="false" ht="30.1" hidden="false" customHeight="true" outlineLevel="0" collapsed="false">
      <c r="A59" s="366"/>
      <c r="B59" s="367" t="s">
        <v>223</v>
      </c>
      <c r="C59" s="309" t="n">
        <v>2.10031</v>
      </c>
      <c r="D59" s="310" t="s">
        <v>41</v>
      </c>
      <c r="E59" s="456" t="n">
        <v>3.13632749451272</v>
      </c>
      <c r="F59" s="311" t="n">
        <v>-0.148678052287519</v>
      </c>
      <c r="G59" s="311" t="n">
        <v>2.9876494422252</v>
      </c>
      <c r="H59" s="311" t="n">
        <v>0.878170365327023</v>
      </c>
      <c r="I59" s="311" t="s">
        <v>41</v>
      </c>
      <c r="J59" s="311" t="n">
        <v>0.878170365327023</v>
      </c>
      <c r="K59" s="311" t="n">
        <v>0.00354233422685223</v>
      </c>
      <c r="L59" s="311" t="n">
        <v>0.000985568796987111</v>
      </c>
      <c r="M59" s="311" t="n">
        <v>-0.000742747499178693</v>
      </c>
      <c r="N59" s="312" t="s">
        <v>41</v>
      </c>
      <c r="O59" s="313" t="n">
        <v>-14.1885515312819</v>
      </c>
      <c r="P59" s="457" t="n">
        <v>6.58726</v>
      </c>
      <c r="Q59" s="309" t="n">
        <v>-0.31227</v>
      </c>
      <c r="R59" s="433" t="n">
        <v>6.27499</v>
      </c>
      <c r="S59" s="309" t="n">
        <v>1.84443</v>
      </c>
      <c r="T59" s="309" t="s">
        <v>41</v>
      </c>
      <c r="U59" s="433" t="n">
        <v>1.84443</v>
      </c>
      <c r="V59" s="309" t="n">
        <v>0.00744</v>
      </c>
      <c r="W59" s="309" t="n">
        <v>0.00207</v>
      </c>
      <c r="X59" s="309" t="n">
        <v>-0.00156</v>
      </c>
      <c r="Y59" s="458" t="s">
        <v>41</v>
      </c>
      <c r="Z59" s="315" t="n">
        <v>-29.8003566666667</v>
      </c>
    </row>
    <row r="60" customFormat="false" ht="15.8" hidden="false" customHeight="true" outlineLevel="0" collapsed="false">
      <c r="A60" s="293" t="s">
        <v>152</v>
      </c>
      <c r="B60" s="360"/>
      <c r="C60" s="361" t="n">
        <v>61.453</v>
      </c>
      <c r="D60" s="429" t="s">
        <v>41</v>
      </c>
      <c r="E60" s="297" t="n">
        <v>0.000302507607439832</v>
      </c>
      <c r="F60" s="298" t="s">
        <v>41</v>
      </c>
      <c r="G60" s="298" t="n">
        <v>0.000302507607439832</v>
      </c>
      <c r="H60" s="298" t="n">
        <v>6.65549281564773E-005</v>
      </c>
      <c r="I60" s="298" t="s">
        <v>41</v>
      </c>
      <c r="J60" s="298" t="n">
        <v>6.65549281564773E-005</v>
      </c>
      <c r="K60" s="298" t="n">
        <v>1.07399150570355E-005</v>
      </c>
      <c r="L60" s="298" t="n">
        <v>2.26189120140595E-005</v>
      </c>
      <c r="M60" s="298" t="s">
        <v>41</v>
      </c>
      <c r="N60" s="299" t="s">
        <v>41</v>
      </c>
      <c r="O60" s="300" t="n">
        <v>-0.00147554499644715</v>
      </c>
      <c r="P60" s="454" t="n">
        <v>0.01859</v>
      </c>
      <c r="Q60" s="298" t="s">
        <v>41</v>
      </c>
      <c r="R60" s="298" t="n">
        <v>0.01859</v>
      </c>
      <c r="S60" s="298" t="n">
        <v>0.00409</v>
      </c>
      <c r="T60" s="298" t="s">
        <v>41</v>
      </c>
      <c r="U60" s="298" t="n">
        <v>0.00409</v>
      </c>
      <c r="V60" s="298" t="n">
        <v>0.00066</v>
      </c>
      <c r="W60" s="298" t="n">
        <v>0.00139</v>
      </c>
      <c r="X60" s="298" t="s">
        <v>41</v>
      </c>
      <c r="Y60" s="455" t="s">
        <v>41</v>
      </c>
      <c r="Z60" s="306" t="n">
        <v>-0.0906766666666668</v>
      </c>
    </row>
    <row r="61" customFormat="false" ht="30.1" hidden="false" customHeight="true" outlineLevel="0" collapsed="false">
      <c r="A61" s="366"/>
      <c r="B61" s="367" t="s">
        <v>220</v>
      </c>
      <c r="C61" s="309" t="n">
        <v>61.453</v>
      </c>
      <c r="D61" s="310" t="s">
        <v>41</v>
      </c>
      <c r="E61" s="456" t="n">
        <v>0.000302507607439832</v>
      </c>
      <c r="F61" s="311" t="s">
        <v>41</v>
      </c>
      <c r="G61" s="311" t="n">
        <v>0.000302507607439832</v>
      </c>
      <c r="H61" s="311" t="n">
        <v>6.65549281564773E-005</v>
      </c>
      <c r="I61" s="311" t="s">
        <v>41</v>
      </c>
      <c r="J61" s="311" t="n">
        <v>6.65549281564773E-005</v>
      </c>
      <c r="K61" s="311" t="n">
        <v>1.07399150570355E-005</v>
      </c>
      <c r="L61" s="311" t="n">
        <v>2.26189120140595E-005</v>
      </c>
      <c r="M61" s="311" t="s">
        <v>41</v>
      </c>
      <c r="N61" s="312" t="s">
        <v>41</v>
      </c>
      <c r="O61" s="313" t="n">
        <v>-0.00147554499644715</v>
      </c>
      <c r="P61" s="457" t="n">
        <v>0.01859</v>
      </c>
      <c r="Q61" s="309" t="s">
        <v>41</v>
      </c>
      <c r="R61" s="433" t="n">
        <v>0.01859</v>
      </c>
      <c r="S61" s="309" t="n">
        <v>0.00409</v>
      </c>
      <c r="T61" s="309" t="s">
        <v>41</v>
      </c>
      <c r="U61" s="433" t="n">
        <v>0.00409</v>
      </c>
      <c r="V61" s="309" t="n">
        <v>0.00066</v>
      </c>
      <c r="W61" s="309" t="n">
        <v>0.00139</v>
      </c>
      <c r="X61" s="309" t="s">
        <v>41</v>
      </c>
      <c r="Y61" s="458" t="s">
        <v>41</v>
      </c>
      <c r="Z61" s="315" t="n">
        <v>-0.0906766666666668</v>
      </c>
    </row>
    <row r="62" customFormat="false" ht="30.1" hidden="false" customHeight="true" outlineLevel="0" collapsed="false">
      <c r="A62" s="366"/>
      <c r="B62" s="367" t="s">
        <v>221</v>
      </c>
      <c r="C62" s="309" t="s">
        <v>41</v>
      </c>
      <c r="D62" s="310" t="s">
        <v>41</v>
      </c>
      <c r="E62" s="369" t="s">
        <v>41</v>
      </c>
      <c r="F62" s="311" t="s">
        <v>41</v>
      </c>
      <c r="G62" s="311" t="s">
        <v>41</v>
      </c>
      <c r="H62" s="311" t="s">
        <v>41</v>
      </c>
      <c r="I62" s="311" t="s">
        <v>41</v>
      </c>
      <c r="J62" s="311" t="s">
        <v>41</v>
      </c>
      <c r="K62" s="311" t="s">
        <v>41</v>
      </c>
      <c r="L62" s="311" t="s">
        <v>41</v>
      </c>
      <c r="M62" s="311" t="s">
        <v>41</v>
      </c>
      <c r="N62" s="312" t="s">
        <v>41</v>
      </c>
      <c r="O62" s="318" t="s">
        <v>41</v>
      </c>
      <c r="P62" s="434" t="s">
        <v>41</v>
      </c>
      <c r="Q62" s="309" t="s">
        <v>41</v>
      </c>
      <c r="R62" s="371" t="s">
        <v>41</v>
      </c>
      <c r="S62" s="309" t="s">
        <v>41</v>
      </c>
      <c r="T62" s="309" t="s">
        <v>41</v>
      </c>
      <c r="U62" s="371" t="s">
        <v>41</v>
      </c>
      <c r="V62" s="309" t="s">
        <v>41</v>
      </c>
      <c r="W62" s="309" t="s">
        <v>41</v>
      </c>
      <c r="X62" s="309" t="s">
        <v>41</v>
      </c>
      <c r="Y62" s="458" t="s">
        <v>41</v>
      </c>
      <c r="Z62" s="319" t="s">
        <v>41</v>
      </c>
    </row>
    <row r="63" customFormat="false" ht="30.1" hidden="false" customHeight="true" outlineLevel="0" collapsed="false">
      <c r="A63" s="366"/>
      <c r="B63" s="367" t="s">
        <v>222</v>
      </c>
      <c r="C63" s="309" t="s">
        <v>41</v>
      </c>
      <c r="D63" s="310" t="s">
        <v>41</v>
      </c>
      <c r="E63" s="369" t="s">
        <v>41</v>
      </c>
      <c r="F63" s="311" t="s">
        <v>41</v>
      </c>
      <c r="G63" s="311" t="s">
        <v>41</v>
      </c>
      <c r="H63" s="311" t="s">
        <v>41</v>
      </c>
      <c r="I63" s="311" t="s">
        <v>41</v>
      </c>
      <c r="J63" s="311" t="s">
        <v>41</v>
      </c>
      <c r="K63" s="311" t="s">
        <v>41</v>
      </c>
      <c r="L63" s="311" t="s">
        <v>41</v>
      </c>
      <c r="M63" s="311" t="s">
        <v>41</v>
      </c>
      <c r="N63" s="312" t="s">
        <v>41</v>
      </c>
      <c r="O63" s="318" t="s">
        <v>41</v>
      </c>
      <c r="P63" s="434" t="s">
        <v>41</v>
      </c>
      <c r="Q63" s="309" t="s">
        <v>41</v>
      </c>
      <c r="R63" s="371" t="s">
        <v>41</v>
      </c>
      <c r="S63" s="309" t="s">
        <v>41</v>
      </c>
      <c r="T63" s="309" t="s">
        <v>41</v>
      </c>
      <c r="U63" s="371" t="s">
        <v>41</v>
      </c>
      <c r="V63" s="309" t="s">
        <v>41</v>
      </c>
      <c r="W63" s="309" t="s">
        <v>41</v>
      </c>
      <c r="X63" s="309" t="s">
        <v>41</v>
      </c>
      <c r="Y63" s="458" t="s">
        <v>41</v>
      </c>
      <c r="Z63" s="319" t="s">
        <v>41</v>
      </c>
    </row>
    <row r="64" customFormat="false" ht="30.1" hidden="false" customHeight="true" outlineLevel="0" collapsed="false">
      <c r="A64" s="366"/>
      <c r="B64" s="367" t="s">
        <v>223</v>
      </c>
      <c r="C64" s="309" t="s">
        <v>41</v>
      </c>
      <c r="D64" s="310" t="s">
        <v>41</v>
      </c>
      <c r="E64" s="369" t="s">
        <v>41</v>
      </c>
      <c r="F64" s="311" t="s">
        <v>41</v>
      </c>
      <c r="G64" s="311" t="s">
        <v>41</v>
      </c>
      <c r="H64" s="311" t="s">
        <v>41</v>
      </c>
      <c r="I64" s="311" t="s">
        <v>41</v>
      </c>
      <c r="J64" s="311" t="s">
        <v>41</v>
      </c>
      <c r="K64" s="311" t="s">
        <v>41</v>
      </c>
      <c r="L64" s="311" t="s">
        <v>41</v>
      </c>
      <c r="M64" s="311" t="s">
        <v>41</v>
      </c>
      <c r="N64" s="312" t="s">
        <v>41</v>
      </c>
      <c r="O64" s="318" t="s">
        <v>41</v>
      </c>
      <c r="P64" s="434" t="s">
        <v>41</v>
      </c>
      <c r="Q64" s="309" t="s">
        <v>41</v>
      </c>
      <c r="R64" s="371" t="s">
        <v>41</v>
      </c>
      <c r="S64" s="309" t="s">
        <v>41</v>
      </c>
      <c r="T64" s="309" t="s">
        <v>41</v>
      </c>
      <c r="U64" s="371" t="s">
        <v>41</v>
      </c>
      <c r="V64" s="309" t="s">
        <v>41</v>
      </c>
      <c r="W64" s="309" t="s">
        <v>41</v>
      </c>
      <c r="X64" s="309" t="s">
        <v>41</v>
      </c>
      <c r="Y64" s="458" t="s">
        <v>41</v>
      </c>
      <c r="Z64" s="319" t="s">
        <v>41</v>
      </c>
    </row>
    <row r="65" customFormat="false" ht="15.8" hidden="false" customHeight="true" outlineLevel="0" collapsed="false">
      <c r="A65" s="293" t="s">
        <v>151</v>
      </c>
      <c r="B65" s="360"/>
      <c r="C65" s="361" t="n">
        <v>8027.33847</v>
      </c>
      <c r="D65" s="429" t="s">
        <v>41</v>
      </c>
      <c r="E65" s="297" t="n">
        <v>0.015578494723669</v>
      </c>
      <c r="F65" s="298" t="n">
        <v>-0.0155254709223691</v>
      </c>
      <c r="G65" s="298" t="n">
        <v>5.30238012998599E-005</v>
      </c>
      <c r="H65" s="298" t="n">
        <v>0.0024480492598439</v>
      </c>
      <c r="I65" s="298" t="n">
        <v>-0.00243971648550656</v>
      </c>
      <c r="J65" s="298" t="n">
        <v>8.33277433734487E-006</v>
      </c>
      <c r="K65" s="298" t="n">
        <v>6.12407215464032E-006</v>
      </c>
      <c r="L65" s="298" t="n">
        <v>0.000301914514886526</v>
      </c>
      <c r="M65" s="298" t="n">
        <v>6.48147579604925E-005</v>
      </c>
      <c r="N65" s="299" t="s">
        <v>41</v>
      </c>
      <c r="O65" s="300" t="n">
        <v>-0.0015921030423425</v>
      </c>
      <c r="P65" s="454" t="n">
        <v>125.05385</v>
      </c>
      <c r="Q65" s="298" t="n">
        <v>-124.62821</v>
      </c>
      <c r="R65" s="298" t="n">
        <v>0.425640000000001</v>
      </c>
      <c r="S65" s="298" t="n">
        <v>19.65132</v>
      </c>
      <c r="T65" s="298" t="n">
        <v>-19.58443</v>
      </c>
      <c r="U65" s="298" t="n">
        <v>0.0668899999999972</v>
      </c>
      <c r="V65" s="298" t="n">
        <v>0.04916</v>
      </c>
      <c r="W65" s="298" t="n">
        <v>2.42357</v>
      </c>
      <c r="X65" s="298" t="n">
        <v>0.52029</v>
      </c>
      <c r="Y65" s="455" t="s">
        <v>41</v>
      </c>
      <c r="Z65" s="306" t="n">
        <v>-12.78035</v>
      </c>
    </row>
    <row r="66" customFormat="false" ht="30.1" hidden="false" customHeight="true" outlineLevel="0" collapsed="false">
      <c r="A66" s="366"/>
      <c r="B66" s="367" t="s">
        <v>220</v>
      </c>
      <c r="C66" s="309" t="n">
        <v>8027.33847</v>
      </c>
      <c r="D66" s="310" t="s">
        <v>41</v>
      </c>
      <c r="E66" s="456" t="n">
        <v>0.015578494723669</v>
      </c>
      <c r="F66" s="311" t="n">
        <v>-0.0155254709223691</v>
      </c>
      <c r="G66" s="311" t="n">
        <v>5.30238012998599E-005</v>
      </c>
      <c r="H66" s="311" t="n">
        <v>0.0024480492598439</v>
      </c>
      <c r="I66" s="311" t="n">
        <v>-0.00243971648550656</v>
      </c>
      <c r="J66" s="311" t="n">
        <v>8.33277433734487E-006</v>
      </c>
      <c r="K66" s="311" t="n">
        <v>6.12407215464032E-006</v>
      </c>
      <c r="L66" s="311" t="n">
        <v>0.000301914514886526</v>
      </c>
      <c r="M66" s="311" t="n">
        <v>6.48147579604925E-005</v>
      </c>
      <c r="N66" s="312" t="s">
        <v>41</v>
      </c>
      <c r="O66" s="313" t="n">
        <v>-0.0015921030423425</v>
      </c>
      <c r="P66" s="457" t="n">
        <v>125.05385</v>
      </c>
      <c r="Q66" s="309" t="n">
        <v>-124.62821</v>
      </c>
      <c r="R66" s="433" t="n">
        <v>0.425640000000001</v>
      </c>
      <c r="S66" s="309" t="n">
        <v>19.65132</v>
      </c>
      <c r="T66" s="309" t="n">
        <v>-19.58443</v>
      </c>
      <c r="U66" s="433" t="n">
        <v>0.0668899999999972</v>
      </c>
      <c r="V66" s="309" t="n">
        <v>0.04916</v>
      </c>
      <c r="W66" s="309" t="n">
        <v>2.42357</v>
      </c>
      <c r="X66" s="309" t="n">
        <v>0.52029</v>
      </c>
      <c r="Y66" s="458" t="s">
        <v>41</v>
      </c>
      <c r="Z66" s="315" t="n">
        <v>-12.78035</v>
      </c>
    </row>
    <row r="67" customFormat="false" ht="30.1" hidden="false" customHeight="true" outlineLevel="0" collapsed="false">
      <c r="A67" s="366"/>
      <c r="B67" s="367" t="s">
        <v>221</v>
      </c>
      <c r="C67" s="309" t="s">
        <v>41</v>
      </c>
      <c r="D67" s="310" t="s">
        <v>41</v>
      </c>
      <c r="E67" s="369" t="s">
        <v>41</v>
      </c>
      <c r="F67" s="311" t="s">
        <v>41</v>
      </c>
      <c r="G67" s="311" t="s">
        <v>41</v>
      </c>
      <c r="H67" s="311" t="s">
        <v>41</v>
      </c>
      <c r="I67" s="311" t="s">
        <v>41</v>
      </c>
      <c r="J67" s="311" t="s">
        <v>41</v>
      </c>
      <c r="K67" s="311" t="s">
        <v>41</v>
      </c>
      <c r="L67" s="311" t="s">
        <v>41</v>
      </c>
      <c r="M67" s="311" t="s">
        <v>41</v>
      </c>
      <c r="N67" s="312" t="s">
        <v>41</v>
      </c>
      <c r="O67" s="318" t="s">
        <v>41</v>
      </c>
      <c r="P67" s="434" t="s">
        <v>41</v>
      </c>
      <c r="Q67" s="309" t="s">
        <v>41</v>
      </c>
      <c r="R67" s="371" t="s">
        <v>41</v>
      </c>
      <c r="S67" s="309" t="s">
        <v>41</v>
      </c>
      <c r="T67" s="309" t="s">
        <v>41</v>
      </c>
      <c r="U67" s="371" t="s">
        <v>41</v>
      </c>
      <c r="V67" s="309" t="s">
        <v>41</v>
      </c>
      <c r="W67" s="309" t="s">
        <v>41</v>
      </c>
      <c r="X67" s="309" t="s">
        <v>41</v>
      </c>
      <c r="Y67" s="458" t="s">
        <v>41</v>
      </c>
      <c r="Z67" s="319" t="s">
        <v>41</v>
      </c>
    </row>
    <row r="68" customFormat="false" ht="30.1" hidden="false" customHeight="true" outlineLevel="0" collapsed="false">
      <c r="A68" s="366"/>
      <c r="B68" s="367" t="s">
        <v>222</v>
      </c>
      <c r="C68" s="309" t="s">
        <v>41</v>
      </c>
      <c r="D68" s="310" t="s">
        <v>41</v>
      </c>
      <c r="E68" s="369" t="s">
        <v>41</v>
      </c>
      <c r="F68" s="311" t="s">
        <v>41</v>
      </c>
      <c r="G68" s="311" t="s">
        <v>41</v>
      </c>
      <c r="H68" s="311" t="s">
        <v>41</v>
      </c>
      <c r="I68" s="311" t="s">
        <v>41</v>
      </c>
      <c r="J68" s="311" t="s">
        <v>41</v>
      </c>
      <c r="K68" s="311" t="s">
        <v>41</v>
      </c>
      <c r="L68" s="311" t="s">
        <v>41</v>
      </c>
      <c r="M68" s="311" t="s">
        <v>41</v>
      </c>
      <c r="N68" s="312" t="s">
        <v>41</v>
      </c>
      <c r="O68" s="318" t="s">
        <v>41</v>
      </c>
      <c r="P68" s="434" t="s">
        <v>41</v>
      </c>
      <c r="Q68" s="309" t="s">
        <v>41</v>
      </c>
      <c r="R68" s="371" t="s">
        <v>41</v>
      </c>
      <c r="S68" s="309" t="s">
        <v>41</v>
      </c>
      <c r="T68" s="309" t="s">
        <v>41</v>
      </c>
      <c r="U68" s="371" t="s">
        <v>41</v>
      </c>
      <c r="V68" s="309" t="s">
        <v>41</v>
      </c>
      <c r="W68" s="309" t="s">
        <v>41</v>
      </c>
      <c r="X68" s="309" t="s">
        <v>41</v>
      </c>
      <c r="Y68" s="458" t="s">
        <v>41</v>
      </c>
      <c r="Z68" s="319" t="s">
        <v>41</v>
      </c>
    </row>
    <row r="69" customFormat="false" ht="30.1" hidden="false" customHeight="true" outlineLevel="0" collapsed="false">
      <c r="A69" s="366"/>
      <c r="B69" s="367" t="s">
        <v>223</v>
      </c>
      <c r="C69" s="309" t="s">
        <v>41</v>
      </c>
      <c r="D69" s="310" t="s">
        <v>41</v>
      </c>
      <c r="E69" s="369" t="s">
        <v>41</v>
      </c>
      <c r="F69" s="311" t="s">
        <v>41</v>
      </c>
      <c r="G69" s="311" t="s">
        <v>41</v>
      </c>
      <c r="H69" s="311" t="s">
        <v>41</v>
      </c>
      <c r="I69" s="311" t="s">
        <v>41</v>
      </c>
      <c r="J69" s="311" t="s">
        <v>41</v>
      </c>
      <c r="K69" s="311" t="s">
        <v>41</v>
      </c>
      <c r="L69" s="311" t="s">
        <v>41</v>
      </c>
      <c r="M69" s="311" t="s">
        <v>41</v>
      </c>
      <c r="N69" s="312" t="s">
        <v>41</v>
      </c>
      <c r="O69" s="318" t="s">
        <v>41</v>
      </c>
      <c r="P69" s="434" t="s">
        <v>41</v>
      </c>
      <c r="Q69" s="309" t="s">
        <v>41</v>
      </c>
      <c r="R69" s="371" t="s">
        <v>41</v>
      </c>
      <c r="S69" s="309" t="s">
        <v>41</v>
      </c>
      <c r="T69" s="309" t="s">
        <v>41</v>
      </c>
      <c r="U69" s="371" t="s">
        <v>41</v>
      </c>
      <c r="V69" s="309" t="s">
        <v>41</v>
      </c>
      <c r="W69" s="309" t="s">
        <v>41</v>
      </c>
      <c r="X69" s="309" t="s">
        <v>41</v>
      </c>
      <c r="Y69" s="458" t="s">
        <v>41</v>
      </c>
      <c r="Z69" s="319" t="s">
        <v>41</v>
      </c>
    </row>
    <row r="70" customFormat="false" ht="15.8" hidden="false" customHeight="true" outlineLevel="0" collapsed="false">
      <c r="A70" s="293" t="s">
        <v>140</v>
      </c>
      <c r="B70" s="360"/>
      <c r="C70" s="361" t="n">
        <v>216.45306</v>
      </c>
      <c r="D70" s="429" t="s">
        <v>41</v>
      </c>
      <c r="E70" s="297" t="n">
        <v>2.74503677610287</v>
      </c>
      <c r="F70" s="298" t="n">
        <v>-1.83012085853626</v>
      </c>
      <c r="G70" s="298" t="n">
        <v>0.914915917566608</v>
      </c>
      <c r="H70" s="298" t="n">
        <v>0.771945658795491</v>
      </c>
      <c r="I70" s="298" t="n">
        <v>-0.444357312389116</v>
      </c>
      <c r="J70" s="298" t="n">
        <v>0.327588346406376</v>
      </c>
      <c r="K70" s="298" t="n">
        <v>5.0311139052504E-005</v>
      </c>
      <c r="L70" s="298" t="n">
        <v>5.59012656138934E-006</v>
      </c>
      <c r="M70" s="298" t="n">
        <v>3.0768795784176E-005</v>
      </c>
      <c r="N70" s="299" t="s">
        <v>41</v>
      </c>
      <c r="O70" s="300" t="n">
        <v>-4.55616675812607</v>
      </c>
      <c r="P70" s="454" t="n">
        <v>594.17161</v>
      </c>
      <c r="Q70" s="298" t="n">
        <v>-396.13526</v>
      </c>
      <c r="R70" s="298" t="n">
        <v>198.03635</v>
      </c>
      <c r="S70" s="298" t="n">
        <v>167.09</v>
      </c>
      <c r="T70" s="298" t="n">
        <v>-96.1825</v>
      </c>
      <c r="U70" s="298" t="n">
        <v>70.9075</v>
      </c>
      <c r="V70" s="298" t="n">
        <v>0.01089</v>
      </c>
      <c r="W70" s="298" t="n">
        <v>0.00121</v>
      </c>
      <c r="X70" s="298" t="n">
        <v>0.00666</v>
      </c>
      <c r="Y70" s="455" t="s">
        <v>41</v>
      </c>
      <c r="Z70" s="306" t="n">
        <v>-986.196236666668</v>
      </c>
    </row>
    <row r="71" customFormat="false" ht="30.1" hidden="false" customHeight="true" outlineLevel="0" collapsed="false">
      <c r="A71" s="366"/>
      <c r="B71" s="367" t="s">
        <v>220</v>
      </c>
      <c r="C71" s="309" t="n">
        <v>199.42297</v>
      </c>
      <c r="D71" s="310" t="s">
        <v>41</v>
      </c>
      <c r="E71" s="456" t="n">
        <v>2.75515418309135</v>
      </c>
      <c r="F71" s="311" t="n">
        <v>-1.71903161406131</v>
      </c>
      <c r="G71" s="311" t="n">
        <v>1.03612256903004</v>
      </c>
      <c r="H71" s="311" t="n">
        <v>0.771467298877356</v>
      </c>
      <c r="I71" s="311" t="n">
        <v>-0.407714968842356</v>
      </c>
      <c r="J71" s="311" t="n">
        <v>0.363752330035</v>
      </c>
      <c r="K71" s="311" t="n">
        <v>5.46075509756975E-005</v>
      </c>
      <c r="L71" s="311" t="n">
        <v>6.06750566396639E-006</v>
      </c>
      <c r="M71" s="311" t="n">
        <v>3.33963534892696E-005</v>
      </c>
      <c r="N71" s="312" t="s">
        <v>41</v>
      </c>
      <c r="O71" s="313" t="n">
        <v>-5.13321955840895</v>
      </c>
      <c r="P71" s="457" t="n">
        <v>549.44103</v>
      </c>
      <c r="Q71" s="309" t="n">
        <v>-342.81439</v>
      </c>
      <c r="R71" s="433" t="n">
        <v>206.62664</v>
      </c>
      <c r="S71" s="309" t="n">
        <v>153.8483</v>
      </c>
      <c r="T71" s="309" t="n">
        <v>-81.30773</v>
      </c>
      <c r="U71" s="433" t="n">
        <v>72.54057</v>
      </c>
      <c r="V71" s="309" t="n">
        <v>0.01089</v>
      </c>
      <c r="W71" s="309" t="n">
        <v>0.00121</v>
      </c>
      <c r="X71" s="309" t="n">
        <v>0.00666</v>
      </c>
      <c r="Y71" s="458" t="s">
        <v>41</v>
      </c>
      <c r="Z71" s="315" t="n">
        <v>-1023.68189</v>
      </c>
    </row>
    <row r="72" customFormat="false" ht="30.1" hidden="false" customHeight="true" outlineLevel="0" collapsed="false">
      <c r="A72" s="366"/>
      <c r="B72" s="367" t="s">
        <v>221</v>
      </c>
      <c r="C72" s="309" t="n">
        <v>8.61063</v>
      </c>
      <c r="D72" s="310" t="s">
        <v>41</v>
      </c>
      <c r="E72" s="456" t="n">
        <v>3.33605671129755</v>
      </c>
      <c r="F72" s="311" t="n">
        <v>-4.53748796545665</v>
      </c>
      <c r="G72" s="311" t="n">
        <v>-1.2014312541591</v>
      </c>
      <c r="H72" s="311" t="n">
        <v>1.00081643271166</v>
      </c>
      <c r="I72" s="311" t="n">
        <v>-1.29097754751975</v>
      </c>
      <c r="J72" s="311" t="n">
        <v>-0.290161114808092</v>
      </c>
      <c r="K72" s="311" t="s">
        <v>41</v>
      </c>
      <c r="L72" s="311" t="s">
        <v>41</v>
      </c>
      <c r="M72" s="311" t="s">
        <v>41</v>
      </c>
      <c r="N72" s="312" t="s">
        <v>41</v>
      </c>
      <c r="O72" s="313" t="n">
        <v>5.46917201954639</v>
      </c>
      <c r="P72" s="457" t="n">
        <v>28.72555</v>
      </c>
      <c r="Q72" s="309" t="n">
        <v>-39.07063</v>
      </c>
      <c r="R72" s="433" t="n">
        <v>-10.34508</v>
      </c>
      <c r="S72" s="309" t="n">
        <v>8.61766</v>
      </c>
      <c r="T72" s="309" t="n">
        <v>-11.11613</v>
      </c>
      <c r="U72" s="433" t="n">
        <v>-2.49847</v>
      </c>
      <c r="V72" s="309" t="s">
        <v>41</v>
      </c>
      <c r="W72" s="309" t="s">
        <v>41</v>
      </c>
      <c r="X72" s="309" t="s">
        <v>41</v>
      </c>
      <c r="Y72" s="458" t="s">
        <v>41</v>
      </c>
      <c r="Z72" s="315" t="n">
        <v>47.0930166666667</v>
      </c>
    </row>
    <row r="73" customFormat="false" ht="30.1" hidden="false" customHeight="true" outlineLevel="0" collapsed="false">
      <c r="A73" s="366"/>
      <c r="B73" s="367" t="s">
        <v>222</v>
      </c>
      <c r="C73" s="309" t="n">
        <v>7.27796</v>
      </c>
      <c r="D73" s="310" t="s">
        <v>41</v>
      </c>
      <c r="E73" s="456" t="n">
        <v>1.55539052151977</v>
      </c>
      <c r="F73" s="311" t="n">
        <v>-1.63876828122166</v>
      </c>
      <c r="G73" s="311" t="n">
        <v>-0.0833777597018946</v>
      </c>
      <c r="H73" s="311" t="n">
        <v>0.455106925567055</v>
      </c>
      <c r="I73" s="311" t="n">
        <v>-0.417518095730122</v>
      </c>
      <c r="J73" s="311" t="n">
        <v>0.0375888298369324</v>
      </c>
      <c r="K73" s="311" t="s">
        <v>41</v>
      </c>
      <c r="L73" s="311" t="s">
        <v>41</v>
      </c>
      <c r="M73" s="311" t="s">
        <v>41</v>
      </c>
      <c r="N73" s="312" t="s">
        <v>41</v>
      </c>
      <c r="O73" s="313" t="n">
        <v>0.167892742838195</v>
      </c>
      <c r="P73" s="457" t="n">
        <v>11.32007</v>
      </c>
      <c r="Q73" s="309" t="n">
        <v>-11.92689</v>
      </c>
      <c r="R73" s="433" t="n">
        <v>-0.606820000000001</v>
      </c>
      <c r="S73" s="309" t="n">
        <v>3.31225</v>
      </c>
      <c r="T73" s="309" t="n">
        <v>-3.03868</v>
      </c>
      <c r="U73" s="433" t="n">
        <v>0.27357</v>
      </c>
      <c r="V73" s="309" t="s">
        <v>41</v>
      </c>
      <c r="W73" s="309" t="s">
        <v>41</v>
      </c>
      <c r="X73" s="309" t="s">
        <v>41</v>
      </c>
      <c r="Y73" s="458" t="s">
        <v>41</v>
      </c>
      <c r="Z73" s="315" t="n">
        <v>1.22191666666667</v>
      </c>
    </row>
    <row r="74" customFormat="false" ht="30.1" hidden="false" customHeight="true" outlineLevel="0" collapsed="false">
      <c r="A74" s="366"/>
      <c r="B74" s="367" t="s">
        <v>223</v>
      </c>
      <c r="C74" s="309" t="n">
        <v>1.1415</v>
      </c>
      <c r="D74" s="310" t="s">
        <v>41</v>
      </c>
      <c r="E74" s="456" t="n">
        <v>4.10421375383268</v>
      </c>
      <c r="F74" s="311" t="n">
        <v>-2.0353482260184</v>
      </c>
      <c r="G74" s="311" t="n">
        <v>2.06886552781428</v>
      </c>
      <c r="H74" s="311" t="n">
        <v>1.14918090232151</v>
      </c>
      <c r="I74" s="311" t="n">
        <v>-0.630713972842751</v>
      </c>
      <c r="J74" s="311" t="n">
        <v>0.518466929478756</v>
      </c>
      <c r="K74" s="311" t="s">
        <v>41</v>
      </c>
      <c r="L74" s="311" t="s">
        <v>41</v>
      </c>
      <c r="M74" s="311" t="s">
        <v>41</v>
      </c>
      <c r="N74" s="312" t="s">
        <v>41</v>
      </c>
      <c r="O74" s="313" t="n">
        <v>-9.48688567674114</v>
      </c>
      <c r="P74" s="457" t="n">
        <v>4.68496</v>
      </c>
      <c r="Q74" s="309" t="n">
        <v>-2.32335</v>
      </c>
      <c r="R74" s="433" t="n">
        <v>2.36161</v>
      </c>
      <c r="S74" s="309" t="n">
        <v>1.31179</v>
      </c>
      <c r="T74" s="309" t="n">
        <v>-0.71996</v>
      </c>
      <c r="U74" s="433" t="n">
        <v>0.59183</v>
      </c>
      <c r="V74" s="309" t="s">
        <v>41</v>
      </c>
      <c r="W74" s="309" t="s">
        <v>41</v>
      </c>
      <c r="X74" s="309" t="s">
        <v>41</v>
      </c>
      <c r="Y74" s="458" t="s">
        <v>41</v>
      </c>
      <c r="Z74" s="315" t="n">
        <v>-10.82928</v>
      </c>
    </row>
    <row r="75" customFormat="false" ht="15.8" hidden="false" customHeight="true" outlineLevel="0" collapsed="false">
      <c r="A75" s="293" t="s">
        <v>141</v>
      </c>
      <c r="B75" s="360"/>
      <c r="C75" s="361" t="n">
        <v>266.90492</v>
      </c>
      <c r="D75" s="429" t="s">
        <v>41</v>
      </c>
      <c r="E75" s="297" t="n">
        <v>2.74552304993104</v>
      </c>
      <c r="F75" s="298" t="n">
        <v>-1.53748634532477</v>
      </c>
      <c r="G75" s="298" t="n">
        <v>1.20803670460627</v>
      </c>
      <c r="H75" s="298" t="n">
        <v>0.773433850526247</v>
      </c>
      <c r="I75" s="298" t="n">
        <v>-0.363178130998859</v>
      </c>
      <c r="J75" s="298" t="n">
        <v>0.410255719527388</v>
      </c>
      <c r="K75" s="298" t="n">
        <v>0.00306978230300138</v>
      </c>
      <c r="L75" s="298" t="n">
        <v>-0.095541888100077</v>
      </c>
      <c r="M75" s="298" t="n">
        <v>0.00237492812047077</v>
      </c>
      <c r="N75" s="299" t="s">
        <v>41</v>
      </c>
      <c r="O75" s="300" t="n">
        <v>-5.60338257034253</v>
      </c>
      <c r="P75" s="454" t="n">
        <v>732.79361</v>
      </c>
      <c r="Q75" s="298" t="n">
        <v>-410.36267</v>
      </c>
      <c r="R75" s="298" t="n">
        <v>322.43094</v>
      </c>
      <c r="S75" s="298" t="n">
        <v>206.4333</v>
      </c>
      <c r="T75" s="298" t="n">
        <v>-96.93403</v>
      </c>
      <c r="U75" s="298" t="n">
        <v>109.49927</v>
      </c>
      <c r="V75" s="298" t="n">
        <v>0.81934</v>
      </c>
      <c r="W75" s="298" t="n">
        <v>-25.5006</v>
      </c>
      <c r="X75" s="298" t="n">
        <v>0.63388</v>
      </c>
      <c r="Y75" s="455" t="s">
        <v>41</v>
      </c>
      <c r="Z75" s="306" t="n">
        <v>-1495.57037666667</v>
      </c>
    </row>
    <row r="76" customFormat="false" ht="30.1" hidden="false" customHeight="true" outlineLevel="0" collapsed="false">
      <c r="A76" s="366"/>
      <c r="B76" s="367" t="s">
        <v>220</v>
      </c>
      <c r="C76" s="309" t="n">
        <v>249.47636</v>
      </c>
      <c r="D76" s="310" t="s">
        <v>41</v>
      </c>
      <c r="E76" s="456" t="n">
        <v>2.73775863973645</v>
      </c>
      <c r="F76" s="311" t="n">
        <v>-1.53729631937872</v>
      </c>
      <c r="G76" s="311" t="n">
        <v>1.20046232035773</v>
      </c>
      <c r="H76" s="311" t="n">
        <v>0.768416374200746</v>
      </c>
      <c r="I76" s="311" t="n">
        <v>-0.360735341817557</v>
      </c>
      <c r="J76" s="311" t="n">
        <v>0.407681032383189</v>
      </c>
      <c r="K76" s="311" t="n">
        <v>0.00299535394856651</v>
      </c>
      <c r="L76" s="311" t="n">
        <v>-0.0896226399968318</v>
      </c>
      <c r="M76" s="311" t="n">
        <v>0.0024863277626786</v>
      </c>
      <c r="N76" s="312" t="s">
        <v>41</v>
      </c>
      <c r="O76" s="313" t="n">
        <v>-5.58800877966955</v>
      </c>
      <c r="P76" s="457" t="n">
        <v>683.00606</v>
      </c>
      <c r="Q76" s="309" t="n">
        <v>-383.51909</v>
      </c>
      <c r="R76" s="433" t="n">
        <v>299.48697</v>
      </c>
      <c r="S76" s="309" t="n">
        <v>191.70172</v>
      </c>
      <c r="T76" s="309" t="n">
        <v>-89.99494</v>
      </c>
      <c r="U76" s="433" t="n">
        <v>101.70678</v>
      </c>
      <c r="V76" s="309" t="n">
        <v>0.74727</v>
      </c>
      <c r="W76" s="309" t="n">
        <v>-22.35873</v>
      </c>
      <c r="X76" s="309" t="n">
        <v>0.62028</v>
      </c>
      <c r="Y76" s="458" t="s">
        <v>41</v>
      </c>
      <c r="Z76" s="315" t="n">
        <v>-1394.07609</v>
      </c>
    </row>
    <row r="77" customFormat="false" ht="30.1" hidden="false" customHeight="true" outlineLevel="0" collapsed="false">
      <c r="A77" s="366"/>
      <c r="B77" s="367" t="s">
        <v>221</v>
      </c>
      <c r="C77" s="309" t="n">
        <v>10.25417</v>
      </c>
      <c r="D77" s="310" t="s">
        <v>41</v>
      </c>
      <c r="E77" s="456" t="n">
        <v>3.33548010224133</v>
      </c>
      <c r="F77" s="311" t="n">
        <v>-1.93256499550914</v>
      </c>
      <c r="G77" s="311" t="n">
        <v>1.40291510673219</v>
      </c>
      <c r="H77" s="311" t="n">
        <v>1.00071580635</v>
      </c>
      <c r="I77" s="311" t="n">
        <v>-0.504332383800932</v>
      </c>
      <c r="J77" s="311" t="n">
        <v>0.49638342254907</v>
      </c>
      <c r="K77" s="311" t="n">
        <v>0.000217472501431125</v>
      </c>
      <c r="L77" s="311" t="n">
        <v>-0.240405610595494</v>
      </c>
      <c r="M77" s="311" t="n">
        <v>-3.90085204360763E-005</v>
      </c>
      <c r="N77" s="312" t="s">
        <v>41</v>
      </c>
      <c r="O77" s="313" t="n">
        <v>-6.08326173644479</v>
      </c>
      <c r="P77" s="457" t="n">
        <v>34.20258</v>
      </c>
      <c r="Q77" s="309" t="n">
        <v>-19.81685</v>
      </c>
      <c r="R77" s="433" t="n">
        <v>14.38573</v>
      </c>
      <c r="S77" s="309" t="n">
        <v>10.26151</v>
      </c>
      <c r="T77" s="309" t="n">
        <v>-5.17151</v>
      </c>
      <c r="U77" s="433" t="n">
        <v>5.09</v>
      </c>
      <c r="V77" s="309" t="n">
        <v>0.00223</v>
      </c>
      <c r="W77" s="309" t="n">
        <v>-2.46516</v>
      </c>
      <c r="X77" s="309" t="n">
        <v>-0.0004</v>
      </c>
      <c r="Y77" s="458" t="s">
        <v>41</v>
      </c>
      <c r="Z77" s="315" t="n">
        <v>-62.3788000000001</v>
      </c>
    </row>
    <row r="78" customFormat="false" ht="30.1" hidden="false" customHeight="true" outlineLevel="0" collapsed="false">
      <c r="A78" s="366"/>
      <c r="B78" s="367" t="s">
        <v>222</v>
      </c>
      <c r="C78" s="309" t="n">
        <v>5.35885</v>
      </c>
      <c r="D78" s="310" t="s">
        <v>41</v>
      </c>
      <c r="E78" s="456" t="n">
        <v>1.53584257816509</v>
      </c>
      <c r="F78" s="311" t="n">
        <v>-0.565615757112067</v>
      </c>
      <c r="G78" s="311" t="n">
        <v>0.970226821053024</v>
      </c>
      <c r="H78" s="311" t="n">
        <v>0.449868908441177</v>
      </c>
      <c r="I78" s="311" t="n">
        <v>-0.0983961111059276</v>
      </c>
      <c r="J78" s="311" t="n">
        <v>0.351472797335249</v>
      </c>
      <c r="K78" s="311" t="n">
        <v>0.00586879647685604</v>
      </c>
      <c r="L78" s="311" t="n">
        <v>-0.128268191869524</v>
      </c>
      <c r="M78" s="311" t="n">
        <v>-0.0098957798781455</v>
      </c>
      <c r="N78" s="312" t="s">
        <v>41</v>
      </c>
      <c r="O78" s="313" t="n">
        <v>-4.36114962476402</v>
      </c>
      <c r="P78" s="457" t="n">
        <v>8.23035</v>
      </c>
      <c r="Q78" s="309" t="n">
        <v>-3.03105</v>
      </c>
      <c r="R78" s="433" t="n">
        <v>5.1993</v>
      </c>
      <c r="S78" s="309" t="n">
        <v>2.41078</v>
      </c>
      <c r="T78" s="309" t="n">
        <v>-0.52729</v>
      </c>
      <c r="U78" s="433" t="n">
        <v>1.88349</v>
      </c>
      <c r="V78" s="309" t="n">
        <v>0.03145</v>
      </c>
      <c r="W78" s="309" t="n">
        <v>-0.68737</v>
      </c>
      <c r="X78" s="309" t="n">
        <v>-0.05303</v>
      </c>
      <c r="Y78" s="458" t="s">
        <v>41</v>
      </c>
      <c r="Z78" s="315" t="n">
        <v>-23.3707466666667</v>
      </c>
    </row>
    <row r="79" customFormat="false" ht="30.1" hidden="false" customHeight="true" outlineLevel="0" collapsed="false">
      <c r="A79" s="366"/>
      <c r="B79" s="367" t="s">
        <v>223</v>
      </c>
      <c r="C79" s="309" t="n">
        <v>1.81554</v>
      </c>
      <c r="D79" s="310" t="s">
        <v>41</v>
      </c>
      <c r="E79" s="456" t="n">
        <v>4.05092699692654</v>
      </c>
      <c r="F79" s="311" t="n">
        <v>-2.20082179406678</v>
      </c>
      <c r="G79" s="311" t="n">
        <v>1.85010520285976</v>
      </c>
      <c r="H79" s="311" t="n">
        <v>1.1342575762583</v>
      </c>
      <c r="I79" s="311" t="n">
        <v>-0.683152120030404</v>
      </c>
      <c r="J79" s="311" t="n">
        <v>0.451105456227899</v>
      </c>
      <c r="K79" s="311" t="n">
        <v>0.0211452240104872</v>
      </c>
      <c r="L79" s="311" t="n">
        <v>0.0058715313350298</v>
      </c>
      <c r="M79" s="311" t="n">
        <v>0.0369201449706423</v>
      </c>
      <c r="N79" s="312" t="s">
        <v>41</v>
      </c>
      <c r="O79" s="313" t="n">
        <v>-8.67220771781399</v>
      </c>
      <c r="P79" s="457" t="n">
        <v>7.35462</v>
      </c>
      <c r="Q79" s="309" t="n">
        <v>-3.99568</v>
      </c>
      <c r="R79" s="433" t="n">
        <v>3.35894</v>
      </c>
      <c r="S79" s="309" t="n">
        <v>2.05929</v>
      </c>
      <c r="T79" s="309" t="n">
        <v>-1.24029</v>
      </c>
      <c r="U79" s="433" t="n">
        <v>0.819</v>
      </c>
      <c r="V79" s="309" t="n">
        <v>0.03839</v>
      </c>
      <c r="W79" s="309" t="n">
        <v>0.01066</v>
      </c>
      <c r="X79" s="309" t="n">
        <v>0.06703</v>
      </c>
      <c r="Y79" s="458" t="s">
        <v>41</v>
      </c>
      <c r="Z79" s="315" t="n">
        <v>-15.74474</v>
      </c>
    </row>
    <row r="80" customFormat="false" ht="15.8" hidden="false" customHeight="true" outlineLevel="0" collapsed="false">
      <c r="A80" s="293" t="s">
        <v>142</v>
      </c>
      <c r="B80" s="360"/>
      <c r="C80" s="361" t="n">
        <v>780.76973</v>
      </c>
      <c r="D80" s="429" t="s">
        <v>41</v>
      </c>
      <c r="E80" s="297" t="n">
        <v>1.49809585983821</v>
      </c>
      <c r="F80" s="298" t="n">
        <v>-0.621388882481394</v>
      </c>
      <c r="G80" s="298" t="n">
        <v>0.876706977356819</v>
      </c>
      <c r="H80" s="298" t="n">
        <v>0.432948943858262</v>
      </c>
      <c r="I80" s="298" t="n">
        <v>-0.069339791131503</v>
      </c>
      <c r="J80" s="298" t="n">
        <v>0.363609152726758</v>
      </c>
      <c r="K80" s="298" t="n">
        <v>0.0031078945645088</v>
      </c>
      <c r="L80" s="298" t="n">
        <v>-0.00476985704863328</v>
      </c>
      <c r="M80" s="298" t="n">
        <v>-0.000168538808490949</v>
      </c>
      <c r="N80" s="299" t="s">
        <v>41</v>
      </c>
      <c r="O80" s="300" t="n">
        <v>-4.54111397223353</v>
      </c>
      <c r="P80" s="454" t="n">
        <v>1169.6679</v>
      </c>
      <c r="Q80" s="298" t="n">
        <v>-485.16163</v>
      </c>
      <c r="R80" s="298" t="n">
        <v>684.50627</v>
      </c>
      <c r="S80" s="298" t="n">
        <v>338.03343</v>
      </c>
      <c r="T80" s="298" t="n">
        <v>-54.13841</v>
      </c>
      <c r="U80" s="298" t="n">
        <v>283.89502</v>
      </c>
      <c r="V80" s="298" t="n">
        <v>2.42655</v>
      </c>
      <c r="W80" s="298" t="n">
        <v>-3.72416</v>
      </c>
      <c r="X80" s="298" t="n">
        <v>-0.13159</v>
      </c>
      <c r="Y80" s="455" t="s">
        <v>41</v>
      </c>
      <c r="Z80" s="306" t="n">
        <v>-3545.56433</v>
      </c>
    </row>
    <row r="81" customFormat="false" ht="30.1" hidden="false" customHeight="true" outlineLevel="0" collapsed="false">
      <c r="A81" s="366"/>
      <c r="B81" s="367" t="s">
        <v>220</v>
      </c>
      <c r="C81" s="309" t="n">
        <v>425.19744</v>
      </c>
      <c r="D81" s="310" t="s">
        <v>41</v>
      </c>
      <c r="E81" s="456" t="n">
        <v>1.63595686276945</v>
      </c>
      <c r="F81" s="311" t="n">
        <v>-0.555885120098559</v>
      </c>
      <c r="G81" s="311" t="n">
        <v>1.08007174267089</v>
      </c>
      <c r="H81" s="311" t="n">
        <v>0.461238642452786</v>
      </c>
      <c r="I81" s="311" t="n">
        <v>-0.0330718359922393</v>
      </c>
      <c r="J81" s="311" t="n">
        <v>0.428166806460547</v>
      </c>
      <c r="K81" s="311" t="n">
        <v>0.00223296264436587</v>
      </c>
      <c r="L81" s="311" t="n">
        <v>-0.000166699028103274</v>
      </c>
      <c r="M81" s="311" t="n">
        <v>-4.28036443493169E-005</v>
      </c>
      <c r="N81" s="312" t="s">
        <v>41</v>
      </c>
      <c r="O81" s="313" t="n">
        <v>-5.53762736671228</v>
      </c>
      <c r="P81" s="457" t="n">
        <v>695.60467</v>
      </c>
      <c r="Q81" s="309" t="n">
        <v>-236.36093</v>
      </c>
      <c r="R81" s="433" t="n">
        <v>459.24374</v>
      </c>
      <c r="S81" s="309" t="n">
        <v>196.11749</v>
      </c>
      <c r="T81" s="309" t="n">
        <v>-14.06206</v>
      </c>
      <c r="U81" s="433" t="n">
        <v>182.05543</v>
      </c>
      <c r="V81" s="309" t="n">
        <v>0.94945</v>
      </c>
      <c r="W81" s="309" t="n">
        <v>-0.07088</v>
      </c>
      <c r="X81" s="309" t="n">
        <v>-0.0182</v>
      </c>
      <c r="Y81" s="458" t="s">
        <v>41</v>
      </c>
      <c r="Z81" s="315" t="n">
        <v>-2354.58498</v>
      </c>
    </row>
    <row r="82" customFormat="false" ht="30.1" hidden="false" customHeight="true" outlineLevel="0" collapsed="false">
      <c r="A82" s="366"/>
      <c r="B82" s="367" t="s">
        <v>221</v>
      </c>
      <c r="C82" s="309" t="n">
        <v>200.27481</v>
      </c>
      <c r="D82" s="310" t="s">
        <v>41</v>
      </c>
      <c r="E82" s="456" t="n">
        <v>1.78114536720819</v>
      </c>
      <c r="F82" s="311" t="n">
        <v>-0.940698533180483</v>
      </c>
      <c r="G82" s="311" t="n">
        <v>0.840446834027704</v>
      </c>
      <c r="H82" s="311" t="n">
        <v>0.537483820356639</v>
      </c>
      <c r="I82" s="311" t="n">
        <v>-0.149636741635156</v>
      </c>
      <c r="J82" s="311" t="n">
        <v>0.387847078721483</v>
      </c>
      <c r="K82" s="311" t="n">
        <v>0.00625001217077674</v>
      </c>
      <c r="L82" s="311" t="n">
        <v>-0.0128511418884881</v>
      </c>
      <c r="M82" s="311" t="n">
        <v>-0.000389514787206639</v>
      </c>
      <c r="N82" s="312" t="s">
        <v>41</v>
      </c>
      <c r="O82" s="313" t="n">
        <v>-4.47811198356232</v>
      </c>
      <c r="P82" s="457" t="n">
        <v>356.71855</v>
      </c>
      <c r="Q82" s="309" t="n">
        <v>-188.39822</v>
      </c>
      <c r="R82" s="433" t="n">
        <v>168.32033</v>
      </c>
      <c r="S82" s="309" t="n">
        <v>107.64447</v>
      </c>
      <c r="T82" s="309" t="n">
        <v>-29.96847</v>
      </c>
      <c r="U82" s="433" t="n">
        <v>77.676</v>
      </c>
      <c r="V82" s="309" t="n">
        <v>1.25172</v>
      </c>
      <c r="W82" s="309" t="n">
        <v>-2.57376</v>
      </c>
      <c r="X82" s="309" t="n">
        <v>-0.07801</v>
      </c>
      <c r="Y82" s="458" t="s">
        <v>41</v>
      </c>
      <c r="Z82" s="315" t="n">
        <v>-896.853026666668</v>
      </c>
    </row>
    <row r="83" customFormat="false" ht="30.1" hidden="false" customHeight="true" outlineLevel="0" collapsed="false">
      <c r="A83" s="366"/>
      <c r="B83" s="367" t="s">
        <v>222</v>
      </c>
      <c r="C83" s="309" t="n">
        <v>154.61206</v>
      </c>
      <c r="D83" s="310" t="s">
        <v>41</v>
      </c>
      <c r="E83" s="456" t="n">
        <v>0.7089155917074</v>
      </c>
      <c r="F83" s="311" t="n">
        <v>-0.373690965633599</v>
      </c>
      <c r="G83" s="311" t="n">
        <v>0.3352246260738</v>
      </c>
      <c r="H83" s="311" t="n">
        <v>0.207648032113407</v>
      </c>
      <c r="I83" s="311" t="n">
        <v>-0.060010842621203</v>
      </c>
      <c r="J83" s="311" t="n">
        <v>0.147637189492204</v>
      </c>
      <c r="K83" s="311" t="n">
        <v>0.00145771293649409</v>
      </c>
      <c r="L83" s="311" t="n">
        <v>-0.00698212028220826</v>
      </c>
      <c r="M83" s="311" t="n">
        <v>-0.000228830791078005</v>
      </c>
      <c r="N83" s="312" t="s">
        <v>41</v>
      </c>
      <c r="O83" s="313" t="n">
        <v>-1.74939811724045</v>
      </c>
      <c r="P83" s="457" t="n">
        <v>109.6069</v>
      </c>
      <c r="Q83" s="309" t="n">
        <v>-57.77713</v>
      </c>
      <c r="R83" s="433" t="n">
        <v>51.82977</v>
      </c>
      <c r="S83" s="309" t="n">
        <v>32.10489</v>
      </c>
      <c r="T83" s="309" t="n">
        <v>-9.2784</v>
      </c>
      <c r="U83" s="433" t="n">
        <v>22.82649</v>
      </c>
      <c r="V83" s="309" t="n">
        <v>0.22538</v>
      </c>
      <c r="W83" s="309" t="n">
        <v>-1.07952</v>
      </c>
      <c r="X83" s="309" t="n">
        <v>-0.03538</v>
      </c>
      <c r="Y83" s="458" t="s">
        <v>41</v>
      </c>
      <c r="Z83" s="315" t="n">
        <v>-270.478046666667</v>
      </c>
    </row>
    <row r="84" customFormat="false" ht="30.1" hidden="false" customHeight="true" outlineLevel="0" collapsed="false">
      <c r="A84" s="366"/>
      <c r="B84" s="367" t="s">
        <v>223</v>
      </c>
      <c r="C84" s="309" t="n">
        <v>0.68542</v>
      </c>
      <c r="D84" s="310" t="s">
        <v>41</v>
      </c>
      <c r="E84" s="456" t="n">
        <v>11.2891074085962</v>
      </c>
      <c r="F84" s="311" t="n">
        <v>-3.83027924484258</v>
      </c>
      <c r="G84" s="311" t="n">
        <v>7.45882816375361</v>
      </c>
      <c r="H84" s="311" t="n">
        <v>3.16095240874209</v>
      </c>
      <c r="I84" s="311" t="n">
        <v>-1.21017770126346</v>
      </c>
      <c r="J84" s="311" t="n">
        <v>1.95077470747863</v>
      </c>
      <c r="K84" s="311" t="s">
        <v>41</v>
      </c>
      <c r="L84" s="311" t="s">
        <v>41</v>
      </c>
      <c r="M84" s="311" t="s">
        <v>41</v>
      </c>
      <c r="N84" s="312" t="s">
        <v>41</v>
      </c>
      <c r="O84" s="313" t="n">
        <v>-34.5018771945182</v>
      </c>
      <c r="P84" s="457" t="n">
        <v>7.73778</v>
      </c>
      <c r="Q84" s="309" t="n">
        <v>-2.62535</v>
      </c>
      <c r="R84" s="433" t="n">
        <v>5.11243</v>
      </c>
      <c r="S84" s="309" t="n">
        <v>2.16658</v>
      </c>
      <c r="T84" s="309" t="n">
        <v>-0.82948</v>
      </c>
      <c r="U84" s="433" t="n">
        <v>1.3371</v>
      </c>
      <c r="V84" s="309" t="s">
        <v>41</v>
      </c>
      <c r="W84" s="309" t="s">
        <v>41</v>
      </c>
      <c r="X84" s="309" t="s">
        <v>41</v>
      </c>
      <c r="Y84" s="458" t="s">
        <v>41</v>
      </c>
      <c r="Z84" s="315" t="n">
        <v>-23.6482766666667</v>
      </c>
    </row>
    <row r="85" customFormat="false" ht="15.8" hidden="false" customHeight="true" outlineLevel="0" collapsed="false">
      <c r="A85" s="293" t="s">
        <v>143</v>
      </c>
      <c r="B85" s="360"/>
      <c r="C85" s="361" t="n">
        <v>523.48529</v>
      </c>
      <c r="D85" s="429" t="s">
        <v>41</v>
      </c>
      <c r="E85" s="297" t="n">
        <v>2.30373262255373</v>
      </c>
      <c r="F85" s="298" t="n">
        <v>-1.3060778651488</v>
      </c>
      <c r="G85" s="298" t="n">
        <v>0.997654757404931</v>
      </c>
      <c r="H85" s="298" t="n">
        <v>0.659750133571089</v>
      </c>
      <c r="I85" s="298" t="n">
        <v>-0.259521905572552</v>
      </c>
      <c r="J85" s="298" t="n">
        <v>0.400228227998537</v>
      </c>
      <c r="K85" s="298" t="n">
        <v>0.000894027031781543</v>
      </c>
      <c r="L85" s="298" t="n">
        <v>-0.15520451396065</v>
      </c>
      <c r="M85" s="298" t="n">
        <v>0.000307286571509966</v>
      </c>
      <c r="N85" s="299" t="s">
        <v>41</v>
      </c>
      <c r="O85" s="300" t="n">
        <v>-4.56089254516907</v>
      </c>
      <c r="P85" s="454" t="n">
        <v>1205.97014</v>
      </c>
      <c r="Q85" s="298" t="n">
        <v>-683.71255</v>
      </c>
      <c r="R85" s="298" t="n">
        <v>522.25759</v>
      </c>
      <c r="S85" s="298" t="n">
        <v>345.36949</v>
      </c>
      <c r="T85" s="298" t="n">
        <v>-135.8559</v>
      </c>
      <c r="U85" s="298" t="n">
        <v>209.51359</v>
      </c>
      <c r="V85" s="298" t="n">
        <v>0.46801</v>
      </c>
      <c r="W85" s="298" t="n">
        <v>-81.24728</v>
      </c>
      <c r="X85" s="298" t="n">
        <v>0.16086</v>
      </c>
      <c r="Y85" s="455" t="s">
        <v>41</v>
      </c>
      <c r="Z85" s="306" t="n">
        <v>-2387.56015666667</v>
      </c>
    </row>
    <row r="86" customFormat="false" ht="30.1" hidden="false" customHeight="true" outlineLevel="0" collapsed="false">
      <c r="A86" s="366"/>
      <c r="B86" s="367" t="s">
        <v>220</v>
      </c>
      <c r="C86" s="309" t="n">
        <v>338.2197</v>
      </c>
      <c r="D86" s="310" t="s">
        <v>41</v>
      </c>
      <c r="E86" s="456" t="n">
        <v>2.33403817104681</v>
      </c>
      <c r="F86" s="311" t="n">
        <v>-1.1779291093925</v>
      </c>
      <c r="G86" s="311" t="n">
        <v>1.1561090616543</v>
      </c>
      <c r="H86" s="311" t="n">
        <v>0.65432794127604</v>
      </c>
      <c r="I86" s="311" t="n">
        <v>-0.199775678353449</v>
      </c>
      <c r="J86" s="311" t="n">
        <v>0.454552262922591</v>
      </c>
      <c r="K86" s="311" t="n">
        <v>0.000893649896797851</v>
      </c>
      <c r="L86" s="311" t="n">
        <v>-0.144975381386714</v>
      </c>
      <c r="M86" s="311" t="n">
        <v>0.000205044236039474</v>
      </c>
      <c r="N86" s="312" t="s">
        <v>41</v>
      </c>
      <c r="O86" s="313" t="n">
        <v>-5.37821033685107</v>
      </c>
      <c r="P86" s="457" t="n">
        <v>789.41769</v>
      </c>
      <c r="Q86" s="309" t="n">
        <v>-398.39883</v>
      </c>
      <c r="R86" s="433" t="n">
        <v>391.01886</v>
      </c>
      <c r="S86" s="309" t="n">
        <v>221.3066</v>
      </c>
      <c r="T86" s="309" t="n">
        <v>-67.56807</v>
      </c>
      <c r="U86" s="433" t="n">
        <v>153.73853</v>
      </c>
      <c r="V86" s="309" t="n">
        <v>0.30225</v>
      </c>
      <c r="W86" s="309" t="n">
        <v>-49.03353</v>
      </c>
      <c r="X86" s="309" t="n">
        <v>0.06935</v>
      </c>
      <c r="Y86" s="458" t="s">
        <v>41</v>
      </c>
      <c r="Z86" s="315" t="n">
        <v>-1819.01668666667</v>
      </c>
    </row>
    <row r="87" customFormat="false" ht="30.1" hidden="false" customHeight="true" outlineLevel="0" collapsed="false">
      <c r="A87" s="366"/>
      <c r="B87" s="367" t="s">
        <v>221</v>
      </c>
      <c r="C87" s="309" t="n">
        <v>124.05438</v>
      </c>
      <c r="D87" s="310" t="s">
        <v>41</v>
      </c>
      <c r="E87" s="456" t="n">
        <v>2.37202394627259</v>
      </c>
      <c r="F87" s="311" t="n">
        <v>-1.96031667725073</v>
      </c>
      <c r="G87" s="311" t="n">
        <v>0.41170726902186</v>
      </c>
      <c r="H87" s="311" t="n">
        <v>0.711802275743912</v>
      </c>
      <c r="I87" s="311" t="n">
        <v>-0.490661837171731</v>
      </c>
      <c r="J87" s="311" t="n">
        <v>0.221140438572181</v>
      </c>
      <c r="K87" s="311" t="n">
        <v>0.00072605255856343</v>
      </c>
      <c r="L87" s="311" t="n">
        <v>-0.186025676803995</v>
      </c>
      <c r="M87" s="311" t="n">
        <v>0.000723473044643809</v>
      </c>
      <c r="N87" s="312" t="s">
        <v>41</v>
      </c>
      <c r="O87" s="313" t="n">
        <v>-1.64366237344193</v>
      </c>
      <c r="P87" s="457" t="n">
        <v>294.25996</v>
      </c>
      <c r="Q87" s="309" t="n">
        <v>-243.18587</v>
      </c>
      <c r="R87" s="433" t="n">
        <v>51.07409</v>
      </c>
      <c r="S87" s="309" t="n">
        <v>88.30219</v>
      </c>
      <c r="T87" s="309" t="n">
        <v>-60.86875</v>
      </c>
      <c r="U87" s="433" t="n">
        <v>27.43344</v>
      </c>
      <c r="V87" s="309" t="n">
        <v>0.09007</v>
      </c>
      <c r="W87" s="309" t="n">
        <v>-23.0773</v>
      </c>
      <c r="X87" s="309" t="n">
        <v>0.08975</v>
      </c>
      <c r="Y87" s="458" t="s">
        <v>41</v>
      </c>
      <c r="Z87" s="315" t="n">
        <v>-203.903516666667</v>
      </c>
    </row>
    <row r="88" customFormat="false" ht="30.1" hidden="false" customHeight="true" outlineLevel="0" collapsed="false">
      <c r="A88" s="366"/>
      <c r="B88" s="367" t="s">
        <v>222</v>
      </c>
      <c r="C88" s="309" t="n">
        <v>60.94097</v>
      </c>
      <c r="D88" s="310" t="s">
        <v>41</v>
      </c>
      <c r="E88" s="456" t="n">
        <v>1.96606273250984</v>
      </c>
      <c r="F88" s="311" t="n">
        <v>-0.690078940325367</v>
      </c>
      <c r="G88" s="311" t="n">
        <v>1.27598379218447</v>
      </c>
      <c r="H88" s="311" t="n">
        <v>0.575420115564291</v>
      </c>
      <c r="I88" s="311" t="n">
        <v>-0.121742072697563</v>
      </c>
      <c r="J88" s="311" t="n">
        <v>0.453678042866728</v>
      </c>
      <c r="K88" s="311" t="n">
        <v>0.00111091109970846</v>
      </c>
      <c r="L88" s="311" t="n">
        <v>-0.149959378723378</v>
      </c>
      <c r="M88" s="311" t="n">
        <v>5.71044405758556E-005</v>
      </c>
      <c r="N88" s="312" t="s">
        <v>41</v>
      </c>
      <c r="O88" s="313" t="n">
        <v>-5.79652506351639</v>
      </c>
      <c r="P88" s="457" t="n">
        <v>119.81377</v>
      </c>
      <c r="Q88" s="309" t="n">
        <v>-42.05408</v>
      </c>
      <c r="R88" s="433" t="n">
        <v>77.75969</v>
      </c>
      <c r="S88" s="309" t="n">
        <v>35.06666</v>
      </c>
      <c r="T88" s="309" t="n">
        <v>-7.41908</v>
      </c>
      <c r="U88" s="433" t="n">
        <v>27.64758</v>
      </c>
      <c r="V88" s="309" t="n">
        <v>0.0677</v>
      </c>
      <c r="W88" s="309" t="n">
        <v>-9.13867</v>
      </c>
      <c r="X88" s="309" t="n">
        <v>0.00348</v>
      </c>
      <c r="Y88" s="458" t="s">
        <v>41</v>
      </c>
      <c r="Z88" s="315" t="n">
        <v>-353.24586</v>
      </c>
    </row>
    <row r="89" customFormat="false" ht="30.1" hidden="false" customHeight="true" outlineLevel="0" collapsed="false">
      <c r="A89" s="366"/>
      <c r="B89" s="367" t="s">
        <v>223</v>
      </c>
      <c r="C89" s="309" t="n">
        <v>0.27024</v>
      </c>
      <c r="D89" s="310" t="s">
        <v>41</v>
      </c>
      <c r="E89" s="456" t="n">
        <v>9.17229129662522</v>
      </c>
      <c r="F89" s="311" t="n">
        <v>-0.272979573712256</v>
      </c>
      <c r="G89" s="311" t="n">
        <v>8.89931172291297</v>
      </c>
      <c r="H89" s="311" t="n">
        <v>2.56823564239195</v>
      </c>
      <c r="I89" s="311" t="s">
        <v>41</v>
      </c>
      <c r="J89" s="311" t="n">
        <v>2.56823564239195</v>
      </c>
      <c r="K89" s="311" t="n">
        <v>0.0295663114268798</v>
      </c>
      <c r="L89" s="311" t="n">
        <v>0.00821492007104796</v>
      </c>
      <c r="M89" s="311" t="n">
        <v>-0.00636471284783896</v>
      </c>
      <c r="N89" s="312" t="s">
        <v>41</v>
      </c>
      <c r="O89" s="313" t="n">
        <v>-42.1628675745017</v>
      </c>
      <c r="P89" s="457" t="n">
        <v>2.47872</v>
      </c>
      <c r="Q89" s="309" t="n">
        <v>-0.07377</v>
      </c>
      <c r="R89" s="433" t="n">
        <v>2.40495</v>
      </c>
      <c r="S89" s="309" t="n">
        <v>0.69404</v>
      </c>
      <c r="T89" s="309" t="s">
        <v>41</v>
      </c>
      <c r="U89" s="433" t="n">
        <v>0.69404</v>
      </c>
      <c r="V89" s="309" t="n">
        <v>0.00799</v>
      </c>
      <c r="W89" s="309" t="n">
        <v>0.00222</v>
      </c>
      <c r="X89" s="309" t="n">
        <v>-0.00172</v>
      </c>
      <c r="Y89" s="458" t="s">
        <v>41</v>
      </c>
      <c r="Z89" s="315" t="n">
        <v>-11.3940933333333</v>
      </c>
    </row>
    <row r="90" customFormat="false" ht="15.8" hidden="false" customHeight="true" outlineLevel="0" collapsed="false">
      <c r="A90" s="293" t="s">
        <v>155</v>
      </c>
      <c r="B90" s="360"/>
      <c r="C90" s="361" t="n">
        <v>831.1131</v>
      </c>
      <c r="D90" s="429" t="s">
        <v>41</v>
      </c>
      <c r="E90" s="297" t="n">
        <v>2.56358268206818</v>
      </c>
      <c r="F90" s="298" t="n">
        <v>-1.94281556866328</v>
      </c>
      <c r="G90" s="298" t="n">
        <v>0.620767113404903</v>
      </c>
      <c r="H90" s="298" t="n">
        <v>0.732435320776438</v>
      </c>
      <c r="I90" s="298" t="n">
        <v>-0.512855963887466</v>
      </c>
      <c r="J90" s="298" t="n">
        <v>0.219579356888972</v>
      </c>
      <c r="K90" s="298" t="n">
        <v>0.000542465279394585</v>
      </c>
      <c r="L90" s="298" t="n">
        <v>-0.246623076931407</v>
      </c>
      <c r="M90" s="298" t="n">
        <v>0.000560657749228114</v>
      </c>
      <c r="N90" s="299" t="s">
        <v>41</v>
      </c>
      <c r="O90" s="300" t="n">
        <v>-2.18103056010067</v>
      </c>
      <c r="P90" s="454" t="n">
        <v>2130.62715</v>
      </c>
      <c r="Q90" s="298" t="n">
        <v>-1614.69947</v>
      </c>
      <c r="R90" s="298" t="n">
        <v>515.92768</v>
      </c>
      <c r="S90" s="298" t="n">
        <v>608.73659</v>
      </c>
      <c r="T90" s="298" t="n">
        <v>-426.24131</v>
      </c>
      <c r="U90" s="298" t="n">
        <v>182.49528</v>
      </c>
      <c r="V90" s="298" t="n">
        <v>0.45085</v>
      </c>
      <c r="W90" s="298" t="n">
        <v>-204.97167</v>
      </c>
      <c r="X90" s="298" t="n">
        <v>0.46597</v>
      </c>
      <c r="Y90" s="455" t="s">
        <v>41</v>
      </c>
      <c r="Z90" s="306" t="n">
        <v>-1812.68307</v>
      </c>
    </row>
    <row r="91" customFormat="false" ht="30.1" hidden="false" customHeight="true" outlineLevel="0" collapsed="false">
      <c r="A91" s="366"/>
      <c r="B91" s="367" t="s">
        <v>220</v>
      </c>
      <c r="C91" s="309" t="n">
        <v>592.92724</v>
      </c>
      <c r="D91" s="310" t="s">
        <v>41</v>
      </c>
      <c r="E91" s="456" t="n">
        <v>2.44911080489404</v>
      </c>
      <c r="F91" s="311" t="n">
        <v>-2.08925122077373</v>
      </c>
      <c r="G91" s="311" t="n">
        <v>0.359859584120305</v>
      </c>
      <c r="H91" s="311" t="n">
        <v>0.686026535060187</v>
      </c>
      <c r="I91" s="311" t="n">
        <v>-0.550713608637714</v>
      </c>
      <c r="J91" s="311" t="n">
        <v>0.135312926422473</v>
      </c>
      <c r="K91" s="311" t="n">
        <v>0.000369775556272301</v>
      </c>
      <c r="L91" s="311" t="n">
        <v>-0.180851717994943</v>
      </c>
      <c r="M91" s="311" t="n">
        <v>0.000811617290512745</v>
      </c>
      <c r="N91" s="312" t="s">
        <v>41</v>
      </c>
      <c r="O91" s="313" t="n">
        <v>-1.15684134644694</v>
      </c>
      <c r="P91" s="457" t="n">
        <v>1452.14451</v>
      </c>
      <c r="Q91" s="309" t="n">
        <v>-1238.77396</v>
      </c>
      <c r="R91" s="433" t="n">
        <v>213.37055</v>
      </c>
      <c r="S91" s="309" t="n">
        <v>406.76382</v>
      </c>
      <c r="T91" s="309" t="n">
        <v>-326.5331</v>
      </c>
      <c r="U91" s="433" t="n">
        <v>80.23072</v>
      </c>
      <c r="V91" s="309" t="n">
        <v>0.21925</v>
      </c>
      <c r="W91" s="309" t="n">
        <v>-107.23191</v>
      </c>
      <c r="X91" s="309" t="n">
        <v>0.48123</v>
      </c>
      <c r="Y91" s="458" t="s">
        <v>41</v>
      </c>
      <c r="Z91" s="315" t="n">
        <v>-685.922746666668</v>
      </c>
    </row>
    <row r="92" customFormat="false" ht="30.1" hidden="false" customHeight="true" outlineLevel="0" collapsed="false">
      <c r="A92" s="366"/>
      <c r="B92" s="367" t="s">
        <v>221</v>
      </c>
      <c r="C92" s="309" t="n">
        <v>153.22952</v>
      </c>
      <c r="D92" s="310" t="s">
        <v>41</v>
      </c>
      <c r="E92" s="456" t="n">
        <v>3.0621090505276</v>
      </c>
      <c r="F92" s="311" t="n">
        <v>-1.87148520728904</v>
      </c>
      <c r="G92" s="311" t="n">
        <v>1.19062384323856</v>
      </c>
      <c r="H92" s="311" t="n">
        <v>0.919034791729427</v>
      </c>
      <c r="I92" s="311" t="n">
        <v>-0.509416919141951</v>
      </c>
      <c r="J92" s="311" t="n">
        <v>0.409617872587475</v>
      </c>
      <c r="K92" s="311" t="n">
        <v>0.000857602373224167</v>
      </c>
      <c r="L92" s="311" t="n">
        <v>-0.432393836383485</v>
      </c>
      <c r="M92" s="311" t="n">
        <v>2.77361698972887E-005</v>
      </c>
      <c r="N92" s="312" t="s">
        <v>41</v>
      </c>
      <c r="O92" s="313" t="n">
        <v>-4.28535513261414</v>
      </c>
      <c r="P92" s="457" t="n">
        <v>469.2055</v>
      </c>
      <c r="Q92" s="309" t="n">
        <v>-286.76678</v>
      </c>
      <c r="R92" s="433" t="n">
        <v>182.43872</v>
      </c>
      <c r="S92" s="309" t="n">
        <v>140.82326</v>
      </c>
      <c r="T92" s="309" t="n">
        <v>-78.05771</v>
      </c>
      <c r="U92" s="433" t="n">
        <v>62.76555</v>
      </c>
      <c r="V92" s="309" t="n">
        <v>0.13141</v>
      </c>
      <c r="W92" s="309" t="n">
        <v>-66.2555</v>
      </c>
      <c r="X92" s="309" t="n">
        <v>0.00425</v>
      </c>
      <c r="Y92" s="458" t="s">
        <v>41</v>
      </c>
      <c r="Z92" s="315" t="n">
        <v>-656.642910000001</v>
      </c>
    </row>
    <row r="93" customFormat="false" ht="30.1" hidden="false" customHeight="true" outlineLevel="0" collapsed="false">
      <c r="A93" s="366"/>
      <c r="B93" s="367" t="s">
        <v>222</v>
      </c>
      <c r="C93" s="309" t="n">
        <v>82.43348</v>
      </c>
      <c r="D93" s="310" t="s">
        <v>41</v>
      </c>
      <c r="E93" s="456" t="n">
        <v>2.44251170762171</v>
      </c>
      <c r="F93" s="311" t="n">
        <v>-1.07702222446511</v>
      </c>
      <c r="G93" s="311" t="n">
        <v>1.3654894831566</v>
      </c>
      <c r="H93" s="311" t="n">
        <v>0.714860515411942</v>
      </c>
      <c r="I93" s="311" t="n">
        <v>-0.262642072128946</v>
      </c>
      <c r="J93" s="311" t="n">
        <v>0.452218443282996</v>
      </c>
      <c r="K93" s="311" t="n">
        <v>0.00121540422653514</v>
      </c>
      <c r="L93" s="311" t="n">
        <v>-0.381935349569131</v>
      </c>
      <c r="M93" s="311" t="n">
        <v>-0.000236675680803479</v>
      </c>
      <c r="N93" s="312" t="s">
        <v>41</v>
      </c>
      <c r="O93" s="313" t="n">
        <v>-5.2680881198594</v>
      </c>
      <c r="P93" s="457" t="n">
        <v>201.34474</v>
      </c>
      <c r="Q93" s="309" t="n">
        <v>-88.78269</v>
      </c>
      <c r="R93" s="433" t="n">
        <v>112.56205</v>
      </c>
      <c r="S93" s="309" t="n">
        <v>58.92844</v>
      </c>
      <c r="T93" s="309" t="n">
        <v>-21.6505</v>
      </c>
      <c r="U93" s="433" t="n">
        <v>37.27794</v>
      </c>
      <c r="V93" s="309" t="n">
        <v>0.10019</v>
      </c>
      <c r="W93" s="309" t="n">
        <v>-31.48426</v>
      </c>
      <c r="X93" s="309" t="n">
        <v>-0.01951</v>
      </c>
      <c r="Y93" s="458" t="s">
        <v>41</v>
      </c>
      <c r="Z93" s="315" t="n">
        <v>-434.266836666667</v>
      </c>
    </row>
    <row r="94" customFormat="false" ht="30.1" hidden="false" customHeight="true" outlineLevel="0" collapsed="false">
      <c r="A94" s="366"/>
      <c r="B94" s="367" t="s">
        <v>223</v>
      </c>
      <c r="C94" s="309" t="n">
        <v>2.52286</v>
      </c>
      <c r="D94" s="310" t="s">
        <v>41</v>
      </c>
      <c r="E94" s="456" t="n">
        <v>3.14420934970629</v>
      </c>
      <c r="F94" s="311" t="n">
        <v>-0.149053058830058</v>
      </c>
      <c r="G94" s="311" t="n">
        <v>2.99515629087623</v>
      </c>
      <c r="H94" s="311" t="n">
        <v>0.880377825166676</v>
      </c>
      <c r="I94" s="311" t="s">
        <v>41</v>
      </c>
      <c r="J94" s="311" t="n">
        <v>0.880377825166676</v>
      </c>
      <c r="K94" s="311" t="s">
        <v>41</v>
      </c>
      <c r="L94" s="311" t="s">
        <v>41</v>
      </c>
      <c r="M94" s="311" t="s">
        <v>41</v>
      </c>
      <c r="N94" s="312" t="s">
        <v>41</v>
      </c>
      <c r="O94" s="313" t="n">
        <v>-14.210291758824</v>
      </c>
      <c r="P94" s="457" t="n">
        <v>7.9324</v>
      </c>
      <c r="Q94" s="309" t="n">
        <v>-0.37604</v>
      </c>
      <c r="R94" s="433" t="n">
        <v>7.55636</v>
      </c>
      <c r="S94" s="309" t="n">
        <v>2.22107</v>
      </c>
      <c r="T94" s="309" t="s">
        <v>41</v>
      </c>
      <c r="U94" s="433" t="n">
        <v>2.22107</v>
      </c>
      <c r="V94" s="309" t="s">
        <v>41</v>
      </c>
      <c r="W94" s="309" t="s">
        <v>41</v>
      </c>
      <c r="X94" s="309" t="s">
        <v>41</v>
      </c>
      <c r="Y94" s="458" t="s">
        <v>41</v>
      </c>
      <c r="Z94" s="315" t="n">
        <v>-35.8505766666667</v>
      </c>
    </row>
    <row r="95" customFormat="false" ht="15.8" hidden="false" customHeight="true" outlineLevel="0" collapsed="false">
      <c r="A95" s="293" t="s">
        <v>153</v>
      </c>
      <c r="B95" s="360"/>
      <c r="C95" s="361" t="n">
        <v>33.608</v>
      </c>
      <c r="D95" s="429" t="s">
        <v>41</v>
      </c>
      <c r="E95" s="297" t="n">
        <v>0.00299095453463461</v>
      </c>
      <c r="F95" s="298" t="s">
        <v>41</v>
      </c>
      <c r="G95" s="298" t="n">
        <v>0.00299095453463461</v>
      </c>
      <c r="H95" s="298" t="n">
        <v>0.000657879076410379</v>
      </c>
      <c r="I95" s="298" t="s">
        <v>41</v>
      </c>
      <c r="J95" s="298" t="n">
        <v>0.000657879076410379</v>
      </c>
      <c r="K95" s="298" t="n">
        <v>0.000104141870983099</v>
      </c>
      <c r="L95" s="298" t="n">
        <v>0.000217805284456082</v>
      </c>
      <c r="M95" s="298" t="n">
        <v>8.80742680314211E-005</v>
      </c>
      <c r="N95" s="299" t="s">
        <v>41</v>
      </c>
      <c r="O95" s="300" t="n">
        <v>-0.0148824684598905</v>
      </c>
      <c r="P95" s="454" t="n">
        <v>0.10052</v>
      </c>
      <c r="Q95" s="298" t="s">
        <v>41</v>
      </c>
      <c r="R95" s="298" t="n">
        <v>0.10052</v>
      </c>
      <c r="S95" s="298" t="n">
        <v>0.02211</v>
      </c>
      <c r="T95" s="298" t="s">
        <v>41</v>
      </c>
      <c r="U95" s="298" t="n">
        <v>0.02211</v>
      </c>
      <c r="V95" s="298" t="n">
        <v>0.0035</v>
      </c>
      <c r="W95" s="298" t="n">
        <v>0.00732</v>
      </c>
      <c r="X95" s="298" t="n">
        <v>0.00296</v>
      </c>
      <c r="Y95" s="455" t="s">
        <v>41</v>
      </c>
      <c r="Z95" s="306" t="n">
        <v>-0.50017</v>
      </c>
    </row>
    <row r="96" customFormat="false" ht="30.1" hidden="false" customHeight="true" outlineLevel="0" collapsed="false">
      <c r="A96" s="366"/>
      <c r="B96" s="367" t="s">
        <v>220</v>
      </c>
      <c r="C96" s="309" t="n">
        <v>33.608</v>
      </c>
      <c r="D96" s="310" t="s">
        <v>41</v>
      </c>
      <c r="E96" s="456" t="n">
        <v>0.00299095453463461</v>
      </c>
      <c r="F96" s="311" t="s">
        <v>41</v>
      </c>
      <c r="G96" s="311" t="n">
        <v>0.00299095453463461</v>
      </c>
      <c r="H96" s="311" t="n">
        <v>0.000657879076410379</v>
      </c>
      <c r="I96" s="311" t="s">
        <v>41</v>
      </c>
      <c r="J96" s="311" t="n">
        <v>0.000657879076410379</v>
      </c>
      <c r="K96" s="311" t="n">
        <v>0.000104141870983099</v>
      </c>
      <c r="L96" s="311" t="n">
        <v>0.000217805284456082</v>
      </c>
      <c r="M96" s="311" t="n">
        <v>8.80742680314211E-005</v>
      </c>
      <c r="N96" s="312" t="s">
        <v>41</v>
      </c>
      <c r="O96" s="313" t="n">
        <v>-0.0148824684598905</v>
      </c>
      <c r="P96" s="457" t="n">
        <v>0.10052</v>
      </c>
      <c r="Q96" s="309" t="s">
        <v>41</v>
      </c>
      <c r="R96" s="433" t="n">
        <v>0.10052</v>
      </c>
      <c r="S96" s="309" t="n">
        <v>0.02211</v>
      </c>
      <c r="T96" s="309" t="s">
        <v>41</v>
      </c>
      <c r="U96" s="433" t="n">
        <v>0.02211</v>
      </c>
      <c r="V96" s="309" t="n">
        <v>0.0035</v>
      </c>
      <c r="W96" s="309" t="n">
        <v>0.00732</v>
      </c>
      <c r="X96" s="309" t="n">
        <v>0.00296</v>
      </c>
      <c r="Y96" s="458" t="s">
        <v>41</v>
      </c>
      <c r="Z96" s="315" t="n">
        <v>-0.50017</v>
      </c>
    </row>
    <row r="97" customFormat="false" ht="30.1" hidden="false" customHeight="true" outlineLevel="0" collapsed="false">
      <c r="A97" s="366"/>
      <c r="B97" s="367" t="s">
        <v>221</v>
      </c>
      <c r="C97" s="309" t="s">
        <v>41</v>
      </c>
      <c r="D97" s="310" t="s">
        <v>41</v>
      </c>
      <c r="E97" s="369" t="s">
        <v>41</v>
      </c>
      <c r="F97" s="311" t="s">
        <v>41</v>
      </c>
      <c r="G97" s="311" t="s">
        <v>41</v>
      </c>
      <c r="H97" s="311" t="s">
        <v>41</v>
      </c>
      <c r="I97" s="311" t="s">
        <v>41</v>
      </c>
      <c r="J97" s="311" t="s">
        <v>41</v>
      </c>
      <c r="K97" s="311" t="s">
        <v>41</v>
      </c>
      <c r="L97" s="311" t="s">
        <v>41</v>
      </c>
      <c r="M97" s="311" t="s">
        <v>41</v>
      </c>
      <c r="N97" s="312" t="s">
        <v>41</v>
      </c>
      <c r="O97" s="318" t="s">
        <v>41</v>
      </c>
      <c r="P97" s="434" t="s">
        <v>41</v>
      </c>
      <c r="Q97" s="309" t="s">
        <v>41</v>
      </c>
      <c r="R97" s="371" t="s">
        <v>41</v>
      </c>
      <c r="S97" s="309" t="s">
        <v>41</v>
      </c>
      <c r="T97" s="309" t="s">
        <v>41</v>
      </c>
      <c r="U97" s="371" t="s">
        <v>41</v>
      </c>
      <c r="V97" s="309" t="s">
        <v>41</v>
      </c>
      <c r="W97" s="309" t="s">
        <v>41</v>
      </c>
      <c r="X97" s="309" t="s">
        <v>41</v>
      </c>
      <c r="Y97" s="458" t="s">
        <v>41</v>
      </c>
      <c r="Z97" s="319" t="s">
        <v>41</v>
      </c>
    </row>
    <row r="98" customFormat="false" ht="30.1" hidden="false" customHeight="true" outlineLevel="0" collapsed="false">
      <c r="A98" s="366"/>
      <c r="B98" s="367" t="s">
        <v>222</v>
      </c>
      <c r="C98" s="309" t="s">
        <v>41</v>
      </c>
      <c r="D98" s="310" t="s">
        <v>41</v>
      </c>
      <c r="E98" s="369" t="s">
        <v>41</v>
      </c>
      <c r="F98" s="311" t="s">
        <v>41</v>
      </c>
      <c r="G98" s="311" t="s">
        <v>41</v>
      </c>
      <c r="H98" s="311" t="s">
        <v>41</v>
      </c>
      <c r="I98" s="311" t="s">
        <v>41</v>
      </c>
      <c r="J98" s="311" t="s">
        <v>41</v>
      </c>
      <c r="K98" s="311" t="s">
        <v>41</v>
      </c>
      <c r="L98" s="311" t="s">
        <v>41</v>
      </c>
      <c r="M98" s="311" t="s">
        <v>41</v>
      </c>
      <c r="N98" s="312" t="s">
        <v>41</v>
      </c>
      <c r="O98" s="318" t="s">
        <v>41</v>
      </c>
      <c r="P98" s="434" t="s">
        <v>41</v>
      </c>
      <c r="Q98" s="309" t="s">
        <v>41</v>
      </c>
      <c r="R98" s="371" t="s">
        <v>41</v>
      </c>
      <c r="S98" s="309" t="s">
        <v>41</v>
      </c>
      <c r="T98" s="309" t="s">
        <v>41</v>
      </c>
      <c r="U98" s="371" t="s">
        <v>41</v>
      </c>
      <c r="V98" s="309" t="s">
        <v>41</v>
      </c>
      <c r="W98" s="309" t="s">
        <v>41</v>
      </c>
      <c r="X98" s="309" t="s">
        <v>41</v>
      </c>
      <c r="Y98" s="458" t="s">
        <v>41</v>
      </c>
      <c r="Z98" s="319" t="s">
        <v>41</v>
      </c>
    </row>
    <row r="99" customFormat="false" ht="30.1" hidden="false" customHeight="true" outlineLevel="0" collapsed="false">
      <c r="A99" s="366"/>
      <c r="B99" s="367" t="s">
        <v>223</v>
      </c>
      <c r="C99" s="309" t="s">
        <v>41</v>
      </c>
      <c r="D99" s="310" t="s">
        <v>41</v>
      </c>
      <c r="E99" s="369" t="s">
        <v>41</v>
      </c>
      <c r="F99" s="311" t="s">
        <v>41</v>
      </c>
      <c r="G99" s="311" t="s">
        <v>41</v>
      </c>
      <c r="H99" s="311" t="s">
        <v>41</v>
      </c>
      <c r="I99" s="311" t="s">
        <v>41</v>
      </c>
      <c r="J99" s="311" t="s">
        <v>41</v>
      </c>
      <c r="K99" s="311" t="s">
        <v>41</v>
      </c>
      <c r="L99" s="311" t="s">
        <v>41</v>
      </c>
      <c r="M99" s="311" t="s">
        <v>41</v>
      </c>
      <c r="N99" s="312" t="s">
        <v>41</v>
      </c>
      <c r="O99" s="318" t="s">
        <v>41</v>
      </c>
      <c r="P99" s="434" t="s">
        <v>41</v>
      </c>
      <c r="Q99" s="309" t="s">
        <v>41</v>
      </c>
      <c r="R99" s="371" t="s">
        <v>41</v>
      </c>
      <c r="S99" s="309" t="s">
        <v>41</v>
      </c>
      <c r="T99" s="309" t="s">
        <v>41</v>
      </c>
      <c r="U99" s="371" t="s">
        <v>41</v>
      </c>
      <c r="V99" s="309" t="s">
        <v>41</v>
      </c>
      <c r="W99" s="309" t="s">
        <v>41</v>
      </c>
      <c r="X99" s="309" t="s">
        <v>41</v>
      </c>
      <c r="Y99" s="458" t="s">
        <v>41</v>
      </c>
      <c r="Z99" s="319" t="s">
        <v>41</v>
      </c>
    </row>
    <row r="100" customFormat="false" ht="30.1" hidden="false" customHeight="true" outlineLevel="0" collapsed="false">
      <c r="A100" s="293" t="s">
        <v>144</v>
      </c>
      <c r="B100" s="360"/>
      <c r="C100" s="361" t="n">
        <v>1159.0209</v>
      </c>
      <c r="D100" s="429" t="s">
        <v>41</v>
      </c>
      <c r="E100" s="297" t="n">
        <v>2.16721464643131</v>
      </c>
      <c r="F100" s="298" t="n">
        <v>-1.09404292882035</v>
      </c>
      <c r="G100" s="298" t="n">
        <v>1.07317171761096</v>
      </c>
      <c r="H100" s="298" t="n">
        <v>0.612884357823056</v>
      </c>
      <c r="I100" s="298" t="n">
        <v>-0.175640948321122</v>
      </c>
      <c r="J100" s="298" t="n">
        <v>0.437243409501934</v>
      </c>
      <c r="K100" s="298" t="n">
        <v>0.0014008375517646</v>
      </c>
      <c r="L100" s="298" t="n">
        <v>-0.00191949083920747</v>
      </c>
      <c r="M100" s="298" t="n">
        <v>0.000362081477564382</v>
      </c>
      <c r="N100" s="299" t="s">
        <v>41</v>
      </c>
      <c r="O100" s="300" t="n">
        <v>-5.53761470277773</v>
      </c>
      <c r="P100" s="454" t="n">
        <v>2511.84707</v>
      </c>
      <c r="Q100" s="298" t="n">
        <v>-1268.01862</v>
      </c>
      <c r="R100" s="298" t="n">
        <v>1243.82845</v>
      </c>
      <c r="S100" s="298" t="n">
        <v>710.34578</v>
      </c>
      <c r="T100" s="298" t="n">
        <v>-203.57153</v>
      </c>
      <c r="U100" s="298" t="n">
        <v>506.77425</v>
      </c>
      <c r="V100" s="298" t="n">
        <v>1.6236</v>
      </c>
      <c r="W100" s="298" t="n">
        <v>-2.22473</v>
      </c>
      <c r="X100" s="298" t="n">
        <v>0.41966</v>
      </c>
      <c r="Y100" s="455" t="s">
        <v>41</v>
      </c>
      <c r="Z100" s="306" t="n">
        <v>-6418.21117666667</v>
      </c>
    </row>
    <row r="101" customFormat="false" ht="30.1" hidden="false" customHeight="true" outlineLevel="0" collapsed="false">
      <c r="A101" s="366"/>
      <c r="B101" s="367" t="s">
        <v>220</v>
      </c>
      <c r="C101" s="309" t="n">
        <v>971.26647</v>
      </c>
      <c r="D101" s="310" t="s">
        <v>41</v>
      </c>
      <c r="E101" s="456" t="n">
        <v>2.17483408029107</v>
      </c>
      <c r="F101" s="311" t="n">
        <v>-0.957454878474287</v>
      </c>
      <c r="G101" s="311" t="n">
        <v>1.21737920181678</v>
      </c>
      <c r="H101" s="311" t="n">
        <v>0.609197731287893</v>
      </c>
      <c r="I101" s="311" t="n">
        <v>-0.131003945806963</v>
      </c>
      <c r="J101" s="311" t="n">
        <v>0.47819378548093</v>
      </c>
      <c r="K101" s="311" t="n">
        <v>0.000818642488502666</v>
      </c>
      <c r="L101" s="311" t="n">
        <v>-0.00166857402171003</v>
      </c>
      <c r="M101" s="311" t="n">
        <v>2.90136650140924E-005</v>
      </c>
      <c r="N101" s="312" t="s">
        <v>41</v>
      </c>
      <c r="O101" s="313" t="n">
        <v>-6.21409092124156</v>
      </c>
      <c r="P101" s="457" t="n">
        <v>2112.34342</v>
      </c>
      <c r="Q101" s="309" t="n">
        <v>-929.94382</v>
      </c>
      <c r="R101" s="433" t="n">
        <v>1182.3996</v>
      </c>
      <c r="S101" s="309" t="n">
        <v>591.69333</v>
      </c>
      <c r="T101" s="309" t="n">
        <v>-127.23974</v>
      </c>
      <c r="U101" s="433" t="n">
        <v>464.45359</v>
      </c>
      <c r="V101" s="309" t="n">
        <v>0.79512</v>
      </c>
      <c r="W101" s="309" t="n">
        <v>-1.62063</v>
      </c>
      <c r="X101" s="309" t="n">
        <v>0.02818</v>
      </c>
      <c r="Y101" s="458" t="s">
        <v>41</v>
      </c>
      <c r="Z101" s="315" t="n">
        <v>-6035.53815333334</v>
      </c>
    </row>
    <row r="102" customFormat="false" ht="30.1" hidden="false" customHeight="true" outlineLevel="0" collapsed="false">
      <c r="A102" s="366"/>
      <c r="B102" s="367" t="s">
        <v>221</v>
      </c>
      <c r="C102" s="309" t="n">
        <v>113.29232</v>
      </c>
      <c r="D102" s="310" t="s">
        <v>41</v>
      </c>
      <c r="E102" s="456" t="n">
        <v>2.38247711760162</v>
      </c>
      <c r="F102" s="311" t="n">
        <v>-2.28720781779383</v>
      </c>
      <c r="G102" s="311" t="n">
        <v>0.0952692998077891</v>
      </c>
      <c r="H102" s="311" t="n">
        <v>0.715092161586946</v>
      </c>
      <c r="I102" s="311" t="n">
        <v>-0.539123040290816</v>
      </c>
      <c r="J102" s="311" t="n">
        <v>0.17596912129613</v>
      </c>
      <c r="K102" s="311" t="n">
        <v>0.00118975408041781</v>
      </c>
      <c r="L102" s="311" t="n">
        <v>-0.00453393486866541</v>
      </c>
      <c r="M102" s="311" t="n">
        <v>0.00123300502628951</v>
      </c>
      <c r="N102" s="312" t="s">
        <v>41</v>
      </c>
      <c r="O102" s="313" t="n">
        <v>-0.986799899587192</v>
      </c>
      <c r="P102" s="457" t="n">
        <v>269.91636</v>
      </c>
      <c r="Q102" s="309" t="n">
        <v>-259.12308</v>
      </c>
      <c r="R102" s="433" t="n">
        <v>10.79328</v>
      </c>
      <c r="S102" s="309" t="n">
        <v>81.01445</v>
      </c>
      <c r="T102" s="309" t="n">
        <v>-61.0785</v>
      </c>
      <c r="U102" s="433" t="n">
        <v>19.93595</v>
      </c>
      <c r="V102" s="309" t="n">
        <v>0.13479</v>
      </c>
      <c r="W102" s="309" t="n">
        <v>-0.51366</v>
      </c>
      <c r="X102" s="309" t="n">
        <v>0.13969</v>
      </c>
      <c r="Y102" s="458" t="s">
        <v>41</v>
      </c>
      <c r="Z102" s="315" t="n">
        <v>-111.79685</v>
      </c>
    </row>
    <row r="103" customFormat="false" ht="21.75" hidden="false" customHeight="true" outlineLevel="0" collapsed="false">
      <c r="A103" s="366"/>
      <c r="B103" s="367" t="s">
        <v>222</v>
      </c>
      <c r="C103" s="309" t="n">
        <v>69.09256</v>
      </c>
      <c r="D103" s="310" t="s">
        <v>41</v>
      </c>
      <c r="E103" s="456" t="n">
        <v>1.51029445138521</v>
      </c>
      <c r="F103" s="311" t="n">
        <v>-0.859287309661127</v>
      </c>
      <c r="G103" s="311" t="n">
        <v>0.651007141724087</v>
      </c>
      <c r="H103" s="311" t="n">
        <v>0.442472966698585</v>
      </c>
      <c r="I103" s="311" t="n">
        <v>-0.133274986481902</v>
      </c>
      <c r="J103" s="311" t="n">
        <v>0.309197980216683</v>
      </c>
      <c r="K103" s="311" t="n">
        <v>0.0075830161742451</v>
      </c>
      <c r="L103" s="311" t="n">
        <v>-0.00199153136025065</v>
      </c>
      <c r="M103" s="311" t="n">
        <v>-0.00117899814393909</v>
      </c>
      <c r="N103" s="312" t="s">
        <v>41</v>
      </c>
      <c r="O103" s="313" t="n">
        <v>-3.53693123157303</v>
      </c>
      <c r="P103" s="457" t="n">
        <v>104.35011</v>
      </c>
      <c r="Q103" s="309" t="n">
        <v>-59.37036</v>
      </c>
      <c r="R103" s="433" t="n">
        <v>44.97975</v>
      </c>
      <c r="S103" s="309" t="n">
        <v>30.57159</v>
      </c>
      <c r="T103" s="309" t="n">
        <v>-9.20831</v>
      </c>
      <c r="U103" s="433" t="n">
        <v>21.36328</v>
      </c>
      <c r="V103" s="309" t="n">
        <v>0.52393</v>
      </c>
      <c r="W103" s="309" t="n">
        <v>-0.1376</v>
      </c>
      <c r="X103" s="309" t="n">
        <v>-0.08146</v>
      </c>
      <c r="Y103" s="458" t="s">
        <v>41</v>
      </c>
      <c r="Z103" s="315" t="n">
        <v>-244.375633333334</v>
      </c>
    </row>
    <row r="104" customFormat="false" ht="21.75" hidden="false" customHeight="true" outlineLevel="0" collapsed="false">
      <c r="A104" s="366"/>
      <c r="B104" s="367" t="s">
        <v>223</v>
      </c>
      <c r="C104" s="309" t="n">
        <v>5.36955</v>
      </c>
      <c r="D104" s="310" t="s">
        <v>41</v>
      </c>
      <c r="E104" s="456" t="n">
        <v>4.70005493942695</v>
      </c>
      <c r="F104" s="311" t="n">
        <v>-3.64674134704025</v>
      </c>
      <c r="G104" s="311" t="n">
        <v>1.0533135923867</v>
      </c>
      <c r="H104" s="311" t="n">
        <v>1.31601530854541</v>
      </c>
      <c r="I104" s="311" t="n">
        <v>-1.12578893948282</v>
      </c>
      <c r="J104" s="311" t="n">
        <v>0.190226369062584</v>
      </c>
      <c r="K104" s="311" t="n">
        <v>0.0316153122701157</v>
      </c>
      <c r="L104" s="311" t="n">
        <v>0.0087828588987904</v>
      </c>
      <c r="M104" s="311" t="n">
        <v>0.0620629289232803</v>
      </c>
      <c r="N104" s="312" t="s">
        <v>41</v>
      </c>
      <c r="O104" s="313" t="n">
        <v>-4.93533722565206</v>
      </c>
      <c r="P104" s="457" t="n">
        <v>25.23718</v>
      </c>
      <c r="Q104" s="309" t="n">
        <v>-19.58136</v>
      </c>
      <c r="R104" s="433" t="n">
        <v>5.65582</v>
      </c>
      <c r="S104" s="309" t="n">
        <v>7.06641</v>
      </c>
      <c r="T104" s="309" t="n">
        <v>-6.04498</v>
      </c>
      <c r="U104" s="433" t="n">
        <v>1.02143</v>
      </c>
      <c r="V104" s="309" t="n">
        <v>0.16976</v>
      </c>
      <c r="W104" s="309" t="n">
        <v>0.04716</v>
      </c>
      <c r="X104" s="309" t="n">
        <v>0.33325</v>
      </c>
      <c r="Y104" s="458" t="s">
        <v>41</v>
      </c>
      <c r="Z104" s="315" t="n">
        <v>-26.50054</v>
      </c>
    </row>
    <row r="105" customFormat="false" ht="21.75" hidden="false" customHeight="true" outlineLevel="0" collapsed="false">
      <c r="A105" s="293" t="s">
        <v>145</v>
      </c>
      <c r="B105" s="360"/>
      <c r="C105" s="361" t="n">
        <v>81.8776</v>
      </c>
      <c r="D105" s="429" t="s">
        <v>41</v>
      </c>
      <c r="E105" s="297" t="n">
        <v>2.7684839321133</v>
      </c>
      <c r="F105" s="298" t="n">
        <v>-3.09234686898492</v>
      </c>
      <c r="G105" s="298" t="n">
        <v>-0.323862936871623</v>
      </c>
      <c r="H105" s="298" t="n">
        <v>0.778243500053739</v>
      </c>
      <c r="I105" s="298" t="n">
        <v>-0.828342183942861</v>
      </c>
      <c r="J105" s="298" t="n">
        <v>-0.0500986838891223</v>
      </c>
      <c r="K105" s="298" t="n">
        <v>0.00255124722756896</v>
      </c>
      <c r="L105" s="298" t="n">
        <v>0.000551066469950267</v>
      </c>
      <c r="M105" s="298" t="n">
        <v>0.00505547304757345</v>
      </c>
      <c r="N105" s="299" t="s">
        <v>41</v>
      </c>
      <c r="O105" s="300" t="n">
        <v>1.34128072472406</v>
      </c>
      <c r="P105" s="454" t="n">
        <v>226.67682</v>
      </c>
      <c r="Q105" s="298" t="n">
        <v>-253.19394</v>
      </c>
      <c r="R105" s="298" t="n">
        <v>-26.51712</v>
      </c>
      <c r="S105" s="298" t="n">
        <v>63.72071</v>
      </c>
      <c r="T105" s="298" t="n">
        <v>-67.82267</v>
      </c>
      <c r="U105" s="298" t="n">
        <v>-4.10196</v>
      </c>
      <c r="V105" s="298" t="n">
        <v>0.20889</v>
      </c>
      <c r="W105" s="298" t="n">
        <v>0.04512</v>
      </c>
      <c r="X105" s="298" t="n">
        <v>0.41393</v>
      </c>
      <c r="Y105" s="455" t="s">
        <v>41</v>
      </c>
      <c r="Z105" s="306" t="n">
        <v>109.820846666667</v>
      </c>
    </row>
    <row r="106" customFormat="false" ht="21.75" hidden="false" customHeight="true" outlineLevel="0" collapsed="false">
      <c r="A106" s="366"/>
      <c r="B106" s="367" t="s">
        <v>220</v>
      </c>
      <c r="C106" s="309" t="n">
        <v>68.05489</v>
      </c>
      <c r="D106" s="310" t="s">
        <v>41</v>
      </c>
      <c r="E106" s="456" t="n">
        <v>2.7432914813322</v>
      </c>
      <c r="F106" s="311" t="n">
        <v>-3.18501095218874</v>
      </c>
      <c r="G106" s="311" t="n">
        <v>-0.44171947085654</v>
      </c>
      <c r="H106" s="311" t="n">
        <v>0.76948460279636</v>
      </c>
      <c r="I106" s="311" t="n">
        <v>-0.839515573384954</v>
      </c>
      <c r="J106" s="311" t="n">
        <v>-0.070030970588594</v>
      </c>
      <c r="K106" s="311" t="n">
        <v>0.00113805194601005</v>
      </c>
      <c r="L106" s="311" t="n">
        <v>0.000126515522984462</v>
      </c>
      <c r="M106" s="311" t="n">
        <v>0.00157358273593565</v>
      </c>
      <c r="N106" s="312" t="s">
        <v>41</v>
      </c>
      <c r="O106" s="313" t="n">
        <v>1.86601173454741</v>
      </c>
      <c r="P106" s="457" t="n">
        <v>186.6944</v>
      </c>
      <c r="Q106" s="309" t="n">
        <v>-216.75557</v>
      </c>
      <c r="R106" s="433" t="n">
        <v>-30.06117</v>
      </c>
      <c r="S106" s="309" t="n">
        <v>52.36719</v>
      </c>
      <c r="T106" s="309" t="n">
        <v>-57.13314</v>
      </c>
      <c r="U106" s="433" t="n">
        <v>-4.76595</v>
      </c>
      <c r="V106" s="309" t="n">
        <v>0.07745</v>
      </c>
      <c r="W106" s="309" t="n">
        <v>0.00861</v>
      </c>
      <c r="X106" s="309" t="n">
        <v>0.10709</v>
      </c>
      <c r="Y106" s="458" t="s">
        <v>41</v>
      </c>
      <c r="Z106" s="315" t="n">
        <v>126.991223333333</v>
      </c>
    </row>
    <row r="107" customFormat="false" ht="21.75" hidden="false" customHeight="true" outlineLevel="0" collapsed="false">
      <c r="A107" s="366"/>
      <c r="B107" s="367" t="s">
        <v>221</v>
      </c>
      <c r="C107" s="309" t="n">
        <v>0.52933</v>
      </c>
      <c r="D107" s="310" t="s">
        <v>41</v>
      </c>
      <c r="E107" s="456" t="n">
        <v>3.33604745621824</v>
      </c>
      <c r="F107" s="311" t="n">
        <v>-7.14369108117809</v>
      </c>
      <c r="G107" s="311" t="n">
        <v>-3.80764362495985</v>
      </c>
      <c r="H107" s="311" t="n">
        <v>1.00081234768481</v>
      </c>
      <c r="I107" s="311" t="n">
        <v>-2.05157463208207</v>
      </c>
      <c r="J107" s="311" t="n">
        <v>-1.05076228439726</v>
      </c>
      <c r="K107" s="311" t="s">
        <v>41</v>
      </c>
      <c r="L107" s="311" t="s">
        <v>41</v>
      </c>
      <c r="M107" s="311" t="s">
        <v>41</v>
      </c>
      <c r="N107" s="312" t="s">
        <v>41</v>
      </c>
      <c r="O107" s="313" t="n">
        <v>17.8141550009761</v>
      </c>
      <c r="P107" s="457" t="n">
        <v>1.76587</v>
      </c>
      <c r="Q107" s="309" t="n">
        <v>-3.78137</v>
      </c>
      <c r="R107" s="433" t="n">
        <v>-2.0155</v>
      </c>
      <c r="S107" s="309" t="n">
        <v>0.52976</v>
      </c>
      <c r="T107" s="309" t="n">
        <v>-1.08596</v>
      </c>
      <c r="U107" s="433" t="n">
        <v>-0.5562</v>
      </c>
      <c r="V107" s="309" t="s">
        <v>41</v>
      </c>
      <c r="W107" s="309" t="s">
        <v>41</v>
      </c>
      <c r="X107" s="309" t="s">
        <v>41</v>
      </c>
      <c r="Y107" s="458" t="s">
        <v>41</v>
      </c>
      <c r="Z107" s="315" t="n">
        <v>9.42956666666668</v>
      </c>
    </row>
    <row r="108" customFormat="false" ht="21.75" hidden="false" customHeight="true" outlineLevel="0" collapsed="false">
      <c r="A108" s="366"/>
      <c r="B108" s="367" t="s">
        <v>222</v>
      </c>
      <c r="C108" s="309" t="n">
        <v>6.27366</v>
      </c>
      <c r="D108" s="310" t="s">
        <v>41</v>
      </c>
      <c r="E108" s="456" t="n">
        <v>1.55314122856514</v>
      </c>
      <c r="F108" s="311" t="n">
        <v>-1.47075391398323</v>
      </c>
      <c r="G108" s="311" t="n">
        <v>0.0823873145819188</v>
      </c>
      <c r="H108" s="311" t="n">
        <v>0.454505025774428</v>
      </c>
      <c r="I108" s="311" t="n">
        <v>-0.364476238750586</v>
      </c>
      <c r="J108" s="311" t="n">
        <v>0.0900287870238426</v>
      </c>
      <c r="K108" s="311" t="s">
        <v>41</v>
      </c>
      <c r="L108" s="311" t="s">
        <v>41</v>
      </c>
      <c r="M108" s="311" t="s">
        <v>41</v>
      </c>
      <c r="N108" s="312" t="s">
        <v>41</v>
      </c>
      <c r="O108" s="313" t="n">
        <v>-0.632192372554459</v>
      </c>
      <c r="P108" s="457" t="n">
        <v>9.74388</v>
      </c>
      <c r="Q108" s="309" t="n">
        <v>-9.22701</v>
      </c>
      <c r="R108" s="433" t="n">
        <v>0.516870000000001</v>
      </c>
      <c r="S108" s="309" t="n">
        <v>2.85141</v>
      </c>
      <c r="T108" s="309" t="n">
        <v>-2.2866</v>
      </c>
      <c r="U108" s="433" t="n">
        <v>0.56481</v>
      </c>
      <c r="V108" s="309" t="s">
        <v>41</v>
      </c>
      <c r="W108" s="309" t="s">
        <v>41</v>
      </c>
      <c r="X108" s="309" t="s">
        <v>41</v>
      </c>
      <c r="Y108" s="458" t="s">
        <v>41</v>
      </c>
      <c r="Z108" s="315" t="n">
        <v>-3.96616000000001</v>
      </c>
    </row>
    <row r="109" customFormat="false" ht="21.75" hidden="false" customHeight="true" outlineLevel="0" collapsed="false">
      <c r="A109" s="366"/>
      <c r="B109" s="367" t="s">
        <v>223</v>
      </c>
      <c r="C109" s="309" t="n">
        <v>7.01972</v>
      </c>
      <c r="D109" s="310" t="s">
        <v>41</v>
      </c>
      <c r="E109" s="456" t="n">
        <v>4.05609767910971</v>
      </c>
      <c r="F109" s="311" t="n">
        <v>-3.33773854227804</v>
      </c>
      <c r="G109" s="311" t="n">
        <v>0.718359136831669</v>
      </c>
      <c r="H109" s="311" t="n">
        <v>1.1357076920447</v>
      </c>
      <c r="I109" s="311" t="n">
        <v>-1.04234499381742</v>
      </c>
      <c r="J109" s="311" t="n">
        <v>0.0933626982272796</v>
      </c>
      <c r="K109" s="311" t="n">
        <v>0.0187243935655553</v>
      </c>
      <c r="L109" s="311" t="n">
        <v>0.00520106215062709</v>
      </c>
      <c r="M109" s="311" t="n">
        <v>0.0437111451738816</v>
      </c>
      <c r="N109" s="312" t="s">
        <v>41</v>
      </c>
      <c r="O109" s="313" t="n">
        <v>-3.22431426514638</v>
      </c>
      <c r="P109" s="457" t="n">
        <v>28.47267</v>
      </c>
      <c r="Q109" s="309" t="n">
        <v>-23.42999</v>
      </c>
      <c r="R109" s="433" t="n">
        <v>5.04268</v>
      </c>
      <c r="S109" s="309" t="n">
        <v>7.97235</v>
      </c>
      <c r="T109" s="309" t="n">
        <v>-7.31697</v>
      </c>
      <c r="U109" s="433" t="n">
        <v>0.655379999999999</v>
      </c>
      <c r="V109" s="309" t="n">
        <v>0.13144</v>
      </c>
      <c r="W109" s="309" t="n">
        <v>0.03651</v>
      </c>
      <c r="X109" s="309" t="n">
        <v>0.30684</v>
      </c>
      <c r="Y109" s="458" t="s">
        <v>41</v>
      </c>
      <c r="Z109" s="315" t="n">
        <v>-22.6337833333334</v>
      </c>
    </row>
    <row r="110" customFormat="false" ht="21.75" hidden="false" customHeight="true" outlineLevel="0" collapsed="false">
      <c r="A110" s="293" t="s">
        <v>146</v>
      </c>
      <c r="B110" s="360"/>
      <c r="C110" s="361" t="n">
        <v>276.38102</v>
      </c>
      <c r="D110" s="429" t="s">
        <v>41</v>
      </c>
      <c r="E110" s="297" t="n">
        <v>2.70813581916732</v>
      </c>
      <c r="F110" s="298" t="n">
        <v>-1.58335402336962</v>
      </c>
      <c r="G110" s="298" t="n">
        <v>1.1247817957977</v>
      </c>
      <c r="H110" s="298" t="n">
        <v>0.773566795578075</v>
      </c>
      <c r="I110" s="298" t="n">
        <v>-0.388364548332588</v>
      </c>
      <c r="J110" s="298" t="n">
        <v>0.385202247245487</v>
      </c>
      <c r="K110" s="298" t="n">
        <v>0.0021830370262039</v>
      </c>
      <c r="L110" s="298" t="n">
        <v>-0.00656300494151154</v>
      </c>
      <c r="M110" s="298" t="n">
        <v>0.002336882612272</v>
      </c>
      <c r="N110" s="299" t="s">
        <v>41</v>
      </c>
      <c r="O110" s="300" t="n">
        <v>-5.52911684504723</v>
      </c>
      <c r="P110" s="454" t="n">
        <v>748.47734</v>
      </c>
      <c r="Q110" s="298" t="n">
        <v>-437.609</v>
      </c>
      <c r="R110" s="298" t="n">
        <v>310.86834</v>
      </c>
      <c r="S110" s="298" t="n">
        <v>213.79918</v>
      </c>
      <c r="T110" s="298" t="n">
        <v>-107.33659</v>
      </c>
      <c r="U110" s="298" t="n">
        <v>106.46259</v>
      </c>
      <c r="V110" s="298" t="n">
        <v>0.60335</v>
      </c>
      <c r="W110" s="298" t="n">
        <v>-1.81389</v>
      </c>
      <c r="X110" s="298" t="n">
        <v>0.64587</v>
      </c>
      <c r="Y110" s="455" t="s">
        <v>41</v>
      </c>
      <c r="Z110" s="306" t="n">
        <v>-1528.14295333333</v>
      </c>
    </row>
    <row r="111" customFormat="false" ht="21.75" hidden="false" customHeight="true" outlineLevel="0" collapsed="false">
      <c r="A111" s="366"/>
      <c r="B111" s="367" t="s">
        <v>220</v>
      </c>
      <c r="C111" s="309" t="n">
        <v>183.23021</v>
      </c>
      <c r="D111" s="310" t="s">
        <v>41</v>
      </c>
      <c r="E111" s="456" t="n">
        <v>2.74365460804744</v>
      </c>
      <c r="F111" s="311" t="n">
        <v>-1.29226026647025</v>
      </c>
      <c r="G111" s="311" t="n">
        <v>1.45139434157719</v>
      </c>
      <c r="H111" s="311" t="n">
        <v>0.769503402304675</v>
      </c>
      <c r="I111" s="311" t="n">
        <v>-0.287790042919233</v>
      </c>
      <c r="J111" s="311" t="n">
        <v>0.481713359385442</v>
      </c>
      <c r="K111" s="311" t="n">
        <v>0.00138241395892086</v>
      </c>
      <c r="L111" s="311" t="n">
        <v>-0.00484188715387053</v>
      </c>
      <c r="M111" s="311" t="n">
        <v>0.00151579807718389</v>
      </c>
      <c r="N111" s="312" t="s">
        <v>41</v>
      </c>
      <c r="O111" s="313" t="n">
        <v>-7.08093476143118</v>
      </c>
      <c r="P111" s="457" t="n">
        <v>502.72041</v>
      </c>
      <c r="Q111" s="309" t="n">
        <v>-236.78112</v>
      </c>
      <c r="R111" s="433" t="n">
        <v>265.93929</v>
      </c>
      <c r="S111" s="309" t="n">
        <v>140.99627</v>
      </c>
      <c r="T111" s="309" t="n">
        <v>-52.73183</v>
      </c>
      <c r="U111" s="433" t="n">
        <v>88.26444</v>
      </c>
      <c r="V111" s="309" t="n">
        <v>0.2533</v>
      </c>
      <c r="W111" s="309" t="n">
        <v>-0.88718</v>
      </c>
      <c r="X111" s="309" t="n">
        <v>0.27774</v>
      </c>
      <c r="Y111" s="458" t="s">
        <v>41</v>
      </c>
      <c r="Z111" s="315" t="n">
        <v>-1297.44116333333</v>
      </c>
    </row>
    <row r="112" customFormat="false" ht="21.75" hidden="false" customHeight="true" outlineLevel="0" collapsed="false">
      <c r="A112" s="366"/>
      <c r="B112" s="367" t="s">
        <v>221</v>
      </c>
      <c r="C112" s="309" t="n">
        <v>48.03634</v>
      </c>
      <c r="D112" s="310" t="s">
        <v>41</v>
      </c>
      <c r="E112" s="456" t="n">
        <v>3.33101064735573</v>
      </c>
      <c r="F112" s="311" t="n">
        <v>-2.50185880106603</v>
      </c>
      <c r="G112" s="311" t="n">
        <v>0.829151846289705</v>
      </c>
      <c r="H112" s="311" t="n">
        <v>0.999932134713011</v>
      </c>
      <c r="I112" s="311" t="n">
        <v>-0.679286764978348</v>
      </c>
      <c r="J112" s="311" t="n">
        <v>0.320645369734663</v>
      </c>
      <c r="K112" s="311" t="n">
        <v>0.00189252553379379</v>
      </c>
      <c r="L112" s="311" t="n">
        <v>-0.0126060811460657</v>
      </c>
      <c r="M112" s="311" t="n">
        <v>0.00367430158084484</v>
      </c>
      <c r="N112" s="312" t="s">
        <v>41</v>
      </c>
      <c r="O112" s="313" t="n">
        <v>-4.19011252730746</v>
      </c>
      <c r="P112" s="457" t="n">
        <v>160.00956</v>
      </c>
      <c r="Q112" s="309" t="n">
        <v>-120.18014</v>
      </c>
      <c r="R112" s="433" t="n">
        <v>39.82942</v>
      </c>
      <c r="S112" s="309" t="n">
        <v>48.03308</v>
      </c>
      <c r="T112" s="309" t="n">
        <v>-32.63045</v>
      </c>
      <c r="U112" s="433" t="n">
        <v>15.40263</v>
      </c>
      <c r="V112" s="309" t="n">
        <v>0.09091</v>
      </c>
      <c r="W112" s="309" t="n">
        <v>-0.60555</v>
      </c>
      <c r="X112" s="309" t="n">
        <v>0.1765</v>
      </c>
      <c r="Y112" s="458" t="s">
        <v>41</v>
      </c>
      <c r="Z112" s="315" t="n">
        <v>-201.27767</v>
      </c>
    </row>
    <row r="113" customFormat="false" ht="21.75" hidden="false" customHeight="true" outlineLevel="0" collapsed="false">
      <c r="A113" s="366"/>
      <c r="B113" s="367" t="s">
        <v>222</v>
      </c>
      <c r="C113" s="309" t="n">
        <v>38.70028</v>
      </c>
      <c r="D113" s="310" t="s">
        <v>41</v>
      </c>
      <c r="E113" s="456" t="n">
        <v>1.55083451592598</v>
      </c>
      <c r="F113" s="311" t="n">
        <v>-0.974590364720876</v>
      </c>
      <c r="G113" s="311" t="n">
        <v>0.576244151205108</v>
      </c>
      <c r="H113" s="311" t="n">
        <v>0.453886380150221</v>
      </c>
      <c r="I113" s="311" t="n">
        <v>-0.219322185782635</v>
      </c>
      <c r="J113" s="311" t="n">
        <v>0.234564194367586</v>
      </c>
      <c r="K113" s="311" t="n">
        <v>0.00159327012621097</v>
      </c>
      <c r="L113" s="311" t="n">
        <v>-0.00971620877161612</v>
      </c>
      <c r="M113" s="311" t="n">
        <v>0.00245424580907425</v>
      </c>
      <c r="N113" s="312" t="s">
        <v>41</v>
      </c>
      <c r="O113" s="313" t="n">
        <v>-2.9521787267</v>
      </c>
      <c r="P113" s="457" t="n">
        <v>60.01773</v>
      </c>
      <c r="Q113" s="309" t="n">
        <v>-37.71692</v>
      </c>
      <c r="R113" s="433" t="n">
        <v>22.30081</v>
      </c>
      <c r="S113" s="309" t="n">
        <v>17.56553</v>
      </c>
      <c r="T113" s="309" t="n">
        <v>-8.48783</v>
      </c>
      <c r="U113" s="433" t="n">
        <v>9.0777</v>
      </c>
      <c r="V113" s="309" t="n">
        <v>0.06166</v>
      </c>
      <c r="W113" s="309" t="n">
        <v>-0.37602</v>
      </c>
      <c r="X113" s="309" t="n">
        <v>0.09498</v>
      </c>
      <c r="Y113" s="458" t="s">
        <v>41</v>
      </c>
      <c r="Z113" s="315" t="n">
        <v>-114.250143333333</v>
      </c>
    </row>
    <row r="114" customFormat="false" ht="21.75" hidden="false" customHeight="true" outlineLevel="0" collapsed="false">
      <c r="A114" s="366"/>
      <c r="B114" s="367" t="s">
        <v>223</v>
      </c>
      <c r="C114" s="309" t="n">
        <v>6.41419</v>
      </c>
      <c r="D114" s="310" t="s">
        <v>41</v>
      </c>
      <c r="E114" s="456" t="n">
        <v>4.01136230763354</v>
      </c>
      <c r="F114" s="311" t="n">
        <v>-6.69310076564617</v>
      </c>
      <c r="G114" s="311" t="n">
        <v>-2.68173845801263</v>
      </c>
      <c r="H114" s="311" t="n">
        <v>1.12318157086086</v>
      </c>
      <c r="I114" s="311" t="n">
        <v>-2.10260064014318</v>
      </c>
      <c r="J114" s="311" t="n">
        <v>-0.979419069282326</v>
      </c>
      <c r="K114" s="311" t="n">
        <v>0.0307879872594981</v>
      </c>
      <c r="L114" s="311" t="n">
        <v>0.0085529115913311</v>
      </c>
      <c r="M114" s="311" t="n">
        <v>0.0150681535782383</v>
      </c>
      <c r="N114" s="312" t="s">
        <v>41</v>
      </c>
      <c r="O114" s="313" t="n">
        <v>13.2247444078416</v>
      </c>
      <c r="P114" s="457" t="n">
        <v>25.72964</v>
      </c>
      <c r="Q114" s="309" t="n">
        <v>-42.93082</v>
      </c>
      <c r="R114" s="433" t="n">
        <v>-17.20118</v>
      </c>
      <c r="S114" s="309" t="n">
        <v>7.2043</v>
      </c>
      <c r="T114" s="309" t="n">
        <v>-13.48648</v>
      </c>
      <c r="U114" s="433" t="n">
        <v>-6.28218</v>
      </c>
      <c r="V114" s="309" t="n">
        <v>0.19748</v>
      </c>
      <c r="W114" s="309" t="n">
        <v>0.05486</v>
      </c>
      <c r="X114" s="309" t="n">
        <v>0.09665</v>
      </c>
      <c r="Y114" s="458" t="s">
        <v>41</v>
      </c>
      <c r="Z114" s="315" t="n">
        <v>84.8260233333334</v>
      </c>
    </row>
    <row r="115" customFormat="false" ht="21.75" hidden="false" customHeight="true" outlineLevel="0" collapsed="false">
      <c r="A115" s="293" t="s">
        <v>147</v>
      </c>
      <c r="B115" s="360"/>
      <c r="C115" s="361" t="n">
        <v>321.23393</v>
      </c>
      <c r="D115" s="429" t="s">
        <v>41</v>
      </c>
      <c r="E115" s="297" t="n">
        <v>2.78812266188693</v>
      </c>
      <c r="F115" s="298" t="n">
        <v>-1.79944767976409</v>
      </c>
      <c r="G115" s="298" t="n">
        <v>0.988674982122841</v>
      </c>
      <c r="H115" s="298" t="n">
        <v>0.784639966270064</v>
      </c>
      <c r="I115" s="298" t="n">
        <v>-0.442746318858659</v>
      </c>
      <c r="J115" s="298" t="n">
        <v>0.341893647411405</v>
      </c>
      <c r="K115" s="298" t="n">
        <v>0.000243840991516681</v>
      </c>
      <c r="L115" s="298" t="n">
        <v>-0.00367152996571688</v>
      </c>
      <c r="M115" s="298" t="n">
        <v>0.000782389332285042</v>
      </c>
      <c r="N115" s="299" t="s">
        <v>41</v>
      </c>
      <c r="O115" s="300" t="n">
        <v>-4.86905220960522</v>
      </c>
      <c r="P115" s="454" t="n">
        <v>895.6396</v>
      </c>
      <c r="Q115" s="298" t="n">
        <v>-578.04365</v>
      </c>
      <c r="R115" s="298" t="n">
        <v>317.59595</v>
      </c>
      <c r="S115" s="298" t="n">
        <v>252.05298</v>
      </c>
      <c r="T115" s="298" t="n">
        <v>-142.22514</v>
      </c>
      <c r="U115" s="298" t="n">
        <v>109.82784</v>
      </c>
      <c r="V115" s="298" t="n">
        <v>0.07833</v>
      </c>
      <c r="W115" s="298" t="n">
        <v>-1.17942</v>
      </c>
      <c r="X115" s="298" t="n">
        <v>0.25133</v>
      </c>
      <c r="Y115" s="455" t="s">
        <v>41</v>
      </c>
      <c r="Z115" s="306" t="n">
        <v>-1564.10477666667</v>
      </c>
    </row>
    <row r="116" customFormat="false" ht="21.75" hidden="false" customHeight="true" outlineLevel="0" collapsed="false">
      <c r="A116" s="366"/>
      <c r="B116" s="367" t="s">
        <v>220</v>
      </c>
      <c r="C116" s="309" t="n">
        <v>268.53449</v>
      </c>
      <c r="D116" s="310" t="s">
        <v>41</v>
      </c>
      <c r="E116" s="456" t="n">
        <v>2.75401200791749</v>
      </c>
      <c r="F116" s="311" t="n">
        <v>-1.71673891871394</v>
      </c>
      <c r="G116" s="311" t="n">
        <v>1.03727308920355</v>
      </c>
      <c r="H116" s="311" t="n">
        <v>0.771192668770406</v>
      </c>
      <c r="I116" s="311" t="n">
        <v>-0.405322794848438</v>
      </c>
      <c r="J116" s="311" t="n">
        <v>0.365869873921968</v>
      </c>
      <c r="K116" s="311" t="n">
        <v>0.000156888599300596</v>
      </c>
      <c r="L116" s="311" t="n">
        <v>-0.00379664452041151</v>
      </c>
      <c r="M116" s="311" t="n">
        <v>0.00092476016767902</v>
      </c>
      <c r="N116" s="312" t="s">
        <v>41</v>
      </c>
      <c r="O116" s="313" t="n">
        <v>-5.13490254703099</v>
      </c>
      <c r="P116" s="457" t="n">
        <v>739.54721</v>
      </c>
      <c r="Q116" s="309" t="n">
        <v>-461.00361</v>
      </c>
      <c r="R116" s="433" t="n">
        <v>278.5436</v>
      </c>
      <c r="S116" s="309" t="n">
        <v>207.09183</v>
      </c>
      <c r="T116" s="309" t="n">
        <v>-108.84315</v>
      </c>
      <c r="U116" s="433" t="n">
        <v>98.24868</v>
      </c>
      <c r="V116" s="309" t="n">
        <v>0.04213</v>
      </c>
      <c r="W116" s="309" t="n">
        <v>-1.01953</v>
      </c>
      <c r="X116" s="309" t="n">
        <v>0.24833</v>
      </c>
      <c r="Y116" s="458" t="s">
        <v>41</v>
      </c>
      <c r="Z116" s="315" t="n">
        <v>-1378.89843666667</v>
      </c>
    </row>
    <row r="117" customFormat="false" ht="21.75" hidden="false" customHeight="true" outlineLevel="0" collapsed="false">
      <c r="A117" s="366"/>
      <c r="B117" s="367" t="s">
        <v>221</v>
      </c>
      <c r="C117" s="309" t="n">
        <v>12.9821</v>
      </c>
      <c r="D117" s="310" t="s">
        <v>41</v>
      </c>
      <c r="E117" s="456" t="n">
        <v>3.33409463800156</v>
      </c>
      <c r="F117" s="311" t="n">
        <v>-2.64469153680837</v>
      </c>
      <c r="G117" s="311" t="n">
        <v>0.689403101193181</v>
      </c>
      <c r="H117" s="311" t="n">
        <v>1.00047295892036</v>
      </c>
      <c r="I117" s="311" t="n">
        <v>-0.721581254188459</v>
      </c>
      <c r="J117" s="311" t="n">
        <v>0.2788917047319</v>
      </c>
      <c r="K117" s="311" t="n">
        <v>0.000735628288181419</v>
      </c>
      <c r="L117" s="311" t="n">
        <v>-0.00331995593933185</v>
      </c>
      <c r="M117" s="311" t="n">
        <v>0.000655517982452762</v>
      </c>
      <c r="N117" s="312" t="s">
        <v>41</v>
      </c>
      <c r="O117" s="313" t="n">
        <v>-3.54334198627341</v>
      </c>
      <c r="P117" s="457" t="n">
        <v>43.28355</v>
      </c>
      <c r="Q117" s="309" t="n">
        <v>-34.33365</v>
      </c>
      <c r="R117" s="433" t="n">
        <v>8.9499</v>
      </c>
      <c r="S117" s="309" t="n">
        <v>12.98824</v>
      </c>
      <c r="T117" s="309" t="n">
        <v>-9.36764</v>
      </c>
      <c r="U117" s="433" t="n">
        <v>3.6206</v>
      </c>
      <c r="V117" s="309" t="n">
        <v>0.00955</v>
      </c>
      <c r="W117" s="309" t="n">
        <v>-0.0431</v>
      </c>
      <c r="X117" s="309" t="n">
        <v>0.00851</v>
      </c>
      <c r="Y117" s="458" t="s">
        <v>41</v>
      </c>
      <c r="Z117" s="315" t="n">
        <v>-46.00002</v>
      </c>
    </row>
    <row r="118" customFormat="false" ht="21.75" hidden="false" customHeight="true" outlineLevel="0" collapsed="false">
      <c r="A118" s="366"/>
      <c r="B118" s="367" t="s">
        <v>222</v>
      </c>
      <c r="C118" s="309" t="n">
        <v>19.6542</v>
      </c>
      <c r="D118" s="310" t="s">
        <v>41</v>
      </c>
      <c r="E118" s="456" t="n">
        <v>1.55007072279716</v>
      </c>
      <c r="F118" s="311" t="n">
        <v>-1.17682581840014</v>
      </c>
      <c r="G118" s="311" t="n">
        <v>0.373244904397024</v>
      </c>
      <c r="H118" s="311" t="n">
        <v>0.453681655829288</v>
      </c>
      <c r="I118" s="311" t="n">
        <v>-0.2767347437189</v>
      </c>
      <c r="J118" s="311" t="n">
        <v>0.176946912110389</v>
      </c>
      <c r="K118" s="311" t="n">
        <v>0.0013559442765414</v>
      </c>
      <c r="L118" s="311" t="n">
        <v>-0.00594224135299325</v>
      </c>
      <c r="M118" s="311" t="n">
        <v>-0.000280347203142331</v>
      </c>
      <c r="N118" s="312" t="s">
        <v>41</v>
      </c>
      <c r="O118" s="313" t="n">
        <v>-1.999525631502</v>
      </c>
      <c r="P118" s="457" t="n">
        <v>30.4654</v>
      </c>
      <c r="Q118" s="309" t="n">
        <v>-23.12957</v>
      </c>
      <c r="R118" s="433" t="n">
        <v>7.33583</v>
      </c>
      <c r="S118" s="309" t="n">
        <v>8.91675</v>
      </c>
      <c r="T118" s="309" t="n">
        <v>-5.439</v>
      </c>
      <c r="U118" s="433" t="n">
        <v>3.47775</v>
      </c>
      <c r="V118" s="309" t="n">
        <v>0.02665</v>
      </c>
      <c r="W118" s="309" t="n">
        <v>-0.11679</v>
      </c>
      <c r="X118" s="309" t="n">
        <v>-0.00551</v>
      </c>
      <c r="Y118" s="458" t="s">
        <v>41</v>
      </c>
      <c r="Z118" s="315" t="n">
        <v>-39.2990766666667</v>
      </c>
    </row>
    <row r="119" customFormat="false" ht="21.75" hidden="false" customHeight="true" outlineLevel="0" collapsed="false">
      <c r="A119" s="366"/>
      <c r="B119" s="367" t="s">
        <v>223</v>
      </c>
      <c r="C119" s="309" t="n">
        <v>20.06314</v>
      </c>
      <c r="D119" s="310" t="s">
        <v>41</v>
      </c>
      <c r="E119" s="456" t="n">
        <v>4.10421499326626</v>
      </c>
      <c r="F119" s="311" t="n">
        <v>-2.96946639459227</v>
      </c>
      <c r="G119" s="311" t="n">
        <v>1.13474859867399</v>
      </c>
      <c r="H119" s="311" t="n">
        <v>1.14918003861808</v>
      </c>
      <c r="I119" s="311" t="n">
        <v>-0.925844608570742</v>
      </c>
      <c r="J119" s="311" t="n">
        <v>0.22333543004734</v>
      </c>
      <c r="K119" s="311" t="s">
        <v>41</v>
      </c>
      <c r="L119" s="311" t="s">
        <v>41</v>
      </c>
      <c r="M119" s="311" t="s">
        <v>41</v>
      </c>
      <c r="N119" s="312" t="s">
        <v>41</v>
      </c>
      <c r="O119" s="313" t="n">
        <v>-4.97964143864487</v>
      </c>
      <c r="P119" s="457" t="n">
        <v>82.34344</v>
      </c>
      <c r="Q119" s="309" t="n">
        <v>-59.57682</v>
      </c>
      <c r="R119" s="433" t="n">
        <v>22.76662</v>
      </c>
      <c r="S119" s="309" t="n">
        <v>23.05616</v>
      </c>
      <c r="T119" s="309" t="n">
        <v>-18.57535</v>
      </c>
      <c r="U119" s="433" t="n">
        <v>4.48081</v>
      </c>
      <c r="V119" s="309" t="s">
        <v>41</v>
      </c>
      <c r="W119" s="309" t="s">
        <v>41</v>
      </c>
      <c r="X119" s="309" t="s">
        <v>41</v>
      </c>
      <c r="Y119" s="458" t="s">
        <v>41</v>
      </c>
      <c r="Z119" s="315" t="n">
        <v>-99.9072433333334</v>
      </c>
    </row>
    <row r="120" customFormat="false" ht="21.75" hidden="false" customHeight="true" outlineLevel="0" collapsed="false">
      <c r="A120" s="293" t="s">
        <v>148</v>
      </c>
      <c r="B120" s="360"/>
      <c r="C120" s="361" t="n">
        <v>350.61689</v>
      </c>
      <c r="D120" s="429" t="s">
        <v>41</v>
      </c>
      <c r="E120" s="297" t="n">
        <v>2.67470970950658</v>
      </c>
      <c r="F120" s="298" t="n">
        <v>-1.19157785011441</v>
      </c>
      <c r="G120" s="298" t="n">
        <v>1.48313185939217</v>
      </c>
      <c r="H120" s="298" t="n">
        <v>0.756786388699073</v>
      </c>
      <c r="I120" s="298" t="n">
        <v>-0.266829330440984</v>
      </c>
      <c r="J120" s="298" t="n">
        <v>0.489957058258089</v>
      </c>
      <c r="K120" s="298" t="n">
        <v>0.000810999150668412</v>
      </c>
      <c r="L120" s="298" t="n">
        <v>-0.103829767014361</v>
      </c>
      <c r="M120" s="298" t="n">
        <v>0.000561752743856692</v>
      </c>
      <c r="N120" s="299" t="s">
        <v>41</v>
      </c>
      <c r="O120" s="300" t="n">
        <v>-6.85898364261156</v>
      </c>
      <c r="P120" s="454" t="n">
        <v>937.7984</v>
      </c>
      <c r="Q120" s="298" t="n">
        <v>-417.78732</v>
      </c>
      <c r="R120" s="298" t="n">
        <v>520.01108</v>
      </c>
      <c r="S120" s="298" t="n">
        <v>265.34209</v>
      </c>
      <c r="T120" s="298" t="n">
        <v>-93.55487</v>
      </c>
      <c r="U120" s="298" t="n">
        <v>171.78722</v>
      </c>
      <c r="V120" s="298" t="n">
        <v>0.28435</v>
      </c>
      <c r="W120" s="298" t="n">
        <v>-36.40447</v>
      </c>
      <c r="X120" s="298" t="n">
        <v>0.19696</v>
      </c>
      <c r="Y120" s="455" t="s">
        <v>41</v>
      </c>
      <c r="Z120" s="306" t="n">
        <v>-2404.87551333334</v>
      </c>
    </row>
    <row r="121" customFormat="false" ht="21.75" hidden="false" customHeight="true" outlineLevel="0" collapsed="false">
      <c r="A121" s="366"/>
      <c r="B121" s="367" t="s">
        <v>220</v>
      </c>
      <c r="C121" s="309" t="n">
        <v>277.45396</v>
      </c>
      <c r="D121" s="310" t="s">
        <v>41</v>
      </c>
      <c r="E121" s="456" t="n">
        <v>2.75112479922795</v>
      </c>
      <c r="F121" s="311" t="n">
        <v>-1.09684622991144</v>
      </c>
      <c r="G121" s="311" t="n">
        <v>1.65427856931651</v>
      </c>
      <c r="H121" s="311" t="n">
        <v>0.770781970457369</v>
      </c>
      <c r="I121" s="311" t="n">
        <v>-0.230573389545422</v>
      </c>
      <c r="J121" s="311" t="n">
        <v>0.540208580911947</v>
      </c>
      <c r="K121" s="311" t="n">
        <v>0.000564273798795303</v>
      </c>
      <c r="L121" s="311" t="n">
        <v>-0.07592535352532</v>
      </c>
      <c r="M121" s="311" t="n">
        <v>0.000476151070253241</v>
      </c>
      <c r="N121" s="312" t="s">
        <v>41</v>
      </c>
      <c r="O121" s="313" t="n">
        <v>-7.77187481243135</v>
      </c>
      <c r="P121" s="457" t="n">
        <v>763.31047</v>
      </c>
      <c r="Q121" s="309" t="n">
        <v>-304.32433</v>
      </c>
      <c r="R121" s="433" t="n">
        <v>458.98614</v>
      </c>
      <c r="S121" s="309" t="n">
        <v>213.85651</v>
      </c>
      <c r="T121" s="309" t="n">
        <v>-63.9735</v>
      </c>
      <c r="U121" s="433" t="n">
        <v>149.88301</v>
      </c>
      <c r="V121" s="309" t="n">
        <v>0.15656</v>
      </c>
      <c r="W121" s="309" t="n">
        <v>-21.06579</v>
      </c>
      <c r="X121" s="309" t="n">
        <v>0.13211</v>
      </c>
      <c r="Y121" s="458" t="s">
        <v>41</v>
      </c>
      <c r="Z121" s="315" t="n">
        <v>-2156.33744333334</v>
      </c>
    </row>
    <row r="122" customFormat="false" ht="21.75" hidden="false" customHeight="true" outlineLevel="0" collapsed="false">
      <c r="A122" s="366"/>
      <c r="B122" s="367" t="s">
        <v>221</v>
      </c>
      <c r="C122" s="309" t="n">
        <v>27.22922</v>
      </c>
      <c r="D122" s="310" t="s">
        <v>41</v>
      </c>
      <c r="E122" s="456" t="n">
        <v>3.33363864260526</v>
      </c>
      <c r="F122" s="311" t="n">
        <v>-2.04370488761705</v>
      </c>
      <c r="G122" s="311" t="n">
        <v>1.28993375498821</v>
      </c>
      <c r="H122" s="311" t="n">
        <v>1.00039296020966</v>
      </c>
      <c r="I122" s="311" t="n">
        <v>-0.54297001529974</v>
      </c>
      <c r="J122" s="311" t="n">
        <v>0.457422944909917</v>
      </c>
      <c r="K122" s="311" t="n">
        <v>0.000820809409891286</v>
      </c>
      <c r="L122" s="311" t="n">
        <v>-0.289662355366771</v>
      </c>
      <c r="M122" s="311" t="n">
        <v>0.00151087691825179</v>
      </c>
      <c r="N122" s="312" t="s">
        <v>41</v>
      </c>
      <c r="O122" s="313" t="n">
        <v>-5.35342877981816</v>
      </c>
      <c r="P122" s="457" t="n">
        <v>90.77238</v>
      </c>
      <c r="Q122" s="309" t="n">
        <v>-55.64849</v>
      </c>
      <c r="R122" s="433" t="n">
        <v>35.12389</v>
      </c>
      <c r="S122" s="309" t="n">
        <v>27.23992</v>
      </c>
      <c r="T122" s="309" t="n">
        <v>-14.78465</v>
      </c>
      <c r="U122" s="433" t="n">
        <v>12.45527</v>
      </c>
      <c r="V122" s="309" t="n">
        <v>0.02235</v>
      </c>
      <c r="W122" s="309" t="n">
        <v>-7.88728</v>
      </c>
      <c r="X122" s="309" t="n">
        <v>0.04114</v>
      </c>
      <c r="Y122" s="458" t="s">
        <v>41</v>
      </c>
      <c r="Z122" s="315" t="n">
        <v>-145.76969</v>
      </c>
    </row>
    <row r="123" customFormat="false" ht="21.75" hidden="false" customHeight="true" outlineLevel="0" collapsed="false">
      <c r="A123" s="366"/>
      <c r="B123" s="367" t="s">
        <v>222</v>
      </c>
      <c r="C123" s="309" t="n">
        <v>40.94105</v>
      </c>
      <c r="D123" s="310" t="s">
        <v>41</v>
      </c>
      <c r="E123" s="456" t="n">
        <v>1.54942264548662</v>
      </c>
      <c r="F123" s="311" t="n">
        <v>-0.715168272430727</v>
      </c>
      <c r="G123" s="311" t="n">
        <v>0.834254373055894</v>
      </c>
      <c r="H123" s="311" t="n">
        <v>0.45350815379674</v>
      </c>
      <c r="I123" s="311" t="n">
        <v>-0.142699075866398</v>
      </c>
      <c r="J123" s="311" t="n">
        <v>0.310809077930341</v>
      </c>
      <c r="K123" s="311" t="n">
        <v>0.00170024950508109</v>
      </c>
      <c r="L123" s="311" t="n">
        <v>-0.182246180789208</v>
      </c>
      <c r="M123" s="311" t="n">
        <v>0.000456754284513954</v>
      </c>
      <c r="N123" s="312" t="s">
        <v>41</v>
      </c>
      <c r="O123" s="313" t="n">
        <v>-3.53823900461762</v>
      </c>
      <c r="P123" s="457" t="n">
        <v>63.43499</v>
      </c>
      <c r="Q123" s="309" t="n">
        <v>-29.27974</v>
      </c>
      <c r="R123" s="433" t="n">
        <v>34.15525</v>
      </c>
      <c r="S123" s="309" t="n">
        <v>18.5671</v>
      </c>
      <c r="T123" s="309" t="n">
        <v>-5.84225</v>
      </c>
      <c r="U123" s="433" t="n">
        <v>12.72485</v>
      </c>
      <c r="V123" s="309" t="n">
        <v>0.06961</v>
      </c>
      <c r="W123" s="309" t="n">
        <v>-7.46135</v>
      </c>
      <c r="X123" s="309" t="n">
        <v>0.0187</v>
      </c>
      <c r="Y123" s="458" t="s">
        <v>41</v>
      </c>
      <c r="Z123" s="315" t="n">
        <v>-144.85922</v>
      </c>
    </row>
    <row r="124" customFormat="false" ht="21.75" hidden="false" customHeight="true" outlineLevel="0" collapsed="false">
      <c r="A124" s="366"/>
      <c r="B124" s="367" t="s">
        <v>223</v>
      </c>
      <c r="C124" s="309" t="n">
        <v>4.99266</v>
      </c>
      <c r="D124" s="310" t="s">
        <v>41</v>
      </c>
      <c r="E124" s="456" t="n">
        <v>4.06207512628539</v>
      </c>
      <c r="F124" s="311" t="n">
        <v>-5.71534212223544</v>
      </c>
      <c r="G124" s="311" t="n">
        <v>-1.65326699595005</v>
      </c>
      <c r="H124" s="311" t="n">
        <v>1.13738167630081</v>
      </c>
      <c r="I124" s="311" t="n">
        <v>-1.79352689748551</v>
      </c>
      <c r="J124" s="311" t="n">
        <v>-0.656145221184699</v>
      </c>
      <c r="K124" s="311" t="n">
        <v>0.00717653515360549</v>
      </c>
      <c r="L124" s="311" t="n">
        <v>0.00199292561480253</v>
      </c>
      <c r="M124" s="311" t="n">
        <v>0.00100347309850861</v>
      </c>
      <c r="N124" s="312" t="s">
        <v>41</v>
      </c>
      <c r="O124" s="313" t="n">
        <v>8.43054403864874</v>
      </c>
      <c r="P124" s="457" t="n">
        <v>20.28056</v>
      </c>
      <c r="Q124" s="309" t="n">
        <v>-28.53476</v>
      </c>
      <c r="R124" s="433" t="n">
        <v>-8.2542</v>
      </c>
      <c r="S124" s="309" t="n">
        <v>5.67856</v>
      </c>
      <c r="T124" s="309" t="n">
        <v>-8.95447</v>
      </c>
      <c r="U124" s="433" t="n">
        <v>-3.27591</v>
      </c>
      <c r="V124" s="309" t="n">
        <v>0.03583</v>
      </c>
      <c r="W124" s="309" t="n">
        <v>0.00995</v>
      </c>
      <c r="X124" s="309" t="n">
        <v>0.00501</v>
      </c>
      <c r="Y124" s="458" t="s">
        <v>41</v>
      </c>
      <c r="Z124" s="315" t="n">
        <v>42.09084</v>
      </c>
    </row>
    <row r="125" customFormat="false" ht="21.75" hidden="false" customHeight="true" outlineLevel="0" collapsed="false">
      <c r="A125" s="293" t="s">
        <v>149</v>
      </c>
      <c r="B125" s="360"/>
      <c r="C125" s="361" t="n">
        <v>935.91974</v>
      </c>
      <c r="D125" s="429" t="s">
        <v>41</v>
      </c>
      <c r="E125" s="297" t="n">
        <v>1.36578675004761</v>
      </c>
      <c r="F125" s="298" t="n">
        <v>-0.541231302590113</v>
      </c>
      <c r="G125" s="298" t="n">
        <v>0.824555447457492</v>
      </c>
      <c r="H125" s="298" t="n">
        <v>0.398727459258419</v>
      </c>
      <c r="I125" s="298" t="n">
        <v>-0.0574791915383685</v>
      </c>
      <c r="J125" s="298" t="n">
        <v>0.34124826772005</v>
      </c>
      <c r="K125" s="298" t="n">
        <v>0.00252700087295947</v>
      </c>
      <c r="L125" s="298" t="n">
        <v>0.000276775869691561</v>
      </c>
      <c r="M125" s="298" t="n">
        <v>0.000682985915010191</v>
      </c>
      <c r="N125" s="299" t="s">
        <v>41</v>
      </c>
      <c r="O125" s="300" t="n">
        <v>-4.28739841872909</v>
      </c>
      <c r="P125" s="454" t="n">
        <v>1278.26678</v>
      </c>
      <c r="Q125" s="298" t="n">
        <v>-506.54906</v>
      </c>
      <c r="R125" s="298" t="n">
        <v>771.71772</v>
      </c>
      <c r="S125" s="298" t="n">
        <v>373.1769</v>
      </c>
      <c r="T125" s="298" t="n">
        <v>-53.79591</v>
      </c>
      <c r="U125" s="298" t="n">
        <v>319.38099</v>
      </c>
      <c r="V125" s="298" t="n">
        <v>2.36507</v>
      </c>
      <c r="W125" s="298" t="n">
        <v>0.25904</v>
      </c>
      <c r="X125" s="298" t="n">
        <v>0.63922</v>
      </c>
      <c r="Y125" s="455" t="s">
        <v>41</v>
      </c>
      <c r="Z125" s="306" t="n">
        <v>-4012.66081333334</v>
      </c>
    </row>
    <row r="126" customFormat="false" ht="21.75" hidden="false" customHeight="true" outlineLevel="0" collapsed="false">
      <c r="A126" s="366"/>
      <c r="B126" s="367" t="s">
        <v>220</v>
      </c>
      <c r="C126" s="309" t="n">
        <v>282.02276</v>
      </c>
      <c r="D126" s="310" t="s">
        <v>41</v>
      </c>
      <c r="E126" s="456" t="n">
        <v>1.63986020135396</v>
      </c>
      <c r="F126" s="311" t="n">
        <v>-0.592432433467427</v>
      </c>
      <c r="G126" s="311" t="n">
        <v>1.04742776788654</v>
      </c>
      <c r="H126" s="311" t="n">
        <v>0.460106836767359</v>
      </c>
      <c r="I126" s="311" t="n">
        <v>-0.0437490931582969</v>
      </c>
      <c r="J126" s="311" t="n">
        <v>0.416357743609062</v>
      </c>
      <c r="K126" s="311" t="n">
        <v>0.00138346990150724</v>
      </c>
      <c r="L126" s="311" t="n">
        <v>0.00012970584359929</v>
      </c>
      <c r="M126" s="311" t="n">
        <v>0.000914075161877006</v>
      </c>
      <c r="N126" s="312" t="s">
        <v>41</v>
      </c>
      <c r="O126" s="313" t="n">
        <v>-5.3761134621428</v>
      </c>
      <c r="P126" s="457" t="n">
        <v>462.4779</v>
      </c>
      <c r="Q126" s="309" t="n">
        <v>-167.07943</v>
      </c>
      <c r="R126" s="433" t="n">
        <v>295.39847</v>
      </c>
      <c r="S126" s="309" t="n">
        <v>129.7606</v>
      </c>
      <c r="T126" s="309" t="n">
        <v>-12.33824</v>
      </c>
      <c r="U126" s="433" t="n">
        <v>117.42236</v>
      </c>
      <c r="V126" s="309" t="n">
        <v>0.39017</v>
      </c>
      <c r="W126" s="309" t="n">
        <v>0.03658</v>
      </c>
      <c r="X126" s="309" t="n">
        <v>0.25779</v>
      </c>
      <c r="Y126" s="458" t="s">
        <v>41</v>
      </c>
      <c r="Z126" s="315" t="n">
        <v>-1516.18635666667</v>
      </c>
    </row>
    <row r="127" customFormat="false" ht="21.75" hidden="false" customHeight="true" outlineLevel="0" collapsed="false">
      <c r="A127" s="366"/>
      <c r="B127" s="367" t="s">
        <v>221</v>
      </c>
      <c r="C127" s="309" t="n">
        <v>329.81628</v>
      </c>
      <c r="D127" s="310" t="s">
        <v>41</v>
      </c>
      <c r="E127" s="456" t="n">
        <v>1.77315328400405</v>
      </c>
      <c r="F127" s="311" t="n">
        <v>-0.703500506403141</v>
      </c>
      <c r="G127" s="311" t="n">
        <v>1.06965277760091</v>
      </c>
      <c r="H127" s="311" t="n">
        <v>0.53277585327201</v>
      </c>
      <c r="I127" s="311" t="n">
        <v>-0.0787929570972058</v>
      </c>
      <c r="J127" s="311" t="n">
        <v>0.453982896174804</v>
      </c>
      <c r="K127" s="311" t="n">
        <v>0.000373662573600066</v>
      </c>
      <c r="L127" s="311" t="n">
        <v>0.00010378505269661</v>
      </c>
      <c r="M127" s="311" t="n">
        <v>0.00119624173797606</v>
      </c>
      <c r="N127" s="312" t="s">
        <v>41</v>
      </c>
      <c r="O127" s="313" t="n">
        <v>-5.59280099817996</v>
      </c>
      <c r="P127" s="457" t="n">
        <v>584.81482</v>
      </c>
      <c r="Q127" s="309" t="n">
        <v>-232.02592</v>
      </c>
      <c r="R127" s="433" t="n">
        <v>352.7889</v>
      </c>
      <c r="S127" s="309" t="n">
        <v>175.71815</v>
      </c>
      <c r="T127" s="309" t="n">
        <v>-25.9872</v>
      </c>
      <c r="U127" s="433" t="n">
        <v>149.73095</v>
      </c>
      <c r="V127" s="309" t="n">
        <v>0.12324</v>
      </c>
      <c r="W127" s="309" t="n">
        <v>0.03423</v>
      </c>
      <c r="X127" s="309" t="n">
        <v>0.39454</v>
      </c>
      <c r="Y127" s="458" t="s">
        <v>41</v>
      </c>
      <c r="Z127" s="315" t="n">
        <v>-1844.59682</v>
      </c>
    </row>
    <row r="128" customFormat="false" ht="21.75" hidden="false" customHeight="true" outlineLevel="0" collapsed="false">
      <c r="A128" s="366"/>
      <c r="B128" s="367" t="s">
        <v>222</v>
      </c>
      <c r="C128" s="309" t="n">
        <v>323.87301</v>
      </c>
      <c r="D128" s="310" t="s">
        <v>41</v>
      </c>
      <c r="E128" s="456" t="n">
        <v>0.705923009762376</v>
      </c>
      <c r="F128" s="311" t="n">
        <v>-0.308815421204749</v>
      </c>
      <c r="G128" s="311" t="n">
        <v>0.397107588557626</v>
      </c>
      <c r="H128" s="311" t="n">
        <v>0.20699980526318</v>
      </c>
      <c r="I128" s="311" t="n">
        <v>-0.0405220552339326</v>
      </c>
      <c r="J128" s="311" t="n">
        <v>0.166477750029248</v>
      </c>
      <c r="K128" s="311" t="n">
        <v>0.0057172408407851</v>
      </c>
      <c r="L128" s="311" t="n">
        <v>0.000581184582191644</v>
      </c>
      <c r="M128" s="311" t="n">
        <v>-4.04788284148778E-005</v>
      </c>
      <c r="N128" s="312" t="s">
        <v>41</v>
      </c>
      <c r="O128" s="313" t="n">
        <v>-2.0894253789986</v>
      </c>
      <c r="P128" s="457" t="n">
        <v>228.62941</v>
      </c>
      <c r="Q128" s="309" t="n">
        <v>-100.01698</v>
      </c>
      <c r="R128" s="433" t="n">
        <v>128.61243</v>
      </c>
      <c r="S128" s="309" t="n">
        <v>67.04165</v>
      </c>
      <c r="T128" s="309" t="n">
        <v>-13.124</v>
      </c>
      <c r="U128" s="433" t="n">
        <v>53.91765</v>
      </c>
      <c r="V128" s="309" t="n">
        <v>1.85166</v>
      </c>
      <c r="W128" s="309" t="n">
        <v>0.18823</v>
      </c>
      <c r="X128" s="309" t="n">
        <v>-0.01311</v>
      </c>
      <c r="Y128" s="458" t="s">
        <v>41</v>
      </c>
      <c r="Z128" s="315" t="n">
        <v>-676.708486666667</v>
      </c>
    </row>
    <row r="129" customFormat="false" ht="21.75" hidden="false" customHeight="true" outlineLevel="0" collapsed="false">
      <c r="A129" s="366"/>
      <c r="B129" s="367" t="s">
        <v>223</v>
      </c>
      <c r="C129" s="309" t="n">
        <v>0.20769</v>
      </c>
      <c r="D129" s="310" t="s">
        <v>41</v>
      </c>
      <c r="E129" s="456" t="n">
        <v>11.2891809908999</v>
      </c>
      <c r="F129" s="311" t="n">
        <v>-35.7587269488179</v>
      </c>
      <c r="G129" s="311" t="n">
        <v>-24.469545957918</v>
      </c>
      <c r="H129" s="311" t="n">
        <v>3.16096104771534</v>
      </c>
      <c r="I129" s="311" t="n">
        <v>-11.2979440512302</v>
      </c>
      <c r="J129" s="311" t="n">
        <v>-8.13698300351486</v>
      </c>
      <c r="K129" s="311" t="s">
        <v>41</v>
      </c>
      <c r="L129" s="311" t="s">
        <v>41</v>
      </c>
      <c r="M129" s="311" t="s">
        <v>41</v>
      </c>
      <c r="N129" s="312" t="s">
        <v>41</v>
      </c>
      <c r="O129" s="313" t="n">
        <v>119.557272858587</v>
      </c>
      <c r="P129" s="457" t="n">
        <v>2.34465</v>
      </c>
      <c r="Q129" s="309" t="n">
        <v>-7.42673</v>
      </c>
      <c r="R129" s="433" t="n">
        <v>-5.08208</v>
      </c>
      <c r="S129" s="309" t="n">
        <v>0.6565</v>
      </c>
      <c r="T129" s="309" t="n">
        <v>-2.34647</v>
      </c>
      <c r="U129" s="433" t="n">
        <v>-1.68997</v>
      </c>
      <c r="V129" s="309" t="s">
        <v>41</v>
      </c>
      <c r="W129" s="309" t="s">
        <v>41</v>
      </c>
      <c r="X129" s="309" t="s">
        <v>41</v>
      </c>
      <c r="Y129" s="458" t="s">
        <v>41</v>
      </c>
      <c r="Z129" s="315" t="n">
        <v>24.83085</v>
      </c>
    </row>
    <row r="130" customFormat="false" ht="21.75" hidden="false" customHeight="true" outlineLevel="0" collapsed="false">
      <c r="A130" s="293" t="s">
        <v>154</v>
      </c>
      <c r="B130" s="360"/>
      <c r="C130" s="361" t="n">
        <v>95.463</v>
      </c>
      <c r="D130" s="429" t="s">
        <v>41</v>
      </c>
      <c r="E130" s="297" t="n">
        <v>0.00095398217110294</v>
      </c>
      <c r="F130" s="298" t="s">
        <v>41</v>
      </c>
      <c r="G130" s="298" t="n">
        <v>0.00095398217110294</v>
      </c>
      <c r="H130" s="298" t="n">
        <v>0.000209924263850916</v>
      </c>
      <c r="I130" s="298" t="s">
        <v>41</v>
      </c>
      <c r="J130" s="298" t="n">
        <v>0.000209924263850916</v>
      </c>
      <c r="K130" s="298" t="n">
        <v>3.14257880016341E-006</v>
      </c>
      <c r="L130" s="298" t="n">
        <v>6.59941548034317E-006</v>
      </c>
      <c r="M130" s="298" t="s">
        <v>41</v>
      </c>
      <c r="N130" s="299" t="s">
        <v>41</v>
      </c>
      <c r="O130" s="300" t="n">
        <v>-0.00430337757385934</v>
      </c>
      <c r="P130" s="454" t="n">
        <v>0.09107</v>
      </c>
      <c r="Q130" s="298" t="s">
        <v>41</v>
      </c>
      <c r="R130" s="298" t="n">
        <v>0.09107</v>
      </c>
      <c r="S130" s="298" t="n">
        <v>0.02004</v>
      </c>
      <c r="T130" s="298" t="s">
        <v>41</v>
      </c>
      <c r="U130" s="298" t="n">
        <v>0.02004</v>
      </c>
      <c r="V130" s="298" t="n">
        <v>0.0003</v>
      </c>
      <c r="W130" s="298" t="n">
        <v>0.00063</v>
      </c>
      <c r="X130" s="298" t="s">
        <v>41</v>
      </c>
      <c r="Y130" s="455" t="s">
        <v>41</v>
      </c>
      <c r="Z130" s="306" t="n">
        <v>-0.410813333333334</v>
      </c>
    </row>
    <row r="131" customFormat="false" ht="21.75" hidden="false" customHeight="true" outlineLevel="0" collapsed="false">
      <c r="A131" s="366"/>
      <c r="B131" s="367" t="s">
        <v>220</v>
      </c>
      <c r="C131" s="309" t="n">
        <v>95.463</v>
      </c>
      <c r="D131" s="310" t="s">
        <v>41</v>
      </c>
      <c r="E131" s="456" t="n">
        <v>0.00095398217110294</v>
      </c>
      <c r="F131" s="311" t="s">
        <v>41</v>
      </c>
      <c r="G131" s="311" t="n">
        <v>0.00095398217110294</v>
      </c>
      <c r="H131" s="311" t="n">
        <v>0.000209924263850916</v>
      </c>
      <c r="I131" s="311" t="s">
        <v>41</v>
      </c>
      <c r="J131" s="311" t="n">
        <v>0.000209924263850916</v>
      </c>
      <c r="K131" s="311" t="n">
        <v>3.14257880016341E-006</v>
      </c>
      <c r="L131" s="311" t="n">
        <v>6.59941548034317E-006</v>
      </c>
      <c r="M131" s="311" t="s">
        <v>41</v>
      </c>
      <c r="N131" s="312" t="s">
        <v>41</v>
      </c>
      <c r="O131" s="313" t="n">
        <v>-0.00430337757385934</v>
      </c>
      <c r="P131" s="457" t="n">
        <v>0.09107</v>
      </c>
      <c r="Q131" s="309" t="s">
        <v>41</v>
      </c>
      <c r="R131" s="433" t="n">
        <v>0.09107</v>
      </c>
      <c r="S131" s="309" t="n">
        <v>0.02004</v>
      </c>
      <c r="T131" s="309" t="s">
        <v>41</v>
      </c>
      <c r="U131" s="433" t="n">
        <v>0.02004</v>
      </c>
      <c r="V131" s="309" t="n">
        <v>0.0003</v>
      </c>
      <c r="W131" s="309" t="n">
        <v>0.00063</v>
      </c>
      <c r="X131" s="309" t="s">
        <v>41</v>
      </c>
      <c r="Y131" s="458" t="s">
        <v>41</v>
      </c>
      <c r="Z131" s="315" t="n">
        <v>-0.410813333333334</v>
      </c>
    </row>
    <row r="132" customFormat="false" ht="21.75" hidden="false" customHeight="true" outlineLevel="0" collapsed="false">
      <c r="A132" s="366"/>
      <c r="B132" s="367" t="s">
        <v>221</v>
      </c>
      <c r="C132" s="309" t="s">
        <v>41</v>
      </c>
      <c r="D132" s="310" t="s">
        <v>41</v>
      </c>
      <c r="E132" s="369" t="s">
        <v>41</v>
      </c>
      <c r="F132" s="311" t="s">
        <v>41</v>
      </c>
      <c r="G132" s="311" t="s">
        <v>41</v>
      </c>
      <c r="H132" s="311" t="s">
        <v>41</v>
      </c>
      <c r="I132" s="311" t="s">
        <v>41</v>
      </c>
      <c r="J132" s="311" t="s">
        <v>41</v>
      </c>
      <c r="K132" s="311" t="s">
        <v>41</v>
      </c>
      <c r="L132" s="311" t="s">
        <v>41</v>
      </c>
      <c r="M132" s="311" t="s">
        <v>41</v>
      </c>
      <c r="N132" s="312" t="s">
        <v>41</v>
      </c>
      <c r="O132" s="318" t="s">
        <v>41</v>
      </c>
      <c r="P132" s="434" t="s">
        <v>41</v>
      </c>
      <c r="Q132" s="309" t="s">
        <v>41</v>
      </c>
      <c r="R132" s="371" t="s">
        <v>41</v>
      </c>
      <c r="S132" s="309" t="s">
        <v>41</v>
      </c>
      <c r="T132" s="309" t="s">
        <v>41</v>
      </c>
      <c r="U132" s="371" t="s">
        <v>41</v>
      </c>
      <c r="V132" s="309" t="s">
        <v>41</v>
      </c>
      <c r="W132" s="309" t="s">
        <v>41</v>
      </c>
      <c r="X132" s="309" t="s">
        <v>41</v>
      </c>
      <c r="Y132" s="458" t="s">
        <v>41</v>
      </c>
      <c r="Z132" s="319" t="s">
        <v>41</v>
      </c>
    </row>
    <row r="133" customFormat="false" ht="21.75" hidden="false" customHeight="true" outlineLevel="0" collapsed="false">
      <c r="A133" s="366"/>
      <c r="B133" s="367" t="s">
        <v>222</v>
      </c>
      <c r="C133" s="309" t="s">
        <v>41</v>
      </c>
      <c r="D133" s="310" t="s">
        <v>41</v>
      </c>
      <c r="E133" s="369" t="s">
        <v>41</v>
      </c>
      <c r="F133" s="311" t="s">
        <v>41</v>
      </c>
      <c r="G133" s="311" t="s">
        <v>41</v>
      </c>
      <c r="H133" s="311" t="s">
        <v>41</v>
      </c>
      <c r="I133" s="311" t="s">
        <v>41</v>
      </c>
      <c r="J133" s="311" t="s">
        <v>41</v>
      </c>
      <c r="K133" s="311" t="s">
        <v>41</v>
      </c>
      <c r="L133" s="311" t="s">
        <v>41</v>
      </c>
      <c r="M133" s="311" t="s">
        <v>41</v>
      </c>
      <c r="N133" s="312" t="s">
        <v>41</v>
      </c>
      <c r="O133" s="318" t="s">
        <v>41</v>
      </c>
      <c r="P133" s="434" t="s">
        <v>41</v>
      </c>
      <c r="Q133" s="309" t="s">
        <v>41</v>
      </c>
      <c r="R133" s="371" t="s">
        <v>41</v>
      </c>
      <c r="S133" s="309" t="s">
        <v>41</v>
      </c>
      <c r="T133" s="309" t="s">
        <v>41</v>
      </c>
      <c r="U133" s="371" t="s">
        <v>41</v>
      </c>
      <c r="V133" s="309" t="s">
        <v>41</v>
      </c>
      <c r="W133" s="309" t="s">
        <v>41</v>
      </c>
      <c r="X133" s="309" t="s">
        <v>41</v>
      </c>
      <c r="Y133" s="458" t="s">
        <v>41</v>
      </c>
      <c r="Z133" s="319" t="s">
        <v>41</v>
      </c>
    </row>
    <row r="134" customFormat="false" ht="21.75" hidden="false" customHeight="true" outlineLevel="0" collapsed="false">
      <c r="A134" s="366"/>
      <c r="B134" s="367" t="s">
        <v>223</v>
      </c>
      <c r="C134" s="309" t="s">
        <v>41</v>
      </c>
      <c r="D134" s="310" t="s">
        <v>41</v>
      </c>
      <c r="E134" s="369" t="s">
        <v>41</v>
      </c>
      <c r="F134" s="311" t="s">
        <v>41</v>
      </c>
      <c r="G134" s="311" t="s">
        <v>41</v>
      </c>
      <c r="H134" s="311" t="s">
        <v>41</v>
      </c>
      <c r="I134" s="311" t="s">
        <v>41</v>
      </c>
      <c r="J134" s="311" t="s">
        <v>41</v>
      </c>
      <c r="K134" s="311" t="s">
        <v>41</v>
      </c>
      <c r="L134" s="311" t="s">
        <v>41</v>
      </c>
      <c r="M134" s="311" t="s">
        <v>41</v>
      </c>
      <c r="N134" s="312" t="s">
        <v>41</v>
      </c>
      <c r="O134" s="318" t="s">
        <v>41</v>
      </c>
      <c r="P134" s="434" t="s">
        <v>41</v>
      </c>
      <c r="Q134" s="309" t="s">
        <v>41</v>
      </c>
      <c r="R134" s="371" t="s">
        <v>41</v>
      </c>
      <c r="S134" s="309" t="s">
        <v>41</v>
      </c>
      <c r="T134" s="309" t="s">
        <v>41</v>
      </c>
      <c r="U134" s="371" t="s">
        <v>41</v>
      </c>
      <c r="V134" s="309" t="s">
        <v>41</v>
      </c>
      <c r="W134" s="309" t="s">
        <v>41</v>
      </c>
      <c r="X134" s="309" t="s">
        <v>41</v>
      </c>
      <c r="Y134" s="458" t="s">
        <v>41</v>
      </c>
      <c r="Z134" s="319" t="s">
        <v>41</v>
      </c>
    </row>
    <row r="135" customFormat="false" ht="21.75" hidden="false" customHeight="true" outlineLevel="0" collapsed="false">
      <c r="A135" s="293" t="s">
        <v>150</v>
      </c>
      <c r="B135" s="360"/>
      <c r="C135" s="361" t="n">
        <v>1522.78361</v>
      </c>
      <c r="D135" s="429" t="s">
        <v>41</v>
      </c>
      <c r="E135" s="297" t="n">
        <v>2.2835205587746</v>
      </c>
      <c r="F135" s="298" t="n">
        <v>-0.934608036659916</v>
      </c>
      <c r="G135" s="298" t="n">
        <v>1.34891252211468</v>
      </c>
      <c r="H135" s="298" t="n">
        <v>0.660282487542665</v>
      </c>
      <c r="I135" s="298" t="n">
        <v>-0.165629035106308</v>
      </c>
      <c r="J135" s="298" t="n">
        <v>0.494653452436358</v>
      </c>
      <c r="K135" s="298" t="n">
        <v>0.00083885851647694</v>
      </c>
      <c r="L135" s="298" t="n">
        <v>-0.0248106295286433</v>
      </c>
      <c r="M135" s="298" t="n">
        <v>0.000294854762719701</v>
      </c>
      <c r="N135" s="299" t="s">
        <v>41</v>
      </c>
      <c r="O135" s="300" t="n">
        <v>-6.67292654710585</v>
      </c>
      <c r="P135" s="454" t="n">
        <v>3477.30768</v>
      </c>
      <c r="Q135" s="298" t="n">
        <v>-1423.2058</v>
      </c>
      <c r="R135" s="298" t="n">
        <v>2054.10188</v>
      </c>
      <c r="S135" s="298" t="n">
        <v>1005.46735</v>
      </c>
      <c r="T135" s="298" t="n">
        <v>-252.21718</v>
      </c>
      <c r="U135" s="298" t="n">
        <v>753.25017</v>
      </c>
      <c r="V135" s="298" t="n">
        <v>1.2774</v>
      </c>
      <c r="W135" s="298" t="n">
        <v>-37.78122</v>
      </c>
      <c r="X135" s="298" t="n">
        <v>0.449</v>
      </c>
      <c r="Y135" s="455" t="s">
        <v>41</v>
      </c>
      <c r="Z135" s="306" t="n">
        <v>-10161.4231766667</v>
      </c>
    </row>
    <row r="136" customFormat="false" ht="21.75" hidden="false" customHeight="true" outlineLevel="0" collapsed="false">
      <c r="A136" s="366"/>
      <c r="B136" s="367" t="s">
        <v>220</v>
      </c>
      <c r="C136" s="309" t="n">
        <v>692.45951</v>
      </c>
      <c r="D136" s="310" t="s">
        <v>41</v>
      </c>
      <c r="E136" s="456" t="n">
        <v>2.33527011564907</v>
      </c>
      <c r="F136" s="311" t="n">
        <v>-0.862454629296665</v>
      </c>
      <c r="G136" s="311" t="n">
        <v>1.47281548635241</v>
      </c>
      <c r="H136" s="311" t="n">
        <v>0.654417079202219</v>
      </c>
      <c r="I136" s="311" t="n">
        <v>-0.118895356062046</v>
      </c>
      <c r="J136" s="311" t="n">
        <v>0.535521723140173</v>
      </c>
      <c r="K136" s="311" t="n">
        <v>0.000253025624559622</v>
      </c>
      <c r="L136" s="311" t="n">
        <v>-0.00835357146008436</v>
      </c>
      <c r="M136" s="311" t="n">
        <v>0.000732028360762928</v>
      </c>
      <c r="N136" s="312" t="s">
        <v>41</v>
      </c>
      <c r="O136" s="313" t="n">
        <v>-7.33688520406534</v>
      </c>
      <c r="P136" s="457" t="n">
        <v>1617.08</v>
      </c>
      <c r="Q136" s="309" t="n">
        <v>-597.21491</v>
      </c>
      <c r="R136" s="433" t="n">
        <v>1019.86509</v>
      </c>
      <c r="S136" s="309" t="n">
        <v>453.15733</v>
      </c>
      <c r="T136" s="309" t="n">
        <v>-82.33022</v>
      </c>
      <c r="U136" s="433" t="n">
        <v>370.82711</v>
      </c>
      <c r="V136" s="309" t="n">
        <v>0.17521</v>
      </c>
      <c r="W136" s="309" t="n">
        <v>-5.78451</v>
      </c>
      <c r="X136" s="309" t="n">
        <v>0.5069</v>
      </c>
      <c r="Y136" s="458" t="s">
        <v>41</v>
      </c>
      <c r="Z136" s="315" t="n">
        <v>-5080.49593333334</v>
      </c>
    </row>
    <row r="137" customFormat="false" ht="21.75" hidden="false" customHeight="true" outlineLevel="0" collapsed="false">
      <c r="A137" s="366"/>
      <c r="B137" s="367" t="s">
        <v>221</v>
      </c>
      <c r="C137" s="309" t="n">
        <v>479.08169</v>
      </c>
      <c r="D137" s="310" t="s">
        <v>41</v>
      </c>
      <c r="E137" s="456" t="n">
        <v>2.37301786674419</v>
      </c>
      <c r="F137" s="311" t="n">
        <v>-1.33670092881237</v>
      </c>
      <c r="G137" s="311" t="n">
        <v>1.03631693793182</v>
      </c>
      <c r="H137" s="311" t="n">
        <v>0.712005900288112</v>
      </c>
      <c r="I137" s="311" t="n">
        <v>-0.299809662940782</v>
      </c>
      <c r="J137" s="311" t="n">
        <v>0.41219623734733</v>
      </c>
      <c r="K137" s="311" t="n">
        <v>0.000453910062812044</v>
      </c>
      <c r="L137" s="311" t="n">
        <v>-0.0476516854568164</v>
      </c>
      <c r="M137" s="311" t="n">
        <v>0.000138264520190701</v>
      </c>
      <c r="N137" s="312" t="s">
        <v>41</v>
      </c>
      <c r="O137" s="313" t="n">
        <v>-5.13866343615289</v>
      </c>
      <c r="P137" s="457" t="n">
        <v>1136.86941</v>
      </c>
      <c r="Q137" s="309" t="n">
        <v>-640.38894</v>
      </c>
      <c r="R137" s="433" t="n">
        <v>496.48047</v>
      </c>
      <c r="S137" s="309" t="n">
        <v>341.10899</v>
      </c>
      <c r="T137" s="309" t="n">
        <v>-143.63332</v>
      </c>
      <c r="U137" s="433" t="n">
        <v>197.47567</v>
      </c>
      <c r="V137" s="309" t="n">
        <v>0.21746</v>
      </c>
      <c r="W137" s="309" t="n">
        <v>-22.82905</v>
      </c>
      <c r="X137" s="309" t="n">
        <v>0.06624</v>
      </c>
      <c r="Y137" s="458" t="s">
        <v>41</v>
      </c>
      <c r="Z137" s="315" t="n">
        <v>-2461.83956333334</v>
      </c>
    </row>
    <row r="138" customFormat="false" ht="21.75" hidden="false" customHeight="true" outlineLevel="0" collapsed="false">
      <c r="A138" s="366"/>
      <c r="B138" s="367" t="s">
        <v>222</v>
      </c>
      <c r="C138" s="309" t="n">
        <v>346.60158</v>
      </c>
      <c r="D138" s="310" t="s">
        <v>41</v>
      </c>
      <c r="E138" s="456" t="n">
        <v>1.96235196042672</v>
      </c>
      <c r="F138" s="311" t="n">
        <v>-0.531781130368765</v>
      </c>
      <c r="G138" s="311" t="n">
        <v>1.43057083005796</v>
      </c>
      <c r="H138" s="311" t="n">
        <v>0.574446083021318</v>
      </c>
      <c r="I138" s="311" t="n">
        <v>-0.0757458751342103</v>
      </c>
      <c r="J138" s="311" t="n">
        <v>0.498700207887108</v>
      </c>
      <c r="K138" s="311" t="n">
        <v>0.00238989100972938</v>
      </c>
      <c r="L138" s="311" t="n">
        <v>-0.0264953206502982</v>
      </c>
      <c r="M138" s="311" t="n">
        <v>-0.000426887840499746</v>
      </c>
      <c r="N138" s="312" t="s">
        <v>41</v>
      </c>
      <c r="O138" s="313" t="n">
        <v>-6.98404197503466</v>
      </c>
      <c r="P138" s="457" t="n">
        <v>680.15429</v>
      </c>
      <c r="Q138" s="309" t="n">
        <v>-184.31618</v>
      </c>
      <c r="R138" s="433" t="n">
        <v>495.83811</v>
      </c>
      <c r="S138" s="309" t="n">
        <v>199.10392</v>
      </c>
      <c r="T138" s="309" t="n">
        <v>-26.25364</v>
      </c>
      <c r="U138" s="433" t="n">
        <v>172.85028</v>
      </c>
      <c r="V138" s="309" t="n">
        <v>0.82834</v>
      </c>
      <c r="W138" s="309" t="n">
        <v>-9.18332</v>
      </c>
      <c r="X138" s="309" t="n">
        <v>-0.14796</v>
      </c>
      <c r="Y138" s="458" t="s">
        <v>41</v>
      </c>
      <c r="Z138" s="315" t="n">
        <v>-2420.67998333334</v>
      </c>
    </row>
    <row r="139" customFormat="false" ht="21.75" hidden="false" customHeight="true" outlineLevel="0" collapsed="false">
      <c r="A139" s="366"/>
      <c r="B139" s="367" t="s">
        <v>223</v>
      </c>
      <c r="C139" s="309" t="n">
        <v>4.64083</v>
      </c>
      <c r="D139" s="310" t="s">
        <v>41</v>
      </c>
      <c r="E139" s="456" t="n">
        <v>9.30953730259458</v>
      </c>
      <c r="F139" s="311" t="n">
        <v>-0.277056043854224</v>
      </c>
      <c r="G139" s="311" t="n">
        <v>9.03248125874035</v>
      </c>
      <c r="H139" s="311" t="n">
        <v>2.60666949662022</v>
      </c>
      <c r="I139" s="311" t="s">
        <v>41</v>
      </c>
      <c r="J139" s="311" t="n">
        <v>2.60666949662022</v>
      </c>
      <c r="K139" s="311" t="n">
        <v>0.0121508437068369</v>
      </c>
      <c r="L139" s="311" t="n">
        <v>0.00337439639030087</v>
      </c>
      <c r="M139" s="311" t="n">
        <v>0.00513270255536186</v>
      </c>
      <c r="N139" s="312" t="s">
        <v>41</v>
      </c>
      <c r="O139" s="313" t="n">
        <v>-42.7526318927146</v>
      </c>
      <c r="P139" s="457" t="n">
        <v>43.20398</v>
      </c>
      <c r="Q139" s="309" t="n">
        <v>-1.28577</v>
      </c>
      <c r="R139" s="433" t="n">
        <v>41.91821</v>
      </c>
      <c r="S139" s="309" t="n">
        <v>12.09711</v>
      </c>
      <c r="T139" s="309" t="s">
        <v>41</v>
      </c>
      <c r="U139" s="433" t="n">
        <v>12.09711</v>
      </c>
      <c r="V139" s="309" t="n">
        <v>0.05639</v>
      </c>
      <c r="W139" s="309" t="n">
        <v>0.01566</v>
      </c>
      <c r="X139" s="309" t="n">
        <v>0.02382</v>
      </c>
      <c r="Y139" s="458" t="s">
        <v>41</v>
      </c>
      <c r="Z139" s="315" t="n">
        <v>-198.407696666667</v>
      </c>
    </row>
    <row r="140" customFormat="false" ht="21.75" hidden="false" customHeight="true" outlineLevel="0" collapsed="false">
      <c r="A140" s="400"/>
      <c r="B140" s="460"/>
      <c r="C140" s="460"/>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row>
    <row r="141" customFormat="false" ht="21.75" hidden="false" customHeight="tru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c r="V141" s="89"/>
      <c r="W141" s="89"/>
      <c r="X141" s="89"/>
      <c r="Y141" s="89"/>
      <c r="Z141" s="89"/>
    </row>
    <row r="142" customFormat="false" ht="21.75" hidden="false" customHeight="tru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461"/>
      <c r="Z142" s="376"/>
    </row>
    <row r="143" customFormat="false" ht="21.75"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21.7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21.75" hidden="false" customHeight="true" outlineLevel="0" collapsed="false">
      <c r="A145" s="328" t="s">
        <v>297</v>
      </c>
      <c r="B145" s="328"/>
      <c r="C145" s="328"/>
      <c r="D145" s="328"/>
      <c r="E145" s="328"/>
      <c r="F145" s="328"/>
      <c r="G145" s="328"/>
      <c r="H145" s="328"/>
      <c r="I145" s="328"/>
      <c r="J145" s="328"/>
      <c r="K145" s="328"/>
      <c r="L145" s="328"/>
      <c r="M145" s="328"/>
      <c r="N145" s="328"/>
      <c r="O145" s="328"/>
      <c r="P145" s="328"/>
      <c r="Q145" s="330"/>
      <c r="R145" s="330"/>
      <c r="S145" s="330"/>
      <c r="T145" s="330"/>
      <c r="U145" s="330"/>
      <c r="V145" s="330"/>
      <c r="W145" s="330"/>
      <c r="X145" s="330"/>
      <c r="Y145" s="330"/>
      <c r="Z145" s="89"/>
    </row>
    <row r="146" customFormat="false" ht="21.75" hidden="false" customHeight="true" outlineLevel="0" collapsed="false">
      <c r="A146" s="328" t="s">
        <v>298</v>
      </c>
      <c r="B146" s="328"/>
      <c r="C146" s="328"/>
      <c r="D146" s="328"/>
      <c r="E146" s="328"/>
      <c r="F146" s="328"/>
      <c r="G146" s="328"/>
      <c r="H146" s="328"/>
      <c r="I146" s="328"/>
      <c r="J146" s="328"/>
      <c r="K146" s="328"/>
      <c r="L146" s="328"/>
      <c r="M146" s="328"/>
      <c r="N146" s="328"/>
      <c r="O146" s="328"/>
      <c r="P146" s="330"/>
      <c r="Q146" s="330"/>
      <c r="R146" s="330"/>
      <c r="S146" s="330"/>
      <c r="T146" s="330"/>
      <c r="U146" s="330"/>
      <c r="V146" s="330"/>
      <c r="W146" s="330"/>
      <c r="X146" s="330"/>
      <c r="Y146" s="330"/>
      <c r="Z146" s="89"/>
    </row>
    <row r="147" customFormat="false" ht="21.75" hidden="false" customHeight="true" outlineLevel="0" collapsed="false">
      <c r="A147" s="328" t="s">
        <v>278</v>
      </c>
      <c r="B147" s="328"/>
      <c r="C147" s="328"/>
      <c r="D147" s="328"/>
      <c r="E147" s="328"/>
      <c r="F147" s="328"/>
      <c r="G147" s="328"/>
      <c r="H147" s="328"/>
      <c r="I147" s="328"/>
      <c r="J147" s="328"/>
      <c r="K147" s="328"/>
      <c r="L147" s="328"/>
      <c r="M147" s="328"/>
      <c r="N147" s="328"/>
      <c r="O147" s="328"/>
      <c r="P147" s="328"/>
      <c r="Q147" s="328"/>
      <c r="R147" s="328"/>
      <c r="S147" s="328"/>
      <c r="T147" s="328"/>
      <c r="U147" s="328"/>
      <c r="V147" s="328"/>
      <c r="W147" s="328"/>
      <c r="X147" s="328"/>
      <c r="Y147" s="328"/>
      <c r="Z147" s="328"/>
    </row>
    <row r="148" customFormat="false" ht="21.75" hidden="false" customHeight="true" outlineLevel="0" collapsed="false">
      <c r="A148" s="331" t="s">
        <v>299</v>
      </c>
      <c r="B148" s="331"/>
      <c r="C148" s="331"/>
      <c r="D148" s="331"/>
      <c r="E148" s="331"/>
      <c r="F148" s="331"/>
      <c r="G148" s="331"/>
      <c r="H148" s="331"/>
      <c r="I148" s="331"/>
      <c r="J148" s="331"/>
      <c r="K148" s="331"/>
      <c r="L148" s="331"/>
      <c r="M148" s="331"/>
      <c r="N148" s="331"/>
      <c r="O148" s="331"/>
      <c r="P148" s="331"/>
      <c r="Q148" s="150"/>
      <c r="R148" s="150"/>
      <c r="S148" s="150"/>
      <c r="T148" s="150"/>
      <c r="U148" s="150"/>
      <c r="V148" s="150"/>
      <c r="W148" s="150"/>
      <c r="X148" s="150"/>
      <c r="Y148" s="150"/>
      <c r="Z148" s="334"/>
    </row>
    <row r="149" customFormat="false" ht="21.75" hidden="false" customHeight="true" outlineLevel="0" collapsed="false">
      <c r="A149" s="147" t="s">
        <v>300</v>
      </c>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333"/>
      <c r="Z149" s="89"/>
    </row>
    <row r="150" customFormat="false" ht="21.75" hidden="false" customHeight="true" outlineLevel="0" collapsed="false">
      <c r="A150" s="326" t="s">
        <v>281</v>
      </c>
      <c r="B150" s="326"/>
      <c r="C150" s="326"/>
      <c r="D150" s="326"/>
      <c r="E150" s="326"/>
      <c r="F150" s="326"/>
      <c r="G150" s="326"/>
      <c r="H150" s="326"/>
      <c r="I150" s="326"/>
      <c r="J150" s="326"/>
      <c r="K150" s="326"/>
      <c r="L150" s="326"/>
      <c r="M150" s="326"/>
      <c r="N150" s="326"/>
      <c r="O150" s="326"/>
      <c r="P150" s="326"/>
      <c r="Q150" s="326"/>
      <c r="R150" s="326"/>
      <c r="S150" s="326"/>
      <c r="T150" s="326"/>
      <c r="U150" s="326"/>
      <c r="V150" s="326"/>
      <c r="W150" s="326"/>
      <c r="X150" s="326"/>
      <c r="Y150" s="220"/>
      <c r="Z150" s="89"/>
    </row>
    <row r="151" customFormat="false" ht="21.75" hidden="false" customHeight="true" outlineLevel="0" collapsed="false">
      <c r="A151" s="149" t="s">
        <v>282</v>
      </c>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220"/>
      <c r="Y151" s="220"/>
      <c r="Z151" s="89"/>
    </row>
    <row r="152" customFormat="false" ht="21.75" hidden="false" customHeight="true" outlineLevel="0" collapsed="false">
      <c r="A152" s="326" t="s">
        <v>283</v>
      </c>
      <c r="B152" s="326"/>
      <c r="C152" s="326"/>
      <c r="D152" s="326"/>
      <c r="E152" s="326"/>
      <c r="F152" s="326"/>
      <c r="G152" s="326"/>
      <c r="H152" s="326"/>
      <c r="I152" s="326"/>
      <c r="J152" s="326"/>
      <c r="K152" s="326"/>
      <c r="L152" s="326"/>
      <c r="M152" s="326"/>
      <c r="N152" s="326"/>
      <c r="O152" s="326"/>
      <c r="P152" s="326"/>
      <c r="Q152" s="326"/>
      <c r="R152" s="326"/>
      <c r="S152" s="326"/>
      <c r="T152" s="326"/>
      <c r="U152" s="326"/>
      <c r="V152" s="326"/>
      <c r="W152" s="326"/>
      <c r="X152" s="326"/>
      <c r="Y152" s="326"/>
      <c r="Z152" s="326"/>
    </row>
    <row r="153" customFormat="false" ht="21.75" hidden="false" customHeight="true" outlineLevel="0" collapsed="false">
      <c r="A153" s="149" t="s">
        <v>284</v>
      </c>
      <c r="B153" s="149"/>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89"/>
      <c r="Z153" s="89"/>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X142"/>
    <mergeCell ref="A143:Z143"/>
    <mergeCell ref="A145:P145"/>
    <mergeCell ref="A146:O146"/>
    <mergeCell ref="A147:Z147"/>
    <mergeCell ref="A148:P148"/>
    <mergeCell ref="A149:X149"/>
    <mergeCell ref="A150:X150"/>
    <mergeCell ref="A151:W151"/>
    <mergeCell ref="A152:Z152"/>
    <mergeCell ref="A153:X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27"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1.12"/>
    <col collapsed="false" customWidth="true" hidden="false" outlineLevel="0" max="10" min="5" style="157" width="8.61"/>
    <col collapsed="false" customWidth="true" hidden="false" outlineLevel="0" max="12" min="11" style="157" width="10.74"/>
    <col collapsed="false" customWidth="true" hidden="false" outlineLevel="0" max="14" min="13" style="157" width="9.99"/>
    <col collapsed="false" customWidth="true" hidden="false" outlineLevel="0" max="15" min="15" style="157" width="13.74"/>
    <col collapsed="false" customWidth="true" hidden="false" outlineLevel="0" max="18" min="16" style="157" width="7.99"/>
    <col collapsed="false" customWidth="false" hidden="false" outlineLevel="0" max="19" min="19" style="157" width="9.12"/>
    <col collapsed="false" customWidth="true" hidden="false" outlineLevel="0" max="20" min="20" style="157" width="8.61"/>
    <col collapsed="false" customWidth="true" hidden="false" outlineLevel="0" max="21" min="21" style="157" width="10.74"/>
    <col collapsed="false" customWidth="true" hidden="false" outlineLevel="0" max="22" min="22" style="157" width="8.74"/>
    <col collapsed="false" customWidth="true" hidden="false" outlineLevel="0" max="23" min="23" style="157" width="13.12"/>
    <col collapsed="false" customWidth="true" hidden="false" outlineLevel="0" max="25" min="24" style="157" width="9.74"/>
    <col collapsed="false" customWidth="true" hidden="false" outlineLevel="0" max="26" min="26" style="157" width="12.61"/>
    <col collapsed="false" customWidth="false" hidden="false" outlineLevel="0" max="257" min="27" style="157" width="9.12"/>
  </cols>
  <sheetData>
    <row r="1" customFormat="false" ht="18.35" hidden="false" customHeight="true" outlineLevel="0" collapsed="false">
      <c r="A1" s="90" t="s">
        <v>301</v>
      </c>
      <c r="B1" s="90"/>
      <c r="C1" s="90"/>
      <c r="D1" s="90"/>
      <c r="E1" s="90"/>
      <c r="F1" s="90"/>
      <c r="G1" s="90"/>
      <c r="H1" s="90"/>
      <c r="I1" s="90"/>
      <c r="J1" s="90"/>
      <c r="K1" s="90"/>
      <c r="L1" s="90"/>
      <c r="M1" s="90"/>
      <c r="N1" s="90"/>
      <c r="O1" s="90"/>
      <c r="P1" s="90"/>
      <c r="Q1" s="90"/>
      <c r="R1" s="90"/>
      <c r="S1" s="90"/>
      <c r="T1" s="90"/>
      <c r="U1" s="90"/>
      <c r="V1" s="90"/>
      <c r="W1" s="90"/>
      <c r="X1" s="89"/>
      <c r="Y1" s="240"/>
      <c r="Z1" s="188" t="s">
        <v>108</v>
      </c>
    </row>
    <row r="2" customFormat="false" ht="15.65" hidden="false" customHeight="true" outlineLevel="0" collapsed="false">
      <c r="A2" s="90" t="s">
        <v>167</v>
      </c>
      <c r="B2" s="90"/>
      <c r="C2" s="90"/>
      <c r="D2" s="90"/>
      <c r="E2" s="90"/>
      <c r="F2" s="90"/>
      <c r="G2" s="90"/>
      <c r="H2" s="90"/>
      <c r="I2" s="90"/>
      <c r="J2" s="90"/>
      <c r="K2" s="90"/>
      <c r="L2" s="90"/>
      <c r="M2" s="90"/>
      <c r="N2" s="90"/>
      <c r="O2" s="89"/>
      <c r="P2" s="89"/>
      <c r="Q2" s="89"/>
      <c r="R2" s="89"/>
      <c r="S2" s="89"/>
      <c r="T2" s="89"/>
      <c r="U2" s="89"/>
      <c r="V2" s="89"/>
      <c r="W2" s="89"/>
      <c r="X2" s="89"/>
      <c r="Y2" s="240"/>
      <c r="Z2" s="188" t="s">
        <v>109</v>
      </c>
    </row>
    <row r="3" customFormat="false" ht="19.05" hidden="false" customHeight="true" outlineLevel="0" collapsed="false">
      <c r="A3" s="90" t="s">
        <v>302</v>
      </c>
      <c r="B3" s="90"/>
      <c r="C3" s="90"/>
      <c r="D3" s="90"/>
      <c r="E3" s="90"/>
      <c r="F3" s="90"/>
      <c r="G3" s="90"/>
      <c r="H3" s="90"/>
      <c r="I3" s="90"/>
      <c r="J3" s="90"/>
      <c r="K3" s="90"/>
      <c r="L3" s="90"/>
      <c r="M3" s="90"/>
      <c r="N3" s="90"/>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05" t="s">
        <v>172</v>
      </c>
      <c r="F5" s="405"/>
      <c r="G5" s="405"/>
      <c r="H5" s="405"/>
      <c r="I5" s="405"/>
      <c r="J5" s="405"/>
      <c r="K5" s="405"/>
      <c r="L5" s="405"/>
      <c r="M5" s="405"/>
      <c r="N5" s="405"/>
      <c r="O5" s="341" t="s">
        <v>303</v>
      </c>
      <c r="P5" s="446" t="s">
        <v>174</v>
      </c>
      <c r="Q5" s="446"/>
      <c r="R5" s="446"/>
      <c r="S5" s="446"/>
      <c r="T5" s="446"/>
      <c r="U5" s="446"/>
      <c r="V5" s="446"/>
      <c r="W5" s="446"/>
      <c r="X5" s="446"/>
      <c r="Y5" s="446"/>
      <c r="Z5" s="341" t="s">
        <v>304</v>
      </c>
    </row>
    <row r="6" customFormat="false" ht="54.7" hidden="false" customHeight="true" outlineLevel="0" collapsed="false">
      <c r="A6" s="339" t="s">
        <v>176</v>
      </c>
      <c r="B6" s="343" t="s">
        <v>177</v>
      </c>
      <c r="C6" s="412" t="s">
        <v>178</v>
      </c>
      <c r="D6" s="462" t="s">
        <v>305</v>
      </c>
      <c r="E6" s="463" t="s">
        <v>306</v>
      </c>
      <c r="F6" s="463"/>
      <c r="G6" s="463"/>
      <c r="H6" s="408" t="s">
        <v>307</v>
      </c>
      <c r="I6" s="408"/>
      <c r="J6" s="408"/>
      <c r="K6" s="408" t="s">
        <v>308</v>
      </c>
      <c r="L6" s="408" t="s">
        <v>309</v>
      </c>
      <c r="M6" s="464" t="s">
        <v>310</v>
      </c>
      <c r="N6" s="464"/>
      <c r="O6" s="341"/>
      <c r="P6" s="410" t="s">
        <v>185</v>
      </c>
      <c r="Q6" s="410"/>
      <c r="R6" s="410"/>
      <c r="S6" s="411" t="s">
        <v>311</v>
      </c>
      <c r="T6" s="411"/>
      <c r="U6" s="411"/>
      <c r="V6" s="408" t="s">
        <v>312</v>
      </c>
      <c r="W6" s="411" t="s">
        <v>188</v>
      </c>
      <c r="X6" s="465" t="s">
        <v>189</v>
      </c>
      <c r="Y6" s="465"/>
      <c r="Z6" s="341"/>
    </row>
    <row r="7" customFormat="false" ht="51.8" hidden="false" customHeight="true" outlineLevel="0" collapsed="false">
      <c r="A7" s="339"/>
      <c r="B7" s="343"/>
      <c r="C7" s="412"/>
      <c r="D7" s="462"/>
      <c r="E7" s="413" t="s">
        <v>190</v>
      </c>
      <c r="F7" s="414" t="s">
        <v>191</v>
      </c>
      <c r="G7" s="466" t="s">
        <v>192</v>
      </c>
      <c r="H7" s="414" t="s">
        <v>190</v>
      </c>
      <c r="I7" s="414" t="s">
        <v>191</v>
      </c>
      <c r="J7" s="414" t="s">
        <v>192</v>
      </c>
      <c r="K7" s="408"/>
      <c r="L7" s="408"/>
      <c r="M7" s="262" t="s">
        <v>193</v>
      </c>
      <c r="N7" s="263" t="s">
        <v>194</v>
      </c>
      <c r="O7" s="341"/>
      <c r="P7" s="413" t="s">
        <v>190</v>
      </c>
      <c r="Q7" s="414" t="s">
        <v>191</v>
      </c>
      <c r="R7" s="414" t="s">
        <v>192</v>
      </c>
      <c r="S7" s="413" t="s">
        <v>190</v>
      </c>
      <c r="T7" s="414" t="s">
        <v>191</v>
      </c>
      <c r="U7" s="411" t="s">
        <v>192</v>
      </c>
      <c r="V7" s="408"/>
      <c r="W7" s="411"/>
      <c r="X7" s="262" t="s">
        <v>193</v>
      </c>
      <c r="Y7" s="264" t="s">
        <v>313</v>
      </c>
      <c r="Z7" s="341"/>
    </row>
    <row r="8" s="342" customFormat="true" ht="21.1" hidden="false" customHeight="true" outlineLevel="0" collapsed="false">
      <c r="A8" s="339"/>
      <c r="B8" s="343"/>
      <c r="C8" s="467" t="s">
        <v>73</v>
      </c>
      <c r="D8" s="468" t="s">
        <v>73</v>
      </c>
      <c r="E8" s="469" t="s">
        <v>197</v>
      </c>
      <c r="F8" s="469"/>
      <c r="G8" s="469"/>
      <c r="H8" s="469"/>
      <c r="I8" s="469"/>
      <c r="J8" s="469"/>
      <c r="K8" s="469"/>
      <c r="L8" s="469"/>
      <c r="M8" s="469"/>
      <c r="N8" s="469"/>
      <c r="O8" s="470" t="s">
        <v>198</v>
      </c>
      <c r="P8" s="471" t="s">
        <v>199</v>
      </c>
      <c r="Q8" s="471"/>
      <c r="R8" s="471"/>
      <c r="S8" s="471"/>
      <c r="T8" s="471"/>
      <c r="U8" s="471"/>
      <c r="V8" s="471"/>
      <c r="W8" s="471"/>
      <c r="X8" s="471"/>
      <c r="Y8" s="471"/>
      <c r="Z8" s="348" t="s">
        <v>200</v>
      </c>
    </row>
    <row r="9" s="342" customFormat="true" ht="30.1" hidden="false" customHeight="true" outlineLevel="0" collapsed="false">
      <c r="A9" s="352" t="s">
        <v>314</v>
      </c>
      <c r="B9" s="472"/>
      <c r="C9" s="473" t="s">
        <v>46</v>
      </c>
      <c r="D9" s="355" t="s">
        <v>46</v>
      </c>
      <c r="E9" s="474" t="s">
        <v>46</v>
      </c>
      <c r="F9" s="422" t="s">
        <v>46</v>
      </c>
      <c r="G9" s="475" t="s">
        <v>46</v>
      </c>
      <c r="H9" s="422" t="s">
        <v>46</v>
      </c>
      <c r="I9" s="453" t="s">
        <v>46</v>
      </c>
      <c r="J9" s="475" t="s">
        <v>46</v>
      </c>
      <c r="K9" s="422" t="s">
        <v>46</v>
      </c>
      <c r="L9" s="453" t="s">
        <v>46</v>
      </c>
      <c r="M9" s="453" t="s">
        <v>46</v>
      </c>
      <c r="N9" s="453" t="s">
        <v>46</v>
      </c>
      <c r="O9" s="476" t="s">
        <v>46</v>
      </c>
      <c r="P9" s="426" t="s">
        <v>46</v>
      </c>
      <c r="Q9" s="475" t="s">
        <v>46</v>
      </c>
      <c r="R9" s="474" t="s">
        <v>46</v>
      </c>
      <c r="S9" s="422" t="s">
        <v>46</v>
      </c>
      <c r="T9" s="475" t="s">
        <v>46</v>
      </c>
      <c r="U9" s="474" t="s">
        <v>46</v>
      </c>
      <c r="V9" s="474" t="s">
        <v>46</v>
      </c>
      <c r="W9" s="474" t="s">
        <v>46</v>
      </c>
      <c r="X9" s="474" t="s">
        <v>46</v>
      </c>
      <c r="Y9" s="422" t="s">
        <v>46</v>
      </c>
      <c r="Z9" s="359" t="s">
        <v>46</v>
      </c>
    </row>
    <row r="10" customFormat="false" ht="15.8" hidden="false" customHeight="true" outlineLevel="0" collapsed="false">
      <c r="A10" s="400"/>
      <c r="B10" s="400"/>
      <c r="C10" s="401"/>
      <c r="D10" s="401"/>
      <c r="E10" s="401"/>
      <c r="F10" s="401"/>
      <c r="G10" s="401"/>
      <c r="H10" s="401"/>
      <c r="I10" s="401"/>
      <c r="J10" s="401"/>
      <c r="K10" s="401"/>
      <c r="L10" s="401"/>
      <c r="M10" s="401"/>
      <c r="N10" s="401"/>
      <c r="O10" s="401"/>
      <c r="P10" s="401"/>
      <c r="Q10" s="401"/>
      <c r="R10" s="401"/>
      <c r="S10" s="401"/>
      <c r="T10" s="401"/>
      <c r="U10" s="401"/>
      <c r="V10" s="401"/>
      <c r="W10" s="401"/>
      <c r="X10" s="401"/>
      <c r="Y10" s="401"/>
      <c r="Z10" s="401"/>
    </row>
    <row r="11" customFormat="false" ht="10.5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9" customFormat="true" ht="16.3" hidden="false" customHeight="true" outlineLevel="0" collapsed="false">
      <c r="A12" s="375" t="s">
        <v>157</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8" hidden="false" customHeight="true" outlineLevel="0" collapsed="false">
      <c r="A13" s="477" t="s">
        <v>158</v>
      </c>
      <c r="B13" s="477"/>
      <c r="C13" s="477"/>
      <c r="D13" s="477"/>
      <c r="E13" s="477"/>
      <c r="F13" s="477"/>
      <c r="G13" s="477"/>
      <c r="H13" s="477"/>
      <c r="I13" s="477"/>
      <c r="J13" s="477"/>
      <c r="K13" s="477"/>
      <c r="L13" s="477"/>
      <c r="M13" s="477"/>
      <c r="N13" s="477"/>
      <c r="O13" s="477"/>
      <c r="P13" s="477"/>
      <c r="Q13" s="477"/>
      <c r="R13" s="477"/>
      <c r="S13" s="477"/>
      <c r="T13" s="477"/>
      <c r="U13" s="477"/>
      <c r="V13" s="477"/>
      <c r="W13" s="477"/>
      <c r="X13" s="477"/>
      <c r="Y13" s="477"/>
      <c r="Z13" s="477"/>
    </row>
    <row r="14" customFormat="false" ht="19.05"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9.05" hidden="false" customHeight="true" outlineLevel="0" collapsed="false">
      <c r="A15" s="328" t="s">
        <v>315</v>
      </c>
      <c r="B15" s="328"/>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28"/>
      <c r="AA15" s="373"/>
    </row>
    <row r="16" customFormat="false" ht="19.05" hidden="false" customHeight="true" outlineLevel="0" collapsed="false">
      <c r="A16" s="478" t="s">
        <v>316</v>
      </c>
      <c r="B16" s="478"/>
      <c r="C16" s="478"/>
      <c r="D16" s="478"/>
      <c r="E16" s="478"/>
      <c r="F16" s="478"/>
      <c r="G16" s="478"/>
      <c r="H16" s="478"/>
      <c r="I16" s="478"/>
      <c r="J16" s="478"/>
      <c r="K16" s="478"/>
      <c r="L16" s="478"/>
      <c r="M16" s="478"/>
      <c r="N16" s="478"/>
      <c r="O16" s="478"/>
      <c r="P16" s="190"/>
      <c r="Q16" s="190"/>
      <c r="R16" s="190"/>
      <c r="S16" s="190"/>
      <c r="T16" s="190"/>
      <c r="U16" s="190"/>
      <c r="V16" s="190"/>
      <c r="W16" s="190"/>
      <c r="X16" s="190"/>
      <c r="Y16" s="190"/>
      <c r="Z16" s="89"/>
    </row>
    <row r="17" customFormat="false" ht="19.05" hidden="false" customHeight="true" outlineLevel="0" collapsed="false">
      <c r="A17" s="478" t="s">
        <v>317</v>
      </c>
      <c r="B17" s="478"/>
      <c r="C17" s="478"/>
      <c r="D17" s="478"/>
      <c r="E17" s="478"/>
      <c r="F17" s="478"/>
      <c r="G17" s="478"/>
      <c r="H17" s="478"/>
      <c r="I17" s="478"/>
      <c r="J17" s="478"/>
      <c r="K17" s="478"/>
      <c r="L17" s="478"/>
      <c r="M17" s="478"/>
      <c r="N17" s="478"/>
      <c r="O17" s="478"/>
      <c r="P17" s="150"/>
      <c r="Q17" s="150"/>
      <c r="R17" s="150"/>
      <c r="S17" s="150"/>
      <c r="T17" s="150"/>
      <c r="U17" s="150"/>
      <c r="V17" s="150"/>
      <c r="W17" s="150"/>
      <c r="X17" s="190"/>
      <c r="Y17" s="190"/>
      <c r="Z17" s="89"/>
    </row>
    <row r="18" customFormat="false" ht="18.7" hidden="false" customHeight="true" outlineLevel="0" collapsed="false">
      <c r="A18" s="328" t="s">
        <v>227</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34.5" hidden="false" customHeight="true" outlineLevel="0" collapsed="false">
      <c r="A19" s="331" t="s">
        <v>318</v>
      </c>
      <c r="B19" s="331"/>
      <c r="C19" s="331"/>
      <c r="D19" s="331"/>
      <c r="E19" s="331"/>
      <c r="F19" s="331"/>
      <c r="G19" s="331"/>
      <c r="H19" s="331"/>
      <c r="I19" s="331"/>
      <c r="J19" s="331"/>
      <c r="K19" s="331"/>
      <c r="L19" s="331"/>
      <c r="M19" s="331"/>
      <c r="N19" s="331"/>
      <c r="O19" s="331"/>
      <c r="P19" s="150"/>
      <c r="Q19" s="150"/>
      <c r="R19" s="150"/>
      <c r="S19" s="150"/>
      <c r="T19" s="150"/>
      <c r="U19" s="150"/>
      <c r="V19" s="150"/>
      <c r="W19" s="150"/>
      <c r="X19" s="190"/>
      <c r="Y19" s="190"/>
      <c r="Z19" s="89"/>
    </row>
    <row r="20" customFormat="false" ht="19.05" hidden="false" customHeight="true" outlineLevel="0" collapsed="false">
      <c r="A20" s="332" t="s">
        <v>243</v>
      </c>
      <c r="B20" s="332"/>
      <c r="C20" s="332"/>
      <c r="D20" s="332"/>
      <c r="E20" s="332"/>
      <c r="F20" s="332"/>
      <c r="G20" s="332"/>
      <c r="H20" s="332"/>
      <c r="I20" s="332"/>
      <c r="J20" s="332"/>
      <c r="K20" s="332"/>
      <c r="L20" s="332"/>
      <c r="M20" s="332"/>
      <c r="N20" s="332"/>
      <c r="O20" s="332"/>
      <c r="P20" s="332"/>
      <c r="Q20" s="332"/>
      <c r="R20" s="332"/>
      <c r="S20" s="332"/>
      <c r="T20" s="332"/>
      <c r="U20" s="332"/>
      <c r="V20" s="332"/>
      <c r="W20" s="332"/>
      <c r="X20" s="190"/>
      <c r="Y20" s="190"/>
      <c r="Z20" s="89"/>
    </row>
    <row r="21" customFormat="false" ht="15.8" hidden="false" customHeight="true" outlineLevel="0" collapsed="false">
      <c r="A21" s="326" t="s">
        <v>319</v>
      </c>
      <c r="B21" s="326"/>
      <c r="C21" s="326"/>
      <c r="D21" s="326"/>
      <c r="E21" s="326"/>
      <c r="F21" s="326"/>
      <c r="G21" s="326"/>
      <c r="H21" s="326"/>
      <c r="I21" s="326"/>
      <c r="J21" s="326"/>
      <c r="K21" s="326"/>
      <c r="L21" s="326"/>
      <c r="M21" s="326"/>
      <c r="N21" s="326"/>
      <c r="O21" s="326"/>
      <c r="P21" s="326"/>
      <c r="Q21" s="326"/>
      <c r="R21" s="326"/>
      <c r="S21" s="326"/>
      <c r="T21" s="326"/>
      <c r="U21" s="326"/>
      <c r="V21" s="326"/>
      <c r="W21" s="330"/>
      <c r="X21" s="190"/>
      <c r="Y21" s="190"/>
      <c r="Z21" s="89"/>
    </row>
    <row r="22" customFormat="false" ht="18" hidden="false" customHeight="true" outlineLevel="0" collapsed="false">
      <c r="A22" s="479" t="s">
        <v>320</v>
      </c>
      <c r="B22" s="479"/>
      <c r="C22" s="479"/>
      <c r="D22" s="479"/>
      <c r="E22" s="479"/>
      <c r="F22" s="479"/>
      <c r="G22" s="479"/>
      <c r="H22" s="479"/>
      <c r="I22" s="479"/>
      <c r="J22" s="479"/>
      <c r="K22" s="479"/>
      <c r="L22" s="479"/>
      <c r="M22" s="479"/>
      <c r="N22" s="479"/>
      <c r="O22" s="330"/>
      <c r="P22" s="330"/>
      <c r="Q22" s="330"/>
      <c r="R22" s="330"/>
      <c r="S22" s="330"/>
      <c r="T22" s="330"/>
      <c r="U22" s="330"/>
      <c r="V22" s="330"/>
      <c r="W22" s="330"/>
      <c r="X22" s="190"/>
      <c r="Y22" s="190"/>
      <c r="Z22" s="89"/>
    </row>
    <row r="23" customFormat="false" ht="38.25" hidden="false" customHeight="true" outlineLevel="0" collapsed="false">
      <c r="A23" s="184" t="s">
        <v>321</v>
      </c>
      <c r="B23" s="184"/>
      <c r="C23" s="184"/>
      <c r="D23" s="184"/>
      <c r="E23" s="184"/>
      <c r="F23" s="184"/>
      <c r="G23" s="184"/>
      <c r="H23" s="184"/>
      <c r="I23" s="184"/>
      <c r="J23" s="184"/>
      <c r="K23" s="184"/>
      <c r="L23" s="184"/>
      <c r="M23" s="184"/>
      <c r="N23" s="184"/>
      <c r="O23" s="184"/>
      <c r="P23" s="190"/>
      <c r="Q23" s="190"/>
      <c r="R23" s="190"/>
      <c r="S23" s="190"/>
      <c r="T23" s="190"/>
      <c r="U23" s="190"/>
      <c r="V23" s="190"/>
      <c r="W23" s="190"/>
      <c r="X23" s="190"/>
      <c r="Y23" s="190"/>
      <c r="Z23" s="89"/>
    </row>
    <row r="24" customFormat="false" ht="27" hidden="false" customHeight="true" outlineLevel="0" collapsed="false">
      <c r="A24" s="186" t="s">
        <v>322</v>
      </c>
      <c r="B24" s="186"/>
      <c r="C24" s="186"/>
      <c r="D24" s="186"/>
      <c r="E24" s="186"/>
      <c r="F24" s="186"/>
      <c r="G24" s="186"/>
      <c r="H24" s="186"/>
      <c r="I24" s="186"/>
      <c r="J24" s="186"/>
      <c r="K24" s="186"/>
      <c r="L24" s="186"/>
      <c r="M24" s="186"/>
      <c r="N24" s="186"/>
      <c r="O24" s="186"/>
      <c r="P24" s="186"/>
      <c r="Q24" s="186"/>
      <c r="R24" s="186"/>
      <c r="S24" s="186"/>
      <c r="T24" s="186"/>
      <c r="U24" s="186"/>
      <c r="V24" s="186"/>
      <c r="W24" s="186"/>
      <c r="X24" s="186"/>
      <c r="Y24" s="186"/>
      <c r="Z24" s="186"/>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28.55"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1.12"/>
    <col collapsed="false" customWidth="true" hidden="false" outlineLevel="0" max="10" min="5" style="157" width="8.99"/>
    <col collapsed="false" customWidth="true" hidden="false" outlineLevel="0" max="12" min="11" style="157" width="10.74"/>
    <col collapsed="false" customWidth="true" hidden="false" outlineLevel="0" max="14" min="13" style="157" width="9.99"/>
    <col collapsed="false" customWidth="true" hidden="false" outlineLevel="0" max="15" min="15" style="157" width="13.61"/>
    <col collapsed="false" customWidth="true" hidden="false" outlineLevel="0" max="17" min="16" style="157" width="10.25"/>
    <col collapsed="false" customWidth="true" hidden="false" outlineLevel="0" max="18" min="18" style="157" width="8.24"/>
    <col collapsed="false" customWidth="true" hidden="false" outlineLevel="0" max="21" min="19" style="157" width="9.37"/>
    <col collapsed="false" customWidth="true" hidden="false" outlineLevel="0" max="22" min="22" style="157" width="8.74"/>
    <col collapsed="false" customWidth="true" hidden="false" outlineLevel="0" max="23" min="23" style="157" width="13.12"/>
    <col collapsed="false" customWidth="true" hidden="false" outlineLevel="0" max="25" min="24" style="157" width="9.74"/>
    <col collapsed="false" customWidth="true" hidden="false" outlineLevel="0" max="26" min="26" style="157" width="12.61"/>
    <col collapsed="false" customWidth="false" hidden="false" outlineLevel="0" max="257" min="27" style="157" width="9.12"/>
  </cols>
  <sheetData>
    <row r="1" customFormat="false" ht="18.35" hidden="false" customHeight="true" outlineLevel="0" collapsed="false">
      <c r="A1" s="90" t="s">
        <v>323</v>
      </c>
      <c r="B1" s="90"/>
      <c r="C1" s="90"/>
      <c r="D1" s="90"/>
      <c r="E1" s="90"/>
      <c r="F1" s="90"/>
      <c r="G1" s="90"/>
      <c r="H1" s="90"/>
      <c r="I1" s="90"/>
      <c r="J1" s="90"/>
      <c r="K1" s="90"/>
      <c r="L1" s="90"/>
      <c r="M1" s="90"/>
      <c r="N1" s="90"/>
      <c r="O1" s="90"/>
      <c r="P1" s="90"/>
      <c r="Q1" s="90"/>
      <c r="R1" s="90"/>
      <c r="S1" s="90"/>
      <c r="T1" s="90"/>
      <c r="U1" s="90"/>
      <c r="V1" s="90"/>
      <c r="W1" s="90"/>
      <c r="X1" s="89"/>
      <c r="Y1" s="240"/>
      <c r="Z1" s="188" t="s">
        <v>108</v>
      </c>
    </row>
    <row r="2" customFormat="false" ht="15.65" hidden="false" customHeight="true" outlineLevel="0" collapsed="false">
      <c r="A2" s="93" t="s">
        <v>167</v>
      </c>
      <c r="B2" s="92"/>
      <c r="C2" s="92"/>
      <c r="D2" s="92"/>
      <c r="E2" s="89"/>
      <c r="F2" s="89"/>
      <c r="G2" s="89"/>
      <c r="H2" s="89"/>
      <c r="I2" s="89"/>
      <c r="J2" s="89"/>
      <c r="K2" s="89"/>
      <c r="L2" s="89"/>
      <c r="M2" s="89"/>
      <c r="N2" s="89"/>
      <c r="O2" s="89"/>
      <c r="P2" s="89"/>
      <c r="Q2" s="89"/>
      <c r="R2" s="89"/>
      <c r="S2" s="89"/>
      <c r="T2" s="89"/>
      <c r="U2" s="89"/>
      <c r="V2" s="89"/>
      <c r="W2" s="89"/>
      <c r="X2" s="89"/>
      <c r="Y2" s="240"/>
      <c r="Z2" s="188" t="s">
        <v>109</v>
      </c>
    </row>
    <row r="3" customFormat="false" ht="19.05" hidden="false" customHeight="true" outlineLevel="0" collapsed="false">
      <c r="A3" s="93" t="s">
        <v>324</v>
      </c>
      <c r="B3" s="92"/>
      <c r="C3" s="92"/>
      <c r="D3" s="92"/>
      <c r="E3" s="89"/>
      <c r="F3" s="89"/>
      <c r="G3" s="89"/>
      <c r="H3" s="89"/>
      <c r="I3" s="89"/>
      <c r="J3" s="89"/>
      <c r="K3" s="89"/>
      <c r="L3" s="89"/>
      <c r="M3" s="89"/>
      <c r="N3" s="89"/>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05" t="s">
        <v>172</v>
      </c>
      <c r="F5" s="405"/>
      <c r="G5" s="405"/>
      <c r="H5" s="405"/>
      <c r="I5" s="405"/>
      <c r="J5" s="405"/>
      <c r="K5" s="405"/>
      <c r="L5" s="405"/>
      <c r="M5" s="405"/>
      <c r="N5" s="405"/>
      <c r="O5" s="341" t="s">
        <v>303</v>
      </c>
      <c r="P5" s="446" t="s">
        <v>174</v>
      </c>
      <c r="Q5" s="446"/>
      <c r="R5" s="446"/>
      <c r="S5" s="446"/>
      <c r="T5" s="446"/>
      <c r="U5" s="446"/>
      <c r="V5" s="446"/>
      <c r="W5" s="446"/>
      <c r="X5" s="446"/>
      <c r="Y5" s="446"/>
      <c r="Z5" s="341" t="s">
        <v>304</v>
      </c>
    </row>
    <row r="6" customFormat="false" ht="53.35" hidden="false" customHeight="true" outlineLevel="0" collapsed="false">
      <c r="A6" s="339" t="s">
        <v>176</v>
      </c>
      <c r="B6" s="339" t="s">
        <v>177</v>
      </c>
      <c r="C6" s="412" t="s">
        <v>178</v>
      </c>
      <c r="D6" s="462" t="s">
        <v>305</v>
      </c>
      <c r="E6" s="463" t="s">
        <v>306</v>
      </c>
      <c r="F6" s="463"/>
      <c r="G6" s="463"/>
      <c r="H6" s="408" t="s">
        <v>307</v>
      </c>
      <c r="I6" s="408"/>
      <c r="J6" s="408"/>
      <c r="K6" s="408" t="s">
        <v>308</v>
      </c>
      <c r="L6" s="408" t="s">
        <v>309</v>
      </c>
      <c r="M6" s="464" t="s">
        <v>310</v>
      </c>
      <c r="N6" s="464"/>
      <c r="O6" s="341"/>
      <c r="P6" s="410" t="s">
        <v>185</v>
      </c>
      <c r="Q6" s="410"/>
      <c r="R6" s="410"/>
      <c r="S6" s="411" t="s">
        <v>311</v>
      </c>
      <c r="T6" s="411"/>
      <c r="U6" s="411"/>
      <c r="V6" s="411" t="s">
        <v>312</v>
      </c>
      <c r="W6" s="411" t="s">
        <v>188</v>
      </c>
      <c r="X6" s="465" t="s">
        <v>189</v>
      </c>
      <c r="Y6" s="465"/>
      <c r="Z6" s="341"/>
    </row>
    <row r="7" customFormat="false" ht="59.95" hidden="false" customHeight="true" outlineLevel="0" collapsed="false">
      <c r="A7" s="339"/>
      <c r="B7" s="339"/>
      <c r="C7" s="412"/>
      <c r="D7" s="462"/>
      <c r="E7" s="413" t="s">
        <v>190</v>
      </c>
      <c r="F7" s="414" t="s">
        <v>191</v>
      </c>
      <c r="G7" s="414" t="s">
        <v>192</v>
      </c>
      <c r="H7" s="413" t="s">
        <v>190</v>
      </c>
      <c r="I7" s="414" t="s">
        <v>191</v>
      </c>
      <c r="J7" s="414" t="s">
        <v>192</v>
      </c>
      <c r="K7" s="408"/>
      <c r="L7" s="408"/>
      <c r="M7" s="262" t="s">
        <v>193</v>
      </c>
      <c r="N7" s="263" t="s">
        <v>194</v>
      </c>
      <c r="O7" s="341"/>
      <c r="P7" s="413" t="s">
        <v>190</v>
      </c>
      <c r="Q7" s="414" t="s">
        <v>191</v>
      </c>
      <c r="R7" s="414" t="s">
        <v>192</v>
      </c>
      <c r="S7" s="413" t="s">
        <v>190</v>
      </c>
      <c r="T7" s="414" t="s">
        <v>191</v>
      </c>
      <c r="U7" s="411" t="s">
        <v>192</v>
      </c>
      <c r="V7" s="411"/>
      <c r="W7" s="411"/>
      <c r="X7" s="262" t="s">
        <v>193</v>
      </c>
      <c r="Y7" s="264" t="s">
        <v>313</v>
      </c>
      <c r="Z7" s="341"/>
    </row>
    <row r="8" s="342" customFormat="true" ht="21.75" hidden="false" customHeight="true" outlineLevel="0" collapsed="false">
      <c r="A8" s="339"/>
      <c r="B8" s="339"/>
      <c r="C8" s="480" t="s">
        <v>73</v>
      </c>
      <c r="D8" s="481" t="s">
        <v>73</v>
      </c>
      <c r="E8" s="469" t="s">
        <v>197</v>
      </c>
      <c r="F8" s="469"/>
      <c r="G8" s="469"/>
      <c r="H8" s="469"/>
      <c r="I8" s="469"/>
      <c r="J8" s="469"/>
      <c r="K8" s="469"/>
      <c r="L8" s="469"/>
      <c r="M8" s="469"/>
      <c r="N8" s="469"/>
      <c r="O8" s="482" t="s">
        <v>198</v>
      </c>
      <c r="P8" s="451" t="s">
        <v>199</v>
      </c>
      <c r="Q8" s="451"/>
      <c r="R8" s="451"/>
      <c r="S8" s="451"/>
      <c r="T8" s="451"/>
      <c r="U8" s="451"/>
      <c r="V8" s="451"/>
      <c r="W8" s="451"/>
      <c r="X8" s="451"/>
      <c r="Y8" s="451"/>
      <c r="Z8" s="348" t="s">
        <v>200</v>
      </c>
    </row>
    <row r="9" s="342" customFormat="true" ht="30.1" hidden="false" customHeight="true" outlineLevel="0" collapsed="false">
      <c r="A9" s="352" t="s">
        <v>325</v>
      </c>
      <c r="B9" s="472"/>
      <c r="C9" s="473" t="s">
        <v>46</v>
      </c>
      <c r="D9" s="483" t="s">
        <v>46</v>
      </c>
      <c r="E9" s="419" t="s">
        <v>46</v>
      </c>
      <c r="F9" s="422" t="s">
        <v>46</v>
      </c>
      <c r="G9" s="475" t="s">
        <v>46</v>
      </c>
      <c r="H9" s="422" t="s">
        <v>46</v>
      </c>
      <c r="I9" s="453" t="s">
        <v>46</v>
      </c>
      <c r="J9" s="475" t="s">
        <v>46</v>
      </c>
      <c r="K9" s="422" t="s">
        <v>46</v>
      </c>
      <c r="L9" s="453" t="s">
        <v>46</v>
      </c>
      <c r="M9" s="453" t="s">
        <v>46</v>
      </c>
      <c r="N9" s="453" t="s">
        <v>46</v>
      </c>
      <c r="O9" s="476" t="s">
        <v>46</v>
      </c>
      <c r="P9" s="426" t="s">
        <v>46</v>
      </c>
      <c r="Q9" s="475" t="s">
        <v>46</v>
      </c>
      <c r="R9" s="474" t="s">
        <v>46</v>
      </c>
      <c r="S9" s="422" t="s">
        <v>46</v>
      </c>
      <c r="T9" s="475" t="s">
        <v>46</v>
      </c>
      <c r="U9" s="474" t="s">
        <v>46</v>
      </c>
      <c r="V9" s="474" t="s">
        <v>46</v>
      </c>
      <c r="W9" s="474" t="s">
        <v>46</v>
      </c>
      <c r="X9" s="474" t="s">
        <v>46</v>
      </c>
      <c r="Y9" s="422" t="s">
        <v>46</v>
      </c>
      <c r="Z9" s="359" t="s">
        <v>46</v>
      </c>
    </row>
    <row r="10" customFormat="false" ht="15.8" hidden="false" customHeight="true" outlineLevel="0" collapsed="false">
      <c r="A10" s="400"/>
      <c r="B10" s="400"/>
      <c r="C10" s="401"/>
      <c r="D10" s="401"/>
      <c r="E10" s="484"/>
      <c r="F10" s="484"/>
      <c r="G10" s="484"/>
      <c r="H10" s="484"/>
      <c r="I10" s="484"/>
      <c r="J10" s="484"/>
      <c r="K10" s="484"/>
      <c r="L10" s="484"/>
      <c r="M10" s="484"/>
      <c r="N10" s="484"/>
      <c r="O10" s="401"/>
      <c r="P10" s="484"/>
      <c r="Q10" s="484"/>
      <c r="R10" s="484"/>
      <c r="S10" s="484"/>
      <c r="T10" s="484"/>
      <c r="U10" s="484"/>
      <c r="V10" s="484"/>
      <c r="W10" s="484"/>
      <c r="X10" s="484"/>
      <c r="Y10" s="484"/>
      <c r="Z10" s="401"/>
    </row>
    <row r="11" customFormat="false" ht="10.55" hidden="false" customHeight="true" outlineLevel="0" collapsed="false">
      <c r="A11" s="89"/>
      <c r="B11" s="89"/>
      <c r="C11" s="89"/>
      <c r="D11" s="89"/>
      <c r="E11" s="89"/>
      <c r="F11" s="89"/>
      <c r="G11" s="89"/>
      <c r="H11" s="89"/>
      <c r="I11" s="89"/>
      <c r="J11" s="89"/>
      <c r="K11" s="89"/>
      <c r="L11" s="89"/>
      <c r="M11" s="89"/>
      <c r="N11" s="89"/>
      <c r="O11" s="89"/>
      <c r="P11" s="89"/>
      <c r="Q11" s="89"/>
      <c r="R11" s="89"/>
      <c r="S11" s="89"/>
      <c r="T11" s="89"/>
      <c r="U11" s="89"/>
      <c r="V11" s="89"/>
      <c r="W11" s="89"/>
      <c r="X11" s="89"/>
      <c r="Y11" s="89"/>
      <c r="Z11" s="89"/>
    </row>
    <row r="12" s="459" customFormat="true" ht="16.3" hidden="false" customHeight="true" outlineLevel="0" collapsed="false">
      <c r="A12" s="375" t="s">
        <v>157</v>
      </c>
      <c r="B12" s="375"/>
      <c r="C12" s="375"/>
      <c r="D12" s="375"/>
      <c r="E12" s="375"/>
      <c r="F12" s="375"/>
      <c r="G12" s="375"/>
      <c r="H12" s="375"/>
      <c r="I12" s="375"/>
      <c r="J12" s="375"/>
      <c r="K12" s="375"/>
      <c r="L12" s="375"/>
      <c r="M12" s="375"/>
      <c r="N12" s="375"/>
      <c r="O12" s="375"/>
      <c r="P12" s="375"/>
      <c r="Q12" s="375"/>
      <c r="R12" s="375"/>
      <c r="S12" s="375"/>
      <c r="T12" s="375"/>
      <c r="U12" s="375"/>
      <c r="V12" s="375"/>
      <c r="W12" s="375"/>
      <c r="X12" s="375"/>
      <c r="Y12" s="375"/>
      <c r="Z12" s="376"/>
    </row>
    <row r="13" customFormat="false" ht="33.8" hidden="false" customHeight="true" outlineLevel="0" collapsed="false">
      <c r="A13" s="377" t="s">
        <v>158</v>
      </c>
      <c r="B13" s="377"/>
      <c r="C13" s="377"/>
      <c r="D13" s="377"/>
      <c r="E13" s="377"/>
      <c r="F13" s="377"/>
      <c r="G13" s="377"/>
      <c r="H13" s="377"/>
      <c r="I13" s="377"/>
      <c r="J13" s="377"/>
      <c r="K13" s="377"/>
      <c r="L13" s="377"/>
      <c r="M13" s="377"/>
      <c r="N13" s="377"/>
      <c r="O13" s="377"/>
      <c r="P13" s="377"/>
      <c r="Q13" s="377"/>
      <c r="R13" s="377"/>
      <c r="S13" s="377"/>
      <c r="T13" s="377"/>
      <c r="U13" s="377"/>
      <c r="V13" s="377"/>
      <c r="W13" s="377"/>
      <c r="X13" s="377"/>
      <c r="Y13" s="377"/>
      <c r="Z13" s="377"/>
    </row>
    <row r="14" customFormat="false" ht="18.7" hidden="false" customHeight="true" outlineLevel="0" collapsed="false">
      <c r="A14" s="146"/>
      <c r="B14" s="146"/>
      <c r="C14" s="146"/>
      <c r="D14" s="146"/>
      <c r="E14" s="146"/>
      <c r="F14" s="146"/>
      <c r="G14" s="146"/>
      <c r="H14" s="146"/>
      <c r="I14" s="146"/>
      <c r="J14" s="146"/>
      <c r="K14" s="146"/>
      <c r="L14" s="146"/>
      <c r="M14" s="146"/>
      <c r="N14" s="146"/>
      <c r="O14" s="146"/>
      <c r="P14" s="146"/>
      <c r="Q14" s="146"/>
      <c r="R14" s="146"/>
      <c r="S14" s="146"/>
      <c r="T14" s="146"/>
      <c r="U14" s="146"/>
      <c r="V14" s="146"/>
      <c r="W14" s="146"/>
      <c r="X14" s="146"/>
      <c r="Y14" s="146"/>
      <c r="Z14" s="146"/>
    </row>
    <row r="15" customFormat="false" ht="18.7" hidden="false" customHeight="true" outlineLevel="0" collapsed="false">
      <c r="A15" s="328" t="s">
        <v>326</v>
      </c>
      <c r="B15" s="328"/>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328"/>
      <c r="AA15" s="373"/>
    </row>
    <row r="16" customFormat="false" ht="18.7" hidden="false" customHeight="true" outlineLevel="0" collapsed="false">
      <c r="A16" s="478" t="s">
        <v>327</v>
      </c>
      <c r="B16" s="478"/>
      <c r="C16" s="478"/>
      <c r="D16" s="478"/>
      <c r="E16" s="478"/>
      <c r="F16" s="478"/>
      <c r="G16" s="478"/>
      <c r="H16" s="478"/>
      <c r="I16" s="478"/>
      <c r="J16" s="478"/>
      <c r="K16" s="478"/>
      <c r="L16" s="478"/>
      <c r="M16" s="478"/>
      <c r="N16" s="478"/>
      <c r="O16" s="478"/>
      <c r="P16" s="478"/>
      <c r="Q16" s="478"/>
      <c r="R16" s="478"/>
      <c r="S16" s="478"/>
      <c r="T16" s="478"/>
      <c r="U16" s="478"/>
      <c r="V16" s="478"/>
      <c r="W16" s="478"/>
      <c r="X16" s="478"/>
      <c r="Y16" s="478"/>
      <c r="Z16" s="478"/>
    </row>
    <row r="17" customFormat="false" ht="18.7" hidden="false" customHeight="true" outlineLevel="0" collapsed="false">
      <c r="A17" s="478" t="s">
        <v>328</v>
      </c>
      <c r="B17" s="478"/>
      <c r="C17" s="478"/>
      <c r="D17" s="478"/>
      <c r="E17" s="478"/>
      <c r="F17" s="478"/>
      <c r="G17" s="478"/>
      <c r="H17" s="478"/>
      <c r="I17" s="478"/>
      <c r="J17" s="478"/>
      <c r="K17" s="478"/>
      <c r="L17" s="478"/>
      <c r="M17" s="478"/>
      <c r="N17" s="478"/>
      <c r="O17" s="478"/>
      <c r="P17" s="478"/>
      <c r="Q17" s="478"/>
      <c r="R17" s="478"/>
      <c r="S17" s="478"/>
      <c r="T17" s="478"/>
      <c r="U17" s="478"/>
      <c r="V17" s="478"/>
      <c r="W17" s="478"/>
      <c r="X17" s="478"/>
      <c r="Y17" s="478"/>
      <c r="Z17" s="478"/>
    </row>
    <row r="18" customFormat="false" ht="18.7" hidden="false" customHeight="true" outlineLevel="0" collapsed="false">
      <c r="A18" s="328" t="s">
        <v>329</v>
      </c>
      <c r="B18" s="328"/>
      <c r="C18" s="328"/>
      <c r="D18" s="328"/>
      <c r="E18" s="328"/>
      <c r="F18" s="328"/>
      <c r="G18" s="328"/>
      <c r="H18" s="328"/>
      <c r="I18" s="328"/>
      <c r="J18" s="328"/>
      <c r="K18" s="328"/>
      <c r="L18" s="328"/>
      <c r="M18" s="328"/>
      <c r="N18" s="328"/>
      <c r="O18" s="328"/>
      <c r="P18" s="328"/>
      <c r="Q18" s="328"/>
      <c r="R18" s="328"/>
      <c r="S18" s="328"/>
      <c r="T18" s="328"/>
      <c r="U18" s="328"/>
      <c r="V18" s="328"/>
      <c r="W18" s="328"/>
      <c r="X18" s="328"/>
      <c r="Y18" s="328"/>
      <c r="Z18" s="328"/>
    </row>
    <row r="19" customFormat="false" ht="41.3" hidden="false" customHeight="true" outlineLevel="0" collapsed="false">
      <c r="A19" s="331" t="s">
        <v>330</v>
      </c>
      <c r="B19" s="331"/>
      <c r="C19" s="331"/>
      <c r="D19" s="331"/>
      <c r="E19" s="331"/>
      <c r="F19" s="331"/>
      <c r="G19" s="331"/>
      <c r="H19" s="331"/>
      <c r="I19" s="331"/>
      <c r="J19" s="331"/>
      <c r="K19" s="150"/>
      <c r="L19" s="150"/>
      <c r="M19" s="150"/>
      <c r="N19" s="150"/>
      <c r="O19" s="150"/>
      <c r="P19" s="150"/>
      <c r="Q19" s="150"/>
      <c r="R19" s="150"/>
      <c r="S19" s="150"/>
      <c r="T19" s="150"/>
      <c r="U19" s="150"/>
      <c r="V19" s="150"/>
      <c r="W19" s="150"/>
      <c r="X19" s="190"/>
      <c r="Y19" s="190"/>
      <c r="Z19" s="89"/>
    </row>
    <row r="20" customFormat="false" ht="18.7" hidden="false" customHeight="true" outlineLevel="0" collapsed="false">
      <c r="A20" s="332" t="s">
        <v>229</v>
      </c>
      <c r="B20" s="332"/>
      <c r="C20" s="332"/>
      <c r="D20" s="332"/>
      <c r="E20" s="332"/>
      <c r="F20" s="332"/>
      <c r="G20" s="332"/>
      <c r="H20" s="332"/>
      <c r="I20" s="332"/>
      <c r="J20" s="332"/>
      <c r="K20" s="332"/>
      <c r="L20" s="332"/>
      <c r="M20" s="332"/>
      <c r="N20" s="332"/>
      <c r="O20" s="332"/>
      <c r="P20" s="332"/>
      <c r="Q20" s="332"/>
      <c r="R20" s="332"/>
      <c r="S20" s="332"/>
      <c r="T20" s="332"/>
      <c r="U20" s="332"/>
      <c r="V20" s="332"/>
      <c r="W20" s="332"/>
      <c r="X20" s="190"/>
      <c r="Y20" s="190"/>
      <c r="Z20" s="89"/>
    </row>
    <row r="21" customFormat="false" ht="18.7" hidden="false" customHeight="true" outlineLevel="0" collapsed="false">
      <c r="A21" s="326" t="s">
        <v>331</v>
      </c>
      <c r="B21" s="326"/>
      <c r="C21" s="326"/>
      <c r="D21" s="326"/>
      <c r="E21" s="326"/>
      <c r="F21" s="326"/>
      <c r="G21" s="326"/>
      <c r="H21" s="326"/>
      <c r="I21" s="326"/>
      <c r="J21" s="326"/>
      <c r="K21" s="326"/>
      <c r="L21" s="326"/>
      <c r="M21" s="326"/>
      <c r="N21" s="326"/>
      <c r="O21" s="326"/>
      <c r="P21" s="326"/>
      <c r="Q21" s="326"/>
      <c r="R21" s="326"/>
      <c r="S21" s="326"/>
      <c r="T21" s="326"/>
      <c r="U21" s="326"/>
      <c r="V21" s="326"/>
      <c r="W21" s="330"/>
      <c r="X21" s="190"/>
      <c r="Y21" s="190"/>
      <c r="Z21" s="89"/>
    </row>
    <row r="22" customFormat="false" ht="18.7" hidden="false" customHeight="true" outlineLevel="0" collapsed="false">
      <c r="A22" s="479" t="s">
        <v>332</v>
      </c>
      <c r="B22" s="479"/>
      <c r="C22" s="479"/>
      <c r="D22" s="479"/>
      <c r="E22" s="479"/>
      <c r="F22" s="479"/>
      <c r="G22" s="479"/>
      <c r="H22" s="479"/>
      <c r="I22" s="479"/>
      <c r="J22" s="479"/>
      <c r="K22" s="330"/>
      <c r="L22" s="330"/>
      <c r="M22" s="330"/>
      <c r="N22" s="330"/>
      <c r="O22" s="330"/>
      <c r="P22" s="330"/>
      <c r="Q22" s="330"/>
      <c r="R22" s="330"/>
      <c r="S22" s="330"/>
      <c r="T22" s="330"/>
      <c r="U22" s="330"/>
      <c r="V22" s="330"/>
      <c r="W22" s="330"/>
      <c r="X22" s="190"/>
      <c r="Y22" s="190"/>
      <c r="Z22" s="89"/>
    </row>
    <row r="23" customFormat="false" ht="18.7" hidden="false" customHeight="true" outlineLevel="0" collapsed="false">
      <c r="A23" s="184" t="s">
        <v>333</v>
      </c>
      <c r="B23" s="184"/>
      <c r="C23" s="184"/>
      <c r="D23" s="184"/>
      <c r="E23" s="184"/>
      <c r="F23" s="184"/>
      <c r="G23" s="184"/>
      <c r="H23" s="184"/>
      <c r="I23" s="184"/>
      <c r="J23" s="184"/>
      <c r="K23" s="184"/>
      <c r="L23" s="89"/>
      <c r="M23" s="89"/>
      <c r="N23" s="89"/>
      <c r="O23" s="89"/>
      <c r="P23" s="89"/>
      <c r="Q23" s="89"/>
      <c r="R23" s="89"/>
      <c r="S23" s="89"/>
      <c r="T23" s="89"/>
      <c r="U23" s="89"/>
      <c r="V23" s="89"/>
      <c r="W23" s="89"/>
      <c r="X23" s="89"/>
      <c r="Y23" s="89"/>
      <c r="Z23" s="89"/>
    </row>
    <row r="24" customFormat="false" ht="18.7" hidden="false" customHeight="true" outlineLevel="0" collapsed="false">
      <c r="A24" s="326" t="s">
        <v>334</v>
      </c>
      <c r="B24" s="326"/>
      <c r="C24" s="326"/>
      <c r="D24" s="326"/>
      <c r="E24" s="326"/>
      <c r="F24" s="326"/>
      <c r="G24" s="326"/>
      <c r="H24" s="326"/>
      <c r="I24" s="326"/>
      <c r="J24" s="326"/>
      <c r="K24" s="326"/>
      <c r="L24" s="326"/>
      <c r="M24" s="326"/>
      <c r="N24" s="326"/>
      <c r="O24" s="326"/>
      <c r="P24" s="326"/>
      <c r="Q24" s="326"/>
      <c r="R24" s="326"/>
      <c r="S24" s="326"/>
      <c r="T24" s="326"/>
      <c r="U24" s="326"/>
      <c r="V24" s="326"/>
      <c r="W24" s="326"/>
      <c r="X24" s="326"/>
      <c r="Y24" s="326"/>
      <c r="Z24" s="326"/>
    </row>
    <row r="25" customFormat="false" ht="28.55" hidden="false" customHeight="true" outlineLevel="0" collapsed="false">
      <c r="A25" s="326"/>
      <c r="B25" s="326"/>
      <c r="C25" s="326"/>
      <c r="D25" s="326"/>
      <c r="E25" s="326"/>
      <c r="F25" s="326"/>
      <c r="G25" s="326"/>
      <c r="H25" s="326"/>
      <c r="I25" s="326"/>
      <c r="J25" s="326"/>
      <c r="K25" s="326"/>
      <c r="L25" s="326"/>
      <c r="M25" s="326"/>
      <c r="N25" s="326"/>
      <c r="O25" s="326"/>
      <c r="P25" s="326"/>
      <c r="Q25" s="326"/>
      <c r="R25" s="326"/>
      <c r="S25" s="326"/>
      <c r="T25" s="326"/>
      <c r="U25" s="326"/>
      <c r="V25" s="326"/>
      <c r="W25" s="326"/>
      <c r="X25" s="326"/>
      <c r="Y25" s="326"/>
      <c r="Z25" s="326"/>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2109375" defaultRowHeight="25.5"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86"/>
    <col collapsed="false" customWidth="true" hidden="false" outlineLevel="0" max="4" min="4" style="157" width="10.12"/>
    <col collapsed="false" customWidth="true" hidden="false" outlineLevel="0" max="5" min="5" style="157" width="7.11"/>
    <col collapsed="false" customWidth="true" hidden="false" outlineLevel="0" max="6" min="6" style="157" width="7.74"/>
    <col collapsed="false" customWidth="true" hidden="false" outlineLevel="0" max="7" min="7" style="157" width="8.24"/>
    <col collapsed="false" customWidth="true" hidden="false" outlineLevel="0" max="8" min="8" style="157" width="7.11"/>
    <col collapsed="false" customWidth="true" hidden="false" outlineLevel="0" max="9" min="9" style="157" width="7.74"/>
    <col collapsed="false" customWidth="true" hidden="false" outlineLevel="0" max="12" min="10" style="157" width="10.74"/>
    <col collapsed="false" customWidth="true" hidden="false" outlineLevel="0" max="13" min="13" style="157" width="13.87"/>
    <col collapsed="false" customWidth="true" hidden="false" outlineLevel="0" max="14" min="14" style="157" width="9.37"/>
    <col collapsed="false" customWidth="true" hidden="false" outlineLevel="0" max="15" min="15" style="157" width="14.37"/>
    <col collapsed="false" customWidth="true" hidden="false" outlineLevel="0" max="16" min="16" style="157" width="7.11"/>
    <col collapsed="false" customWidth="true" hidden="false" outlineLevel="0" max="17" min="17" style="157" width="7.74"/>
    <col collapsed="false" customWidth="true" hidden="false" outlineLevel="0" max="18" min="18" style="157" width="8.24"/>
    <col collapsed="false" customWidth="true" hidden="false" outlineLevel="0" max="21" min="19" style="157" width="9.86"/>
    <col collapsed="false" customWidth="true" hidden="false" outlineLevel="0" max="22" min="22" style="157" width="8.74"/>
    <col collapsed="false" customWidth="true" hidden="false" outlineLevel="0" max="23" min="23" style="157" width="13.12"/>
    <col collapsed="false" customWidth="true" hidden="false" outlineLevel="0" max="24" min="24" style="157" width="9.37"/>
    <col collapsed="false" customWidth="true" hidden="false" outlineLevel="0" max="25" min="25" style="157" width="9.74"/>
    <col collapsed="false" customWidth="true" hidden="false" outlineLevel="0" max="26" min="26" style="157" width="13.99"/>
    <col collapsed="false" customWidth="false" hidden="false" outlineLevel="0" max="257" min="27" style="157" width="9.12"/>
  </cols>
  <sheetData>
    <row r="1" customFormat="false" ht="18.35" hidden="false" customHeight="true" outlineLevel="0" collapsed="false">
      <c r="A1" s="90" t="s">
        <v>335</v>
      </c>
      <c r="B1" s="90"/>
      <c r="C1" s="90"/>
      <c r="D1" s="90"/>
      <c r="E1" s="90"/>
      <c r="F1" s="90"/>
      <c r="G1" s="90"/>
      <c r="H1" s="90"/>
      <c r="I1" s="90"/>
      <c r="J1" s="90"/>
      <c r="K1" s="90"/>
      <c r="L1" s="90"/>
      <c r="M1" s="90"/>
      <c r="N1" s="90"/>
      <c r="O1" s="90"/>
      <c r="P1" s="90"/>
      <c r="Q1" s="90"/>
      <c r="R1" s="90"/>
      <c r="S1" s="90"/>
      <c r="T1" s="90"/>
      <c r="U1" s="90"/>
      <c r="V1" s="90"/>
      <c r="W1" s="90"/>
      <c r="X1" s="90"/>
      <c r="Y1" s="240"/>
      <c r="Z1" s="188" t="s">
        <v>108</v>
      </c>
    </row>
    <row r="2" customFormat="false" ht="15.65" hidden="false" customHeight="true" outlineLevel="0" collapsed="false">
      <c r="A2" s="93" t="s">
        <v>167</v>
      </c>
      <c r="B2" s="92"/>
      <c r="C2" s="92"/>
      <c r="D2" s="92"/>
      <c r="E2" s="92"/>
      <c r="F2" s="92"/>
      <c r="G2" s="89"/>
      <c r="H2" s="89"/>
      <c r="I2" s="89"/>
      <c r="J2" s="89"/>
      <c r="K2" s="89"/>
      <c r="L2" s="89"/>
      <c r="M2" s="89"/>
      <c r="N2" s="89"/>
      <c r="O2" s="89"/>
      <c r="P2" s="89"/>
      <c r="Q2" s="89"/>
      <c r="R2" s="89"/>
      <c r="S2" s="89"/>
      <c r="T2" s="89"/>
      <c r="U2" s="89"/>
      <c r="V2" s="89"/>
      <c r="W2" s="89"/>
      <c r="X2" s="89"/>
      <c r="Y2" s="240"/>
      <c r="Z2" s="188" t="s">
        <v>109</v>
      </c>
    </row>
    <row r="3" customFormat="false" ht="19.05" hidden="false" customHeight="true" outlineLevel="0" collapsed="false">
      <c r="A3" s="90" t="s">
        <v>336</v>
      </c>
      <c r="B3" s="90"/>
      <c r="C3" s="90"/>
      <c r="D3" s="90"/>
      <c r="E3" s="90"/>
      <c r="F3" s="90"/>
      <c r="G3" s="89"/>
      <c r="H3" s="89"/>
      <c r="I3" s="89"/>
      <c r="J3" s="89"/>
      <c r="K3" s="89"/>
      <c r="L3" s="89"/>
      <c r="M3" s="89"/>
      <c r="N3" s="89"/>
      <c r="O3" s="89"/>
      <c r="P3" s="89"/>
      <c r="Q3" s="89"/>
      <c r="R3" s="89"/>
      <c r="S3" s="89"/>
      <c r="T3" s="89"/>
      <c r="U3" s="89"/>
      <c r="V3" s="89"/>
      <c r="W3" s="89"/>
      <c r="X3" s="89"/>
      <c r="Y3" s="240"/>
      <c r="Z3" s="188" t="s">
        <v>110</v>
      </c>
    </row>
    <row r="4" s="338" customFormat="true" ht="16.3" hidden="false" customHeight="tru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35.35" hidden="false" customHeight="true" outlineLevel="0" collapsed="false">
      <c r="A5" s="339" t="s">
        <v>249</v>
      </c>
      <c r="B5" s="340" t="s">
        <v>171</v>
      </c>
      <c r="C5" s="340"/>
      <c r="D5" s="340"/>
      <c r="E5" s="446" t="s">
        <v>337</v>
      </c>
      <c r="F5" s="446"/>
      <c r="G5" s="446"/>
      <c r="H5" s="446"/>
      <c r="I5" s="446"/>
      <c r="J5" s="446"/>
      <c r="K5" s="446"/>
      <c r="L5" s="446"/>
      <c r="M5" s="446"/>
      <c r="N5" s="446"/>
      <c r="O5" s="341" t="s">
        <v>338</v>
      </c>
      <c r="P5" s="446" t="s">
        <v>339</v>
      </c>
      <c r="Q5" s="446"/>
      <c r="R5" s="446"/>
      <c r="S5" s="446"/>
      <c r="T5" s="446"/>
      <c r="U5" s="446"/>
      <c r="V5" s="446"/>
      <c r="W5" s="446"/>
      <c r="X5" s="446"/>
      <c r="Y5" s="446"/>
      <c r="Z5" s="341" t="s">
        <v>304</v>
      </c>
    </row>
    <row r="6" customFormat="false" ht="50.95" hidden="false" customHeight="true" outlineLevel="0" collapsed="false">
      <c r="A6" s="339" t="s">
        <v>176</v>
      </c>
      <c r="B6" s="339" t="s">
        <v>177</v>
      </c>
      <c r="C6" s="412" t="s">
        <v>178</v>
      </c>
      <c r="D6" s="462" t="s">
        <v>340</v>
      </c>
      <c r="E6" s="407" t="s">
        <v>306</v>
      </c>
      <c r="F6" s="407"/>
      <c r="G6" s="407"/>
      <c r="H6" s="408" t="s">
        <v>307</v>
      </c>
      <c r="I6" s="408"/>
      <c r="J6" s="408"/>
      <c r="K6" s="408" t="s">
        <v>308</v>
      </c>
      <c r="L6" s="408" t="s">
        <v>309</v>
      </c>
      <c r="M6" s="409" t="s">
        <v>310</v>
      </c>
      <c r="N6" s="409"/>
      <c r="O6" s="341"/>
      <c r="P6" s="410" t="s">
        <v>185</v>
      </c>
      <c r="Q6" s="410"/>
      <c r="R6" s="410"/>
      <c r="S6" s="411" t="s">
        <v>311</v>
      </c>
      <c r="T6" s="411"/>
      <c r="U6" s="411"/>
      <c r="V6" s="411" t="s">
        <v>312</v>
      </c>
      <c r="W6" s="411" t="s">
        <v>188</v>
      </c>
      <c r="X6" s="465" t="s">
        <v>189</v>
      </c>
      <c r="Y6" s="465"/>
      <c r="Z6" s="341"/>
    </row>
    <row r="7" customFormat="false" ht="60.8" hidden="false" customHeight="true" outlineLevel="0" collapsed="false">
      <c r="A7" s="339"/>
      <c r="B7" s="339"/>
      <c r="C7" s="412"/>
      <c r="D7" s="462"/>
      <c r="E7" s="413" t="s">
        <v>190</v>
      </c>
      <c r="F7" s="414" t="s">
        <v>191</v>
      </c>
      <c r="G7" s="466" t="s">
        <v>192</v>
      </c>
      <c r="H7" s="414" t="s">
        <v>190</v>
      </c>
      <c r="I7" s="414" t="s">
        <v>191</v>
      </c>
      <c r="J7" s="414" t="s">
        <v>192</v>
      </c>
      <c r="K7" s="408"/>
      <c r="L7" s="408"/>
      <c r="M7" s="262" t="s">
        <v>193</v>
      </c>
      <c r="N7" s="264" t="s">
        <v>194</v>
      </c>
      <c r="O7" s="341"/>
      <c r="P7" s="447" t="s">
        <v>190</v>
      </c>
      <c r="Q7" s="414" t="s">
        <v>191</v>
      </c>
      <c r="R7" s="414" t="s">
        <v>192</v>
      </c>
      <c r="S7" s="413" t="s">
        <v>190</v>
      </c>
      <c r="T7" s="414" t="s">
        <v>191</v>
      </c>
      <c r="U7" s="411" t="s">
        <v>192</v>
      </c>
      <c r="V7" s="411"/>
      <c r="W7" s="411"/>
      <c r="X7" s="262" t="s">
        <v>193</v>
      </c>
      <c r="Y7" s="264" t="s">
        <v>313</v>
      </c>
      <c r="Z7" s="341"/>
    </row>
    <row r="8" s="342" customFormat="true" ht="21.75" hidden="false" customHeight="true" outlineLevel="0" collapsed="false">
      <c r="A8" s="339"/>
      <c r="B8" s="339"/>
      <c r="C8" s="480" t="s">
        <v>73</v>
      </c>
      <c r="D8" s="481" t="s">
        <v>73</v>
      </c>
      <c r="E8" s="485" t="s">
        <v>197</v>
      </c>
      <c r="F8" s="485"/>
      <c r="G8" s="485"/>
      <c r="H8" s="485"/>
      <c r="I8" s="485"/>
      <c r="J8" s="485"/>
      <c r="K8" s="485"/>
      <c r="L8" s="485"/>
      <c r="M8" s="485"/>
      <c r="N8" s="485"/>
      <c r="O8" s="470" t="s">
        <v>198</v>
      </c>
      <c r="P8" s="486" t="s">
        <v>199</v>
      </c>
      <c r="Q8" s="486"/>
      <c r="R8" s="486"/>
      <c r="S8" s="486"/>
      <c r="T8" s="486"/>
      <c r="U8" s="486"/>
      <c r="V8" s="486"/>
      <c r="W8" s="486"/>
      <c r="X8" s="486"/>
      <c r="Y8" s="486"/>
      <c r="Z8" s="348" t="s">
        <v>200</v>
      </c>
    </row>
    <row r="9" s="342" customFormat="true" ht="30.1" hidden="false" customHeight="true" outlineLevel="0" collapsed="false">
      <c r="A9" s="352" t="s">
        <v>341</v>
      </c>
      <c r="B9" s="472"/>
      <c r="C9" s="473" t="s">
        <v>46</v>
      </c>
      <c r="D9" s="483" t="s">
        <v>46</v>
      </c>
      <c r="E9" s="419" t="s">
        <v>46</v>
      </c>
      <c r="F9" s="422" t="s">
        <v>46</v>
      </c>
      <c r="G9" s="475" t="s">
        <v>46</v>
      </c>
      <c r="H9" s="422" t="s">
        <v>46</v>
      </c>
      <c r="I9" s="453" t="s">
        <v>46</v>
      </c>
      <c r="J9" s="475" t="s">
        <v>46</v>
      </c>
      <c r="K9" s="422" t="s">
        <v>46</v>
      </c>
      <c r="L9" s="453" t="s">
        <v>46</v>
      </c>
      <c r="M9" s="453" t="s">
        <v>46</v>
      </c>
      <c r="N9" s="453" t="s">
        <v>46</v>
      </c>
      <c r="O9" s="476" t="s">
        <v>46</v>
      </c>
      <c r="P9" s="426" t="s">
        <v>46</v>
      </c>
      <c r="Q9" s="475" t="s">
        <v>46</v>
      </c>
      <c r="R9" s="474" t="s">
        <v>46</v>
      </c>
      <c r="S9" s="422" t="s">
        <v>46</v>
      </c>
      <c r="T9" s="475" t="s">
        <v>46</v>
      </c>
      <c r="U9" s="474" t="s">
        <v>46</v>
      </c>
      <c r="V9" s="474" t="s">
        <v>46</v>
      </c>
      <c r="W9" s="474" t="s">
        <v>46</v>
      </c>
      <c r="X9" s="474" t="s">
        <v>46</v>
      </c>
      <c r="Y9" s="422" t="s">
        <v>46</v>
      </c>
      <c r="Z9" s="359" t="s">
        <v>46</v>
      </c>
    </row>
    <row r="10" customFormat="false" ht="13.6" hidden="false" customHeight="true" outlineLevel="0" collapsed="false">
      <c r="A10" s="374"/>
      <c r="B10" s="374"/>
      <c r="C10" s="374"/>
      <c r="D10" s="374"/>
      <c r="E10" s="374"/>
      <c r="F10" s="374"/>
      <c r="G10" s="374"/>
      <c r="H10" s="374"/>
      <c r="I10" s="374"/>
      <c r="J10" s="374"/>
      <c r="K10" s="374"/>
      <c r="L10" s="374"/>
      <c r="M10" s="374"/>
      <c r="N10" s="374"/>
      <c r="O10" s="374"/>
      <c r="P10" s="374"/>
      <c r="Q10" s="374"/>
      <c r="R10" s="374"/>
      <c r="S10" s="374"/>
      <c r="T10" s="374"/>
      <c r="U10" s="374"/>
      <c r="V10" s="374"/>
      <c r="W10" s="374"/>
      <c r="X10" s="374"/>
      <c r="Y10" s="374"/>
      <c r="Z10" s="374"/>
    </row>
    <row r="11" customFormat="false" ht="16.3" hidden="false" customHeight="true" outlineLevel="0" collapsed="false">
      <c r="A11" s="375" t="s">
        <v>157</v>
      </c>
      <c r="B11" s="375"/>
      <c r="C11" s="375"/>
      <c r="D11" s="375"/>
      <c r="E11" s="375"/>
      <c r="F11" s="375"/>
      <c r="G11" s="375"/>
      <c r="H11" s="375"/>
      <c r="I11" s="375"/>
      <c r="J11" s="375"/>
      <c r="K11" s="375"/>
      <c r="L11" s="375"/>
      <c r="M11" s="375"/>
      <c r="N11" s="375"/>
      <c r="O11" s="375"/>
      <c r="P11" s="375"/>
      <c r="Q11" s="375"/>
      <c r="R11" s="375"/>
      <c r="S11" s="375"/>
      <c r="T11" s="375"/>
      <c r="U11" s="375"/>
      <c r="V11" s="375"/>
      <c r="W11" s="375"/>
      <c r="X11" s="375"/>
      <c r="Y11" s="375"/>
      <c r="Z11" s="376"/>
    </row>
    <row r="12" customFormat="false" ht="34.5" hidden="false" customHeight="true" outlineLevel="0" collapsed="false">
      <c r="A12" s="477" t="s">
        <v>158</v>
      </c>
      <c r="B12" s="477"/>
      <c r="C12" s="477"/>
      <c r="D12" s="477"/>
      <c r="E12" s="477"/>
      <c r="F12" s="477"/>
      <c r="G12" s="477"/>
      <c r="H12" s="477"/>
      <c r="I12" s="477"/>
      <c r="J12" s="477"/>
      <c r="K12" s="477"/>
      <c r="L12" s="477"/>
      <c r="M12" s="477"/>
      <c r="N12" s="477"/>
      <c r="O12" s="477"/>
      <c r="P12" s="477"/>
      <c r="Q12" s="477"/>
      <c r="R12" s="477"/>
      <c r="S12" s="477"/>
      <c r="T12" s="477"/>
      <c r="U12" s="477"/>
      <c r="V12" s="477"/>
      <c r="W12" s="477"/>
      <c r="X12" s="477"/>
      <c r="Y12" s="477"/>
      <c r="Z12" s="477"/>
    </row>
    <row r="13" customFormat="false" ht="19.05" hidden="false" customHeight="true" outlineLevel="0" collapsed="false">
      <c r="A13" s="146"/>
      <c r="B13" s="146"/>
      <c r="C13" s="146"/>
      <c r="D13" s="146"/>
      <c r="E13" s="146"/>
      <c r="F13" s="146"/>
      <c r="G13" s="146"/>
      <c r="H13" s="146"/>
      <c r="I13" s="146"/>
      <c r="J13" s="146"/>
      <c r="K13" s="146"/>
      <c r="L13" s="146"/>
      <c r="M13" s="146"/>
      <c r="N13" s="146"/>
      <c r="O13" s="146"/>
      <c r="P13" s="146"/>
      <c r="Q13" s="146"/>
      <c r="R13" s="146"/>
      <c r="S13" s="146"/>
      <c r="T13" s="146"/>
      <c r="U13" s="146"/>
      <c r="V13" s="146"/>
      <c r="W13" s="146"/>
      <c r="X13" s="146"/>
      <c r="Y13" s="146"/>
      <c r="Z13" s="146"/>
    </row>
    <row r="14" customFormat="false" ht="19.05" hidden="false" customHeight="true" outlineLevel="0" collapsed="false">
      <c r="A14" s="328" t="s">
        <v>342</v>
      </c>
      <c r="B14" s="328"/>
      <c r="C14" s="328"/>
      <c r="D14" s="328"/>
      <c r="E14" s="328"/>
      <c r="F14" s="328"/>
      <c r="G14" s="328"/>
      <c r="H14" s="328"/>
      <c r="I14" s="328"/>
      <c r="J14" s="328"/>
      <c r="K14" s="328"/>
      <c r="L14" s="328"/>
      <c r="M14" s="328"/>
      <c r="N14" s="328"/>
      <c r="O14" s="328"/>
      <c r="P14" s="328"/>
      <c r="Q14" s="328"/>
      <c r="R14" s="328"/>
      <c r="S14" s="328"/>
      <c r="T14" s="328"/>
      <c r="U14" s="328"/>
      <c r="V14" s="328"/>
      <c r="W14" s="328"/>
      <c r="X14" s="328"/>
      <c r="Y14" s="328"/>
      <c r="Z14" s="328"/>
      <c r="AA14" s="373"/>
    </row>
    <row r="15" customFormat="false" ht="19.05" hidden="false" customHeight="true" outlineLevel="0" collapsed="false">
      <c r="A15" s="478" t="s">
        <v>343</v>
      </c>
      <c r="B15" s="487"/>
      <c r="C15" s="487"/>
      <c r="D15" s="487"/>
      <c r="E15" s="487"/>
      <c r="F15" s="487"/>
      <c r="G15" s="487"/>
      <c r="H15" s="487"/>
      <c r="I15" s="487"/>
      <c r="J15" s="330"/>
      <c r="K15" s="330"/>
      <c r="L15" s="330"/>
      <c r="M15" s="330"/>
      <c r="N15" s="330"/>
      <c r="O15" s="330"/>
      <c r="P15" s="330"/>
      <c r="Q15" s="330"/>
      <c r="R15" s="330"/>
      <c r="S15" s="330"/>
      <c r="T15" s="330"/>
      <c r="U15" s="330"/>
      <c r="V15" s="330"/>
      <c r="W15" s="330"/>
      <c r="X15" s="330"/>
      <c r="Y15" s="330"/>
      <c r="Z15" s="330"/>
    </row>
    <row r="16" customFormat="false" ht="15.8" hidden="false" customHeight="true" outlineLevel="0" collapsed="false">
      <c r="A16" s="331" t="s">
        <v>344</v>
      </c>
      <c r="B16" s="331"/>
      <c r="C16" s="331"/>
      <c r="D16" s="331"/>
      <c r="E16" s="331"/>
      <c r="F16" s="331"/>
      <c r="G16" s="331"/>
      <c r="H16" s="331"/>
      <c r="I16" s="331"/>
      <c r="J16" s="331"/>
      <c r="K16" s="331"/>
      <c r="L16" s="331"/>
      <c r="M16" s="331"/>
      <c r="N16" s="331"/>
      <c r="O16" s="331"/>
      <c r="P16" s="331"/>
      <c r="Q16" s="331"/>
      <c r="R16" s="331"/>
      <c r="S16" s="331"/>
      <c r="T16" s="331"/>
      <c r="U16" s="331"/>
      <c r="V16" s="331"/>
      <c r="W16" s="331"/>
      <c r="X16" s="331"/>
      <c r="Y16" s="331"/>
      <c r="Z16" s="331"/>
    </row>
    <row r="17" customFormat="false" ht="15.8" hidden="false" customHeight="true" outlineLevel="0" collapsed="false">
      <c r="A17" s="328" t="s">
        <v>329</v>
      </c>
      <c r="B17" s="487"/>
      <c r="C17" s="487"/>
      <c r="D17" s="487"/>
      <c r="E17" s="487"/>
      <c r="F17" s="487"/>
      <c r="G17" s="487"/>
      <c r="H17" s="487"/>
      <c r="I17" s="487"/>
      <c r="J17" s="487"/>
      <c r="K17" s="487"/>
      <c r="L17" s="487"/>
      <c r="M17" s="487"/>
      <c r="N17" s="487"/>
      <c r="O17" s="487"/>
      <c r="P17" s="487"/>
      <c r="Q17" s="487"/>
      <c r="R17" s="487"/>
      <c r="S17" s="487"/>
      <c r="T17" s="487"/>
      <c r="U17" s="487"/>
      <c r="V17" s="330"/>
      <c r="W17" s="330"/>
      <c r="X17" s="330"/>
      <c r="Y17" s="330"/>
      <c r="Z17" s="334"/>
    </row>
    <row r="18" customFormat="false" ht="44.35" hidden="false" customHeight="true" outlineLevel="0" collapsed="false">
      <c r="A18" s="331" t="s">
        <v>330</v>
      </c>
      <c r="B18" s="331"/>
      <c r="C18" s="331"/>
      <c r="D18" s="331"/>
      <c r="E18" s="331"/>
      <c r="F18" s="331"/>
      <c r="G18" s="331"/>
      <c r="H18" s="331"/>
      <c r="I18" s="331"/>
      <c r="J18" s="331"/>
      <c r="K18" s="331"/>
      <c r="L18" s="331"/>
      <c r="M18" s="331"/>
      <c r="N18" s="331"/>
      <c r="O18" s="331"/>
      <c r="P18" s="331"/>
      <c r="Q18" s="331"/>
      <c r="R18" s="331"/>
      <c r="S18" s="331"/>
      <c r="T18" s="331"/>
      <c r="U18" s="331"/>
      <c r="V18" s="331"/>
      <c r="W18" s="331"/>
      <c r="X18" s="331"/>
      <c r="Y18" s="331"/>
      <c r="Z18" s="331"/>
    </row>
    <row r="19" customFormat="false" ht="19.05" hidden="false" customHeight="true" outlineLevel="0" collapsed="false">
      <c r="A19" s="147" t="s">
        <v>345</v>
      </c>
      <c r="B19" s="147"/>
      <c r="C19" s="147"/>
      <c r="D19" s="147"/>
      <c r="E19" s="147"/>
      <c r="F19" s="147"/>
      <c r="G19" s="147"/>
      <c r="H19" s="147"/>
      <c r="I19" s="147"/>
      <c r="J19" s="147"/>
      <c r="K19" s="147"/>
      <c r="L19" s="147"/>
      <c r="M19" s="147"/>
      <c r="N19" s="147"/>
      <c r="O19" s="147"/>
      <c r="P19" s="147"/>
      <c r="Q19" s="147"/>
      <c r="R19" s="147"/>
      <c r="S19" s="147"/>
      <c r="T19" s="147"/>
      <c r="U19" s="147"/>
      <c r="V19" s="147"/>
      <c r="W19" s="147"/>
      <c r="X19" s="147"/>
      <c r="Y19" s="147"/>
      <c r="Z19" s="89"/>
    </row>
    <row r="20" customFormat="false" ht="15.8" hidden="false" customHeight="true" outlineLevel="0" collapsed="false">
      <c r="A20" s="326" t="s">
        <v>319</v>
      </c>
      <c r="B20" s="326"/>
      <c r="C20" s="326"/>
      <c r="D20" s="326"/>
      <c r="E20" s="326"/>
      <c r="F20" s="326"/>
      <c r="G20" s="326"/>
      <c r="H20" s="326"/>
      <c r="I20" s="326"/>
      <c r="J20" s="326"/>
      <c r="K20" s="326"/>
      <c r="L20" s="326"/>
      <c r="M20" s="326"/>
      <c r="N20" s="326"/>
      <c r="O20" s="326"/>
      <c r="P20" s="326"/>
      <c r="Q20" s="326"/>
      <c r="R20" s="326"/>
      <c r="S20" s="326"/>
      <c r="T20" s="326"/>
      <c r="U20" s="326"/>
      <c r="V20" s="326"/>
      <c r="W20" s="404"/>
      <c r="X20" s="404"/>
      <c r="Y20" s="404"/>
      <c r="Z20" s="89"/>
    </row>
    <row r="21" customFormat="false" ht="15.8" hidden="false" customHeight="true" outlineLevel="0" collapsed="false">
      <c r="A21" s="479" t="s">
        <v>320</v>
      </c>
      <c r="B21" s="479"/>
      <c r="C21" s="479"/>
      <c r="D21" s="479"/>
      <c r="E21" s="479"/>
      <c r="F21" s="479"/>
      <c r="G21" s="479"/>
      <c r="H21" s="479"/>
      <c r="I21" s="479"/>
      <c r="J21" s="330"/>
      <c r="K21" s="330"/>
      <c r="L21" s="330"/>
      <c r="M21" s="330"/>
      <c r="N21" s="330"/>
      <c r="O21" s="330"/>
      <c r="P21" s="330"/>
      <c r="Q21" s="330"/>
      <c r="R21" s="330"/>
      <c r="S21" s="330"/>
      <c r="T21" s="330"/>
      <c r="U21" s="330"/>
      <c r="V21" s="330"/>
      <c r="W21" s="330"/>
      <c r="X21" s="190"/>
      <c r="Y21" s="190"/>
      <c r="Z21" s="89"/>
    </row>
    <row r="22" customFormat="false" ht="36" hidden="false" customHeight="true" outlineLevel="0" collapsed="false">
      <c r="A22" s="184" t="s">
        <v>321</v>
      </c>
      <c r="B22" s="184"/>
      <c r="C22" s="184"/>
      <c r="D22" s="184"/>
      <c r="E22" s="184"/>
      <c r="F22" s="184"/>
      <c r="G22" s="184"/>
      <c r="H22" s="184"/>
      <c r="I22" s="184"/>
      <c r="J22" s="89"/>
      <c r="K22" s="89"/>
      <c r="L22" s="89"/>
      <c r="M22" s="89"/>
      <c r="N22" s="89"/>
      <c r="O22" s="89"/>
      <c r="P22" s="89"/>
      <c r="Q22" s="89"/>
      <c r="R22" s="89"/>
      <c r="S22" s="89"/>
      <c r="T22" s="89"/>
      <c r="U22" s="89"/>
      <c r="V22" s="89"/>
      <c r="W22" s="89"/>
      <c r="X22" s="89"/>
      <c r="Y22" s="89"/>
      <c r="Z22" s="89"/>
    </row>
    <row r="23" customFormat="false" ht="25.5" hidden="false" customHeight="true" outlineLevel="0" collapsed="false">
      <c r="A23" s="186" t="s">
        <v>346</v>
      </c>
      <c r="B23" s="186"/>
      <c r="C23" s="186"/>
      <c r="D23" s="186"/>
      <c r="E23" s="186"/>
      <c r="F23" s="186"/>
      <c r="G23" s="186"/>
      <c r="H23" s="186"/>
      <c r="I23" s="186"/>
      <c r="J23" s="186"/>
      <c r="K23" s="186"/>
      <c r="L23" s="186"/>
      <c r="M23" s="186"/>
      <c r="N23" s="186"/>
      <c r="O23" s="186"/>
      <c r="P23" s="186"/>
      <c r="Q23" s="186"/>
      <c r="R23" s="186"/>
      <c r="S23" s="186"/>
      <c r="T23" s="186"/>
      <c r="U23" s="186"/>
      <c r="V23" s="186"/>
      <c r="W23" s="186"/>
      <c r="X23" s="186"/>
      <c r="Y23" s="186"/>
      <c r="Z23" s="186"/>
    </row>
    <row r="24" customFormat="false" ht="25.5" hidden="false" customHeight="true" outlineLevel="0" collapsed="false">
      <c r="A24" s="488"/>
      <c r="B24" s="89"/>
      <c r="C24" s="89"/>
      <c r="D24" s="89"/>
      <c r="E24" s="89"/>
      <c r="F24" s="89"/>
      <c r="G24" s="89"/>
      <c r="H24" s="89"/>
      <c r="I24" s="89"/>
      <c r="J24" s="89"/>
      <c r="K24" s="89"/>
      <c r="L24" s="89"/>
      <c r="M24" s="89"/>
      <c r="N24" s="89"/>
      <c r="O24" s="89"/>
      <c r="P24" s="89"/>
      <c r="Q24" s="89"/>
      <c r="R24" s="89"/>
      <c r="S24" s="89"/>
      <c r="T24" s="89"/>
      <c r="U24" s="89"/>
      <c r="V24" s="89"/>
      <c r="W24" s="89"/>
      <c r="X24" s="89"/>
      <c r="Y24" s="89"/>
      <c r="Z24" s="89"/>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1" zeroHeight="false" outlineLevelRow="0" outlineLevelCol="0"/>
  <cols>
    <col collapsed="false" customWidth="true" hidden="false" outlineLevel="0" max="1" min="1" style="237" width="59.24"/>
    <col collapsed="false" customWidth="true" hidden="false" outlineLevel="0" max="4" min="2" style="237" width="32.12"/>
    <col collapsed="false" customWidth="false" hidden="false" outlineLevel="0" max="257" min="5" style="237" width="7.99"/>
  </cols>
  <sheetData>
    <row r="1" customFormat="false" ht="18" hidden="false" customHeight="true" outlineLevel="0" collapsed="false">
      <c r="A1" s="238" t="s">
        <v>347</v>
      </c>
      <c r="B1" s="238"/>
      <c r="C1" s="238"/>
      <c r="D1" s="188" t="s">
        <v>108</v>
      </c>
    </row>
    <row r="2" customFormat="false" ht="15.65" hidden="false" customHeight="true" outlineLevel="0" collapsed="false">
      <c r="A2" s="489" t="s">
        <v>85</v>
      </c>
      <c r="B2" s="489"/>
      <c r="C2" s="490"/>
      <c r="D2" s="188" t="s">
        <v>109</v>
      </c>
      <c r="E2" s="491"/>
      <c r="I2" s="492"/>
    </row>
    <row r="3" customFormat="false" ht="19.05" hidden="false" customHeight="true" outlineLevel="0" collapsed="false">
      <c r="A3" s="489" t="s">
        <v>348</v>
      </c>
      <c r="B3" s="490"/>
      <c r="C3" s="490"/>
      <c r="D3" s="188" t="s">
        <v>110</v>
      </c>
      <c r="E3" s="491"/>
    </row>
    <row r="4" s="245" customFormat="true" ht="16.3" hidden="false" customHeight="true" outlineLevel="0" collapsed="false">
      <c r="A4" s="493"/>
      <c r="B4" s="493"/>
      <c r="C4" s="493"/>
      <c r="E4" s="493"/>
    </row>
    <row r="5" customFormat="false" ht="37.55" hidden="false" customHeight="true" outlineLevel="0" collapsed="false">
      <c r="A5" s="494" t="s">
        <v>349</v>
      </c>
      <c r="B5" s="495" t="s">
        <v>171</v>
      </c>
      <c r="C5" s="496" t="s">
        <v>350</v>
      </c>
      <c r="D5" s="257" t="s">
        <v>351</v>
      </c>
      <c r="E5" s="497"/>
    </row>
    <row r="6" customFormat="false" ht="35.35" hidden="false" customHeight="true" outlineLevel="0" collapsed="false">
      <c r="A6" s="494"/>
      <c r="B6" s="498" t="s">
        <v>352</v>
      </c>
      <c r="C6" s="499" t="s">
        <v>353</v>
      </c>
      <c r="D6" s="500" t="s">
        <v>35</v>
      </c>
      <c r="E6" s="497"/>
    </row>
    <row r="7" customFormat="false" ht="21.1" hidden="false" customHeight="true" outlineLevel="0" collapsed="false">
      <c r="A7" s="494"/>
      <c r="B7" s="501" t="s">
        <v>354</v>
      </c>
      <c r="C7" s="502" t="s">
        <v>355</v>
      </c>
      <c r="D7" s="503" t="s">
        <v>116</v>
      </c>
      <c r="E7" s="490"/>
      <c r="J7" s="504"/>
    </row>
    <row r="8" customFormat="false" ht="42.8" hidden="false" customHeight="true" outlineLevel="0" collapsed="false">
      <c r="A8" s="505" t="s">
        <v>356</v>
      </c>
      <c r="B8" s="506" t="s">
        <v>41</v>
      </c>
      <c r="C8" s="506" t="s">
        <v>41</v>
      </c>
      <c r="D8" s="507" t="s">
        <v>41</v>
      </c>
      <c r="E8" s="508"/>
    </row>
    <row r="9" customFormat="false" ht="21.9" hidden="false" customHeight="true" outlineLevel="0" collapsed="false">
      <c r="A9" s="509" t="s">
        <v>156</v>
      </c>
      <c r="B9" s="510" t="s">
        <v>41</v>
      </c>
      <c r="C9" s="511" t="s">
        <v>41</v>
      </c>
      <c r="D9" s="512" t="s">
        <v>41</v>
      </c>
      <c r="E9" s="513"/>
    </row>
    <row r="10" customFormat="false" ht="41.95" hidden="false" customHeight="true" outlineLevel="0" collapsed="false">
      <c r="A10" s="514" t="s">
        <v>357</v>
      </c>
      <c r="B10" s="515" t="s">
        <v>41</v>
      </c>
      <c r="C10" s="516" t="s">
        <v>41</v>
      </c>
      <c r="D10" s="517" t="s">
        <v>41</v>
      </c>
      <c r="E10" s="513"/>
    </row>
    <row r="11" customFormat="false" ht="22.1" hidden="false" customHeight="true" outlineLevel="0" collapsed="false">
      <c r="A11" s="509" t="s">
        <v>156</v>
      </c>
      <c r="B11" s="510" t="s">
        <v>41</v>
      </c>
      <c r="C11" s="511" t="s">
        <v>41</v>
      </c>
      <c r="D11" s="512" t="s">
        <v>41</v>
      </c>
      <c r="E11" s="513"/>
    </row>
    <row r="12" customFormat="false" ht="24.8" hidden="false" customHeight="true" outlineLevel="0" collapsed="false">
      <c r="A12" s="514" t="s">
        <v>358</v>
      </c>
      <c r="B12" s="515" t="s">
        <v>41</v>
      </c>
      <c r="C12" s="516" t="s">
        <v>41</v>
      </c>
      <c r="D12" s="517" t="s">
        <v>41</v>
      </c>
      <c r="E12" s="513"/>
    </row>
    <row r="13" customFormat="false" ht="22.1" hidden="false" customHeight="true" outlineLevel="0" collapsed="false">
      <c r="A13" s="518" t="s">
        <v>156</v>
      </c>
      <c r="B13" s="510" t="s">
        <v>41</v>
      </c>
      <c r="C13" s="511" t="s">
        <v>41</v>
      </c>
      <c r="D13" s="519" t="s">
        <v>41</v>
      </c>
      <c r="E13" s="513"/>
    </row>
    <row r="14" customFormat="false" ht="15.8" hidden="false" customHeight="true" outlineLevel="0" collapsed="false">
      <c r="A14" s="520"/>
      <c r="B14" s="520"/>
      <c r="C14" s="520"/>
      <c r="D14" s="520"/>
      <c r="E14" s="513"/>
    </row>
    <row r="15" customFormat="false" ht="15.8" hidden="false" customHeight="true" outlineLevel="0" collapsed="false">
      <c r="A15" s="521" t="s">
        <v>157</v>
      </c>
      <c r="B15" s="521"/>
      <c r="C15" s="521"/>
      <c r="D15" s="521"/>
    </row>
    <row r="16" customFormat="false" ht="47.25" hidden="false" customHeight="true" outlineLevel="0" collapsed="false">
      <c r="A16" s="522" t="s">
        <v>158</v>
      </c>
      <c r="B16" s="522"/>
      <c r="C16" s="522"/>
      <c r="D16" s="522"/>
    </row>
    <row r="17" customFormat="false" ht="15.8" hidden="false" customHeight="true" outlineLevel="0" collapsed="false">
      <c r="A17" s="523"/>
      <c r="B17" s="523"/>
      <c r="C17" s="523"/>
      <c r="D17" s="523"/>
    </row>
    <row r="18" customFormat="false" ht="39.1" hidden="false" customHeight="true" outlineLevel="0" collapsed="false">
      <c r="A18" s="524" t="s">
        <v>359</v>
      </c>
      <c r="B18" s="524"/>
      <c r="C18" s="524"/>
      <c r="D18" s="524"/>
      <c r="E18" s="239"/>
    </row>
    <row r="19" customFormat="false" ht="26.35" hidden="false" customHeight="true" outlineLevel="0" collapsed="false">
      <c r="A19" s="524"/>
      <c r="B19" s="524"/>
      <c r="C19" s="524"/>
      <c r="D19" s="524"/>
    </row>
    <row r="20" customFormat="false" ht="32.3" hidden="false" customHeight="true" outlineLevel="0" collapsed="false">
      <c r="A20" s="524" t="s">
        <v>360</v>
      </c>
      <c r="B20" s="524"/>
      <c r="C20" s="524"/>
      <c r="D20" s="524"/>
    </row>
    <row r="21" customFormat="false" ht="16.5" hidden="false" customHeight="true" outlineLevel="0" collapsed="false">
      <c r="A21" s="524"/>
      <c r="B21" s="524"/>
      <c r="C21" s="524"/>
      <c r="D21" s="524"/>
      <c r="E21" s="525"/>
      <c r="F21" s="525"/>
      <c r="G21" s="525"/>
      <c r="H21" s="525"/>
      <c r="I21" s="525"/>
      <c r="J21" s="525"/>
      <c r="K21" s="525"/>
      <c r="L21" s="525"/>
      <c r="M21" s="525"/>
      <c r="N21" s="525"/>
      <c r="O21" s="525"/>
      <c r="P21" s="525"/>
    </row>
    <row r="22" customFormat="false" ht="16.5" hidden="false" customHeight="true" outlineLevel="0" collapsed="false">
      <c r="A22" s="524"/>
      <c r="B22" s="524"/>
      <c r="C22" s="524"/>
      <c r="D22" s="524"/>
      <c r="E22" s="525"/>
      <c r="F22" s="525"/>
      <c r="G22" s="525"/>
      <c r="H22" s="525"/>
      <c r="I22" s="525"/>
      <c r="J22" s="525"/>
      <c r="K22" s="525"/>
      <c r="L22" s="525"/>
      <c r="M22" s="525"/>
      <c r="N22" s="525"/>
      <c r="O22" s="525"/>
      <c r="P22" s="525"/>
    </row>
    <row r="23" customFormat="false" ht="16.5" hidden="false" customHeight="true" outlineLevel="0" collapsed="false">
      <c r="A23" s="526" t="s">
        <v>361</v>
      </c>
      <c r="B23" s="526"/>
      <c r="C23" s="526"/>
      <c r="D23" s="239"/>
      <c r="E23" s="525"/>
      <c r="F23" s="525"/>
      <c r="G23" s="525"/>
      <c r="H23" s="525"/>
      <c r="I23" s="525"/>
      <c r="J23" s="525"/>
      <c r="K23" s="525"/>
      <c r="L23" s="525"/>
      <c r="M23" s="525"/>
      <c r="N23" s="525"/>
      <c r="O23" s="525"/>
      <c r="P23" s="525"/>
    </row>
    <row r="24" customFormat="false" ht="16.5" hidden="false" customHeight="true" outlineLevel="0" collapsed="false">
      <c r="A24" s="524" t="s">
        <v>362</v>
      </c>
      <c r="B24" s="524"/>
      <c r="C24" s="524"/>
      <c r="D24" s="524"/>
      <c r="E24" s="527"/>
      <c r="F24" s="527"/>
      <c r="G24" s="527"/>
      <c r="H24" s="527"/>
      <c r="I24" s="527"/>
      <c r="J24" s="527"/>
      <c r="K24" s="527"/>
      <c r="L24" s="527"/>
      <c r="M24" s="527"/>
      <c r="N24" s="527"/>
      <c r="O24" s="527"/>
      <c r="P24" s="527"/>
      <c r="Q24" s="527"/>
      <c r="R24" s="527"/>
      <c r="S24" s="527"/>
      <c r="T24" s="527"/>
      <c r="U24" s="527"/>
    </row>
    <row r="25" customFormat="false" ht="48.1" hidden="false" customHeight="true" outlineLevel="0" collapsed="false">
      <c r="A25" s="526" t="s">
        <v>363</v>
      </c>
      <c r="B25" s="526"/>
      <c r="C25" s="526"/>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7" width="48.74"/>
    <col collapsed="false" customWidth="true" hidden="false" outlineLevel="0" max="2" min="2" style="237" width="33.61"/>
    <col collapsed="false" customWidth="true" hidden="false" outlineLevel="0" max="3" min="3" style="237" width="35.37"/>
    <col collapsed="false" customWidth="true" hidden="false" outlineLevel="0" max="4" min="4" style="237" width="34.61"/>
    <col collapsed="false" customWidth="false" hidden="false" outlineLevel="0" max="257" min="5" style="237" width="7.99"/>
  </cols>
  <sheetData>
    <row r="1" customFormat="false" ht="15.8" hidden="false" customHeight="true" outlineLevel="0" collapsed="false">
      <c r="A1" s="528" t="s">
        <v>364</v>
      </c>
      <c r="B1" s="528"/>
      <c r="C1" s="528"/>
      <c r="D1" s="528"/>
    </row>
    <row r="2" customFormat="false" ht="15.65" hidden="false" customHeight="true" outlineLevel="0" collapsed="false">
      <c r="A2" s="529" t="s">
        <v>85</v>
      </c>
      <c r="B2" s="529"/>
      <c r="C2" s="489"/>
      <c r="D2" s="188" t="s">
        <v>108</v>
      </c>
      <c r="E2" s="491"/>
      <c r="I2" s="492"/>
    </row>
    <row r="3" customFormat="false" ht="15.65" hidden="false" customHeight="true" outlineLevel="0" collapsed="false">
      <c r="A3" s="530" t="s">
        <v>365</v>
      </c>
      <c r="B3" s="489"/>
      <c r="C3" s="489"/>
      <c r="D3" s="188" t="s">
        <v>109</v>
      </c>
      <c r="E3" s="491"/>
      <c r="I3" s="492"/>
    </row>
    <row r="4" customFormat="false" ht="19.05" hidden="false" customHeight="true" outlineLevel="0" collapsed="false">
      <c r="A4" s="529" t="s">
        <v>366</v>
      </c>
      <c r="B4" s="529"/>
      <c r="C4" s="490"/>
      <c r="D4" s="383" t="s">
        <v>110</v>
      </c>
      <c r="E4" s="491"/>
    </row>
    <row r="5" s="245" customFormat="true" ht="16.3" hidden="false" customHeight="true" outlineLevel="0" collapsed="false">
      <c r="A5" s="493" t="s">
        <v>256</v>
      </c>
      <c r="B5" s="493"/>
      <c r="C5" s="493"/>
      <c r="D5" s="383"/>
      <c r="E5" s="493"/>
    </row>
    <row r="6" customFormat="false" ht="15.65" hidden="false" customHeight="true" outlineLevel="0" collapsed="false">
      <c r="A6" s="494" t="s">
        <v>367</v>
      </c>
      <c r="B6" s="531" t="s">
        <v>171</v>
      </c>
      <c r="C6" s="496" t="s">
        <v>350</v>
      </c>
      <c r="D6" s="257" t="s">
        <v>351</v>
      </c>
      <c r="E6" s="497"/>
    </row>
    <row r="7" customFormat="false" ht="18.35" hidden="false" customHeight="true" outlineLevel="0" collapsed="false">
      <c r="A7" s="494"/>
      <c r="B7" s="532" t="s">
        <v>368</v>
      </c>
      <c r="C7" s="533" t="s">
        <v>369</v>
      </c>
      <c r="D7" s="534" t="s">
        <v>35</v>
      </c>
      <c r="E7" s="497"/>
    </row>
    <row r="8" customFormat="false" ht="21.1" hidden="false" customHeight="true" outlineLevel="0" collapsed="false">
      <c r="A8" s="494"/>
      <c r="B8" s="535" t="s">
        <v>73</v>
      </c>
      <c r="C8" s="536" t="s">
        <v>370</v>
      </c>
      <c r="D8" s="537" t="s">
        <v>116</v>
      </c>
      <c r="E8" s="508"/>
      <c r="J8" s="504"/>
    </row>
    <row r="9" customFormat="false" ht="21.9" hidden="false" customHeight="true" outlineLevel="0" collapsed="false">
      <c r="A9" s="538" t="s">
        <v>371</v>
      </c>
      <c r="B9" s="539" t="s">
        <v>41</v>
      </c>
      <c r="C9" s="539" t="s">
        <v>41</v>
      </c>
      <c r="D9" s="540" t="s">
        <v>41</v>
      </c>
      <c r="E9" s="513"/>
    </row>
    <row r="10" customFormat="false" ht="21.9" hidden="false" customHeight="true" outlineLevel="0" collapsed="false">
      <c r="A10" s="541" t="s">
        <v>372</v>
      </c>
      <c r="B10" s="511" t="s">
        <v>41</v>
      </c>
      <c r="C10" s="511" t="s">
        <v>41</v>
      </c>
      <c r="D10" s="542" t="s">
        <v>41</v>
      </c>
      <c r="E10" s="513"/>
    </row>
    <row r="11" customFormat="false" ht="21.9" hidden="false" customHeight="true" outlineLevel="0" collapsed="false">
      <c r="A11" s="543" t="s">
        <v>373</v>
      </c>
      <c r="B11" s="511" t="s">
        <v>41</v>
      </c>
      <c r="C11" s="511" t="s">
        <v>41</v>
      </c>
      <c r="D11" s="544" t="s">
        <v>41</v>
      </c>
      <c r="E11" s="513"/>
    </row>
    <row r="12" customFormat="false" ht="21.9" hidden="false" customHeight="true" outlineLevel="0" collapsed="false">
      <c r="A12" s="545" t="s">
        <v>156</v>
      </c>
      <c r="B12" s="546" t="s">
        <v>41</v>
      </c>
      <c r="C12" s="547" t="s">
        <v>41</v>
      </c>
      <c r="D12" s="548" t="s">
        <v>41</v>
      </c>
      <c r="E12" s="513"/>
    </row>
    <row r="13" customFormat="false" ht="22.1" hidden="false" customHeight="true" outlineLevel="0" collapsed="false">
      <c r="A13" s="549" t="s">
        <v>194</v>
      </c>
      <c r="B13" s="510" t="s">
        <v>41</v>
      </c>
      <c r="C13" s="511" t="s">
        <v>41</v>
      </c>
      <c r="D13" s="512" t="s">
        <v>41</v>
      </c>
      <c r="E13" s="513"/>
    </row>
    <row r="14" customFormat="false" ht="22.1" hidden="false" customHeight="true" outlineLevel="0" collapsed="false">
      <c r="A14" s="550" t="s">
        <v>193</v>
      </c>
      <c r="B14" s="510" t="s">
        <v>41</v>
      </c>
      <c r="C14" s="511" t="s">
        <v>41</v>
      </c>
      <c r="D14" s="519" t="s">
        <v>41</v>
      </c>
      <c r="E14" s="513"/>
    </row>
    <row r="15" customFormat="false" ht="46.55" hidden="false" customHeight="true" outlineLevel="0" collapsed="false">
      <c r="A15" s="551"/>
      <c r="B15" s="552"/>
      <c r="C15" s="553"/>
      <c r="D15" s="553"/>
      <c r="E15" s="513"/>
    </row>
    <row r="16" customFormat="false" ht="15.8" hidden="false" customHeight="true" outlineLevel="0" collapsed="false">
      <c r="A16" s="554" t="s">
        <v>157</v>
      </c>
      <c r="B16" s="554"/>
      <c r="C16" s="554"/>
      <c r="D16" s="554"/>
    </row>
    <row r="17" customFormat="false" ht="54" hidden="false" customHeight="true" outlineLevel="0" collapsed="false">
      <c r="A17" s="555" t="s">
        <v>158</v>
      </c>
      <c r="B17" s="555"/>
      <c r="C17" s="555"/>
      <c r="D17" s="555"/>
    </row>
    <row r="18" customFormat="false" ht="15.8" hidden="false" customHeight="true" outlineLevel="0" collapsed="false">
      <c r="A18" s="523"/>
      <c r="B18" s="523"/>
      <c r="C18" s="523"/>
      <c r="D18" s="523"/>
    </row>
    <row r="19" customFormat="false" ht="23.3" hidden="false" customHeight="true" outlineLevel="0" collapsed="false">
      <c r="A19" s="556" t="s">
        <v>374</v>
      </c>
      <c r="B19" s="556"/>
      <c r="C19" s="556"/>
      <c r="D19" s="556"/>
      <c r="E19" s="525"/>
      <c r="F19" s="525"/>
      <c r="G19" s="525"/>
      <c r="H19" s="525"/>
      <c r="I19" s="525"/>
      <c r="J19" s="525"/>
      <c r="K19" s="525"/>
      <c r="L19" s="525"/>
      <c r="M19" s="525"/>
    </row>
    <row r="20" customFormat="false" ht="38.25" hidden="false" customHeight="true" outlineLevel="0" collapsed="false">
      <c r="A20" s="556"/>
      <c r="B20" s="556"/>
      <c r="C20" s="556"/>
      <c r="D20" s="556"/>
      <c r="E20" s="525"/>
      <c r="F20" s="525"/>
      <c r="G20" s="525"/>
      <c r="H20" s="525"/>
      <c r="I20" s="525"/>
      <c r="J20" s="525"/>
      <c r="K20" s="525"/>
      <c r="L20" s="525"/>
      <c r="M20" s="525"/>
    </row>
    <row r="21" customFormat="false" ht="15.8" hidden="false" customHeight="true" outlineLevel="0" collapsed="false">
      <c r="A21" s="556" t="s">
        <v>375</v>
      </c>
      <c r="B21" s="556"/>
      <c r="C21" s="556"/>
      <c r="D21" s="556"/>
      <c r="E21" s="525"/>
      <c r="F21" s="525"/>
      <c r="G21" s="525"/>
      <c r="H21" s="525"/>
      <c r="I21" s="525"/>
      <c r="J21" s="525"/>
      <c r="K21" s="525"/>
      <c r="L21" s="525"/>
      <c r="M21" s="525"/>
    </row>
    <row r="22" customFormat="false" ht="15.8" hidden="false" customHeight="true" outlineLevel="0" collapsed="false">
      <c r="A22" s="557" t="s">
        <v>376</v>
      </c>
      <c r="B22" s="557"/>
      <c r="C22" s="557"/>
      <c r="D22" s="557"/>
      <c r="E22" s="525"/>
      <c r="F22" s="525"/>
      <c r="G22" s="525"/>
      <c r="H22" s="525"/>
      <c r="I22" s="525"/>
      <c r="J22" s="525"/>
      <c r="K22" s="525"/>
      <c r="L22" s="525"/>
      <c r="M22" s="525"/>
    </row>
    <row r="23" customFormat="false" ht="43.5" hidden="false" customHeight="true" outlineLevel="0" collapsed="false">
      <c r="A23" s="557" t="s">
        <v>377</v>
      </c>
      <c r="B23" s="557"/>
      <c r="C23" s="557"/>
      <c r="D23" s="557"/>
      <c r="E23" s="525"/>
      <c r="F23" s="525"/>
      <c r="G23" s="525"/>
      <c r="H23" s="525"/>
      <c r="I23" s="525"/>
      <c r="J23" s="525"/>
      <c r="K23" s="525"/>
      <c r="L23" s="525"/>
      <c r="M23" s="525"/>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65" zeroHeight="false" outlineLevelRow="0" outlineLevelCol="0"/>
  <cols>
    <col collapsed="false" customWidth="true" hidden="false" outlineLevel="0" max="1" min="1" style="558" width="49.99"/>
    <col collapsed="false" customWidth="true" hidden="false" outlineLevel="0" max="4" min="2" style="558" width="33.86"/>
    <col collapsed="false" customWidth="false" hidden="false" outlineLevel="0" max="257" min="5" style="558" width="7.99"/>
  </cols>
  <sheetData>
    <row r="1" customFormat="false" ht="18.7" hidden="false" customHeight="true" outlineLevel="0" collapsed="false">
      <c r="A1" s="559" t="s">
        <v>378</v>
      </c>
      <c r="B1" s="559"/>
      <c r="C1" s="559"/>
      <c r="D1" s="559"/>
    </row>
    <row r="2" customFormat="false" ht="15.8" hidden="false" customHeight="true" outlineLevel="0" collapsed="false">
      <c r="A2" s="560" t="s">
        <v>85</v>
      </c>
      <c r="B2" s="560"/>
      <c r="C2" s="560"/>
      <c r="D2" s="188" t="s">
        <v>108</v>
      </c>
    </row>
    <row r="3" customFormat="false" ht="19.05" hidden="false" customHeight="false" outlineLevel="0" collapsed="false">
      <c r="A3" s="560" t="s">
        <v>379</v>
      </c>
      <c r="B3" s="560"/>
      <c r="C3" s="561"/>
      <c r="D3" s="188" t="s">
        <v>109</v>
      </c>
      <c r="E3" s="562"/>
      <c r="I3" s="563"/>
    </row>
    <row r="4" s="567" customFormat="true" ht="15.65" hidden="false" customHeight="false" outlineLevel="0" collapsed="false">
      <c r="A4" s="564"/>
      <c r="B4" s="564"/>
      <c r="C4" s="565"/>
      <c r="D4" s="383" t="s">
        <v>110</v>
      </c>
      <c r="E4" s="566"/>
      <c r="I4" s="568"/>
    </row>
    <row r="5" customFormat="false" ht="16.3" hidden="false" customHeight="false" outlineLevel="0" collapsed="false">
      <c r="A5" s="560" t="s">
        <v>256</v>
      </c>
      <c r="B5" s="560"/>
      <c r="C5" s="561"/>
      <c r="D5" s="188"/>
      <c r="E5" s="562"/>
      <c r="I5" s="563"/>
    </row>
    <row r="6" customFormat="false" ht="17.35" hidden="false" customHeight="true" outlineLevel="0" collapsed="false">
      <c r="A6" s="569" t="s">
        <v>349</v>
      </c>
      <c r="B6" s="570" t="s">
        <v>171</v>
      </c>
      <c r="C6" s="571" t="s">
        <v>350</v>
      </c>
      <c r="D6" s="572" t="s">
        <v>351</v>
      </c>
      <c r="E6" s="573"/>
    </row>
    <row r="7" customFormat="false" ht="16.5" hidden="false" customHeight="true" outlineLevel="0" collapsed="false">
      <c r="A7" s="569"/>
      <c r="B7" s="574" t="s">
        <v>380</v>
      </c>
      <c r="C7" s="575" t="s">
        <v>381</v>
      </c>
      <c r="D7" s="576" t="s">
        <v>35</v>
      </c>
      <c r="E7" s="573"/>
    </row>
    <row r="8" customFormat="false" ht="15.8" hidden="false" customHeight="true" outlineLevel="0" collapsed="false">
      <c r="A8" s="569"/>
      <c r="B8" s="577" t="s">
        <v>73</v>
      </c>
      <c r="C8" s="578" t="s">
        <v>382</v>
      </c>
      <c r="D8" s="579" t="s">
        <v>116</v>
      </c>
      <c r="E8" s="580"/>
      <c r="J8" s="581"/>
    </row>
    <row r="9" customFormat="false" ht="21.9" hidden="false" customHeight="true" outlineLevel="0" collapsed="false">
      <c r="A9" s="582" t="s">
        <v>383</v>
      </c>
      <c r="B9" s="583" t="n">
        <v>580.525</v>
      </c>
      <c r="C9" s="583" t="n">
        <v>0.191898399175198</v>
      </c>
      <c r="D9" s="584" t="n">
        <v>0.17506</v>
      </c>
      <c r="E9" s="585"/>
    </row>
    <row r="10" customFormat="false" ht="21.9" hidden="false" customHeight="true" outlineLevel="0" collapsed="false">
      <c r="A10" s="586" t="s">
        <v>384</v>
      </c>
      <c r="B10" s="511" t="s">
        <v>41</v>
      </c>
      <c r="C10" s="511" t="s">
        <v>41</v>
      </c>
      <c r="D10" s="587" t="s">
        <v>41</v>
      </c>
      <c r="E10" s="588"/>
    </row>
    <row r="11" customFormat="false" ht="21.9" hidden="false" customHeight="true" outlineLevel="0" collapsed="false">
      <c r="A11" s="589" t="s">
        <v>385</v>
      </c>
      <c r="B11" s="590" t="n">
        <v>580.525</v>
      </c>
      <c r="C11" s="590" t="n">
        <v>0.191898399175198</v>
      </c>
      <c r="D11" s="591" t="n">
        <v>0.17506</v>
      </c>
      <c r="E11" s="588"/>
    </row>
    <row r="12" customFormat="false" ht="21.9" hidden="false" customHeight="true" outlineLevel="0" collapsed="false">
      <c r="A12" s="592" t="s">
        <v>130</v>
      </c>
      <c r="B12" s="593" t="n">
        <v>5.77831</v>
      </c>
      <c r="C12" s="594" t="n">
        <v>0.116737498428018</v>
      </c>
      <c r="D12" s="595" t="n">
        <v>0.00106</v>
      </c>
      <c r="E12" s="588"/>
    </row>
    <row r="13" customFormat="false" ht="22.1" hidden="false" customHeight="true" outlineLevel="0" collapsed="false">
      <c r="A13" s="596" t="s">
        <v>386</v>
      </c>
      <c r="B13" s="597" t="s">
        <v>41</v>
      </c>
      <c r="C13" s="511" t="s">
        <v>41</v>
      </c>
      <c r="D13" s="598" t="s">
        <v>41</v>
      </c>
    </row>
    <row r="14" customFormat="false" ht="22.1" hidden="false" customHeight="true" outlineLevel="0" collapsed="false">
      <c r="A14" s="599" t="s">
        <v>387</v>
      </c>
      <c r="B14" s="600" t="n">
        <v>5.77831</v>
      </c>
      <c r="C14" s="601" t="n">
        <v>0.116737498428018</v>
      </c>
      <c r="D14" s="602" t="n">
        <v>0.00106</v>
      </c>
    </row>
    <row r="15" customFormat="false" ht="22.1" hidden="false" customHeight="true" outlineLevel="0" collapsed="false">
      <c r="A15" s="592" t="s">
        <v>131</v>
      </c>
      <c r="B15" s="593" t="n">
        <v>94.38378</v>
      </c>
      <c r="C15" s="594" t="n">
        <v>0.130058941752327</v>
      </c>
      <c r="D15" s="595" t="n">
        <v>0.01929</v>
      </c>
    </row>
    <row r="16" customFormat="false" ht="22.1" hidden="false" customHeight="true" outlineLevel="0" collapsed="false">
      <c r="A16" s="596" t="s">
        <v>386</v>
      </c>
      <c r="B16" s="597" t="s">
        <v>41</v>
      </c>
      <c r="C16" s="511" t="s">
        <v>41</v>
      </c>
      <c r="D16" s="598" t="s">
        <v>41</v>
      </c>
    </row>
    <row r="17" customFormat="false" ht="22.1" hidden="false" customHeight="true" outlineLevel="0" collapsed="false">
      <c r="A17" s="599" t="s">
        <v>387</v>
      </c>
      <c r="B17" s="600" t="n">
        <v>94.38378</v>
      </c>
      <c r="C17" s="601" t="n">
        <v>0.130058941752327</v>
      </c>
      <c r="D17" s="602" t="n">
        <v>0.01929</v>
      </c>
    </row>
    <row r="18" customFormat="false" ht="22.1" hidden="false" customHeight="true" outlineLevel="0" collapsed="false">
      <c r="A18" s="592" t="s">
        <v>132</v>
      </c>
      <c r="B18" s="593" t="n">
        <v>14.82872</v>
      </c>
      <c r="C18" s="594" t="n">
        <v>0.0437725514465982</v>
      </c>
      <c r="D18" s="595" t="n">
        <v>0.00102</v>
      </c>
    </row>
    <row r="19" customFormat="false" ht="22.1" hidden="false" customHeight="true" outlineLevel="0" collapsed="false">
      <c r="A19" s="596" t="s">
        <v>386</v>
      </c>
      <c r="B19" s="597" t="s">
        <v>41</v>
      </c>
      <c r="C19" s="511" t="s">
        <v>41</v>
      </c>
      <c r="D19" s="598" t="s">
        <v>41</v>
      </c>
    </row>
    <row r="20" customFormat="false" ht="22.1" hidden="false" customHeight="true" outlineLevel="0" collapsed="false">
      <c r="A20" s="599" t="s">
        <v>387</v>
      </c>
      <c r="B20" s="600" t="n">
        <v>14.82872</v>
      </c>
      <c r="C20" s="601" t="n">
        <v>0.0437725514465982</v>
      </c>
      <c r="D20" s="602" t="n">
        <v>0.00102</v>
      </c>
    </row>
    <row r="21" customFormat="false" ht="22.1" hidden="false" customHeight="true" outlineLevel="0" collapsed="false">
      <c r="A21" s="592" t="s">
        <v>133</v>
      </c>
      <c r="B21" s="593" t="n">
        <v>4.05038</v>
      </c>
      <c r="C21" s="594" t="n">
        <v>0.098980611919573</v>
      </c>
      <c r="D21" s="595" t="n">
        <v>0.00063</v>
      </c>
    </row>
    <row r="22" customFormat="false" ht="22.1" hidden="false" customHeight="true" outlineLevel="0" collapsed="false">
      <c r="A22" s="596" t="s">
        <v>386</v>
      </c>
      <c r="B22" s="597" t="s">
        <v>41</v>
      </c>
      <c r="C22" s="511" t="s">
        <v>41</v>
      </c>
      <c r="D22" s="598" t="s">
        <v>41</v>
      </c>
    </row>
    <row r="23" customFormat="false" ht="22.1" hidden="false" customHeight="true" outlineLevel="0" collapsed="false">
      <c r="A23" s="599" t="s">
        <v>387</v>
      </c>
      <c r="B23" s="600" t="n">
        <v>4.05038</v>
      </c>
      <c r="C23" s="601" t="n">
        <v>0.098980611919573</v>
      </c>
      <c r="D23" s="602" t="n">
        <v>0.00063</v>
      </c>
    </row>
    <row r="24" customFormat="false" ht="22.1" hidden="false" customHeight="true" outlineLevel="0" collapsed="false">
      <c r="A24" s="592" t="s">
        <v>134</v>
      </c>
      <c r="B24" s="593" t="n">
        <v>14.52282</v>
      </c>
      <c r="C24" s="594" t="n">
        <v>0.116994558156143</v>
      </c>
      <c r="D24" s="595" t="n">
        <v>0.00267</v>
      </c>
    </row>
    <row r="25" customFormat="false" ht="22.1" hidden="false" customHeight="true" outlineLevel="0" collapsed="false">
      <c r="A25" s="596" t="s">
        <v>386</v>
      </c>
      <c r="B25" s="597" t="s">
        <v>41</v>
      </c>
      <c r="C25" s="511" t="s">
        <v>41</v>
      </c>
      <c r="D25" s="598" t="s">
        <v>41</v>
      </c>
    </row>
    <row r="26" customFormat="false" ht="22.1" hidden="false" customHeight="true" outlineLevel="0" collapsed="false">
      <c r="A26" s="599" t="s">
        <v>387</v>
      </c>
      <c r="B26" s="600" t="n">
        <v>14.52282</v>
      </c>
      <c r="C26" s="601" t="n">
        <v>0.116994558156143</v>
      </c>
      <c r="D26" s="602" t="n">
        <v>0.00267</v>
      </c>
    </row>
    <row r="27" customFormat="false" ht="22.1" hidden="false" customHeight="true" outlineLevel="0" collapsed="false">
      <c r="A27" s="592" t="s">
        <v>135</v>
      </c>
      <c r="B27" s="593" t="n">
        <v>16.93262</v>
      </c>
      <c r="C27" s="594" t="n">
        <v>0.118007834473956</v>
      </c>
      <c r="D27" s="595" t="n">
        <v>0.00314</v>
      </c>
    </row>
    <row r="28" customFormat="false" ht="22.1" hidden="false" customHeight="true" outlineLevel="0" collapsed="false">
      <c r="A28" s="596" t="s">
        <v>386</v>
      </c>
      <c r="B28" s="597" t="s">
        <v>41</v>
      </c>
      <c r="C28" s="511" t="s">
        <v>41</v>
      </c>
      <c r="D28" s="598" t="s">
        <v>41</v>
      </c>
    </row>
    <row r="29" customFormat="false" ht="22.1" hidden="false" customHeight="true" outlineLevel="0" collapsed="false">
      <c r="A29" s="599" t="s">
        <v>387</v>
      </c>
      <c r="B29" s="600" t="n">
        <v>16.93262</v>
      </c>
      <c r="C29" s="601" t="n">
        <v>0.118007834473956</v>
      </c>
      <c r="D29" s="602" t="n">
        <v>0.00314</v>
      </c>
    </row>
    <row r="30" customFormat="false" ht="22.1" hidden="false" customHeight="true" outlineLevel="0" collapsed="false">
      <c r="A30" s="592" t="s">
        <v>136</v>
      </c>
      <c r="B30" s="593" t="n">
        <v>38.52464</v>
      </c>
      <c r="C30" s="594" t="n">
        <v>0.0766451619719328</v>
      </c>
      <c r="D30" s="595" t="n">
        <v>0.00464</v>
      </c>
    </row>
    <row r="31" customFormat="false" ht="22.1" hidden="false" customHeight="true" outlineLevel="0" collapsed="false">
      <c r="A31" s="596" t="s">
        <v>386</v>
      </c>
      <c r="B31" s="597" t="s">
        <v>41</v>
      </c>
      <c r="C31" s="511" t="s">
        <v>41</v>
      </c>
      <c r="D31" s="598" t="s">
        <v>41</v>
      </c>
      <c r="E31" s="603"/>
    </row>
    <row r="32" customFormat="false" ht="22.1" hidden="false" customHeight="true" outlineLevel="0" collapsed="false">
      <c r="A32" s="599" t="s">
        <v>387</v>
      </c>
      <c r="B32" s="600" t="n">
        <v>38.52464</v>
      </c>
      <c r="C32" s="601" t="n">
        <v>0.0766451619719328</v>
      </c>
      <c r="D32" s="602" t="n">
        <v>0.00464</v>
      </c>
    </row>
    <row r="33" customFormat="false" ht="22.1" hidden="false" customHeight="true" outlineLevel="0" collapsed="false">
      <c r="A33" s="592" t="s">
        <v>137</v>
      </c>
      <c r="B33" s="593" t="n">
        <v>28.16398</v>
      </c>
      <c r="C33" s="594" t="n">
        <v>0.284018484214419</v>
      </c>
      <c r="D33" s="595" t="n">
        <v>0.01257</v>
      </c>
    </row>
    <row r="34" customFormat="false" ht="22.1" hidden="false" customHeight="true" outlineLevel="0" collapsed="false">
      <c r="A34" s="596" t="s">
        <v>386</v>
      </c>
      <c r="B34" s="597" t="s">
        <v>41</v>
      </c>
      <c r="C34" s="511" t="s">
        <v>41</v>
      </c>
      <c r="D34" s="598" t="s">
        <v>41</v>
      </c>
      <c r="E34" s="604"/>
      <c r="F34" s="604"/>
      <c r="G34" s="604"/>
      <c r="H34" s="604"/>
      <c r="I34" s="604"/>
      <c r="J34" s="604"/>
      <c r="K34" s="604"/>
      <c r="L34" s="604"/>
    </row>
    <row r="35" customFormat="false" ht="22.1" hidden="false" customHeight="true" outlineLevel="0" collapsed="false">
      <c r="A35" s="599" t="s">
        <v>387</v>
      </c>
      <c r="B35" s="600" t="n">
        <v>28.16398</v>
      </c>
      <c r="C35" s="601" t="n">
        <v>0.284018484214419</v>
      </c>
      <c r="D35" s="602" t="n">
        <v>0.01257</v>
      </c>
      <c r="E35" s="604"/>
      <c r="F35" s="604"/>
      <c r="G35" s="604"/>
      <c r="H35" s="604"/>
      <c r="I35" s="604"/>
      <c r="J35" s="604"/>
      <c r="K35" s="604"/>
      <c r="L35" s="604"/>
    </row>
    <row r="36" customFormat="false" ht="22.1" hidden="false" customHeight="true" outlineLevel="0" collapsed="false">
      <c r="A36" s="592" t="s">
        <v>138</v>
      </c>
      <c r="B36" s="593" t="n">
        <v>22.77944</v>
      </c>
      <c r="C36" s="594" t="n">
        <v>0.00530781664994399</v>
      </c>
      <c r="D36" s="595" t="n">
        <v>0.00019</v>
      </c>
      <c r="E36" s="604"/>
      <c r="F36" s="604"/>
      <c r="G36" s="604"/>
      <c r="H36" s="604"/>
      <c r="I36" s="604"/>
      <c r="J36" s="604"/>
      <c r="K36" s="604"/>
      <c r="L36" s="604"/>
    </row>
    <row r="37" customFormat="false" ht="22.1" hidden="false" customHeight="true" outlineLevel="0" collapsed="false">
      <c r="A37" s="596" t="s">
        <v>386</v>
      </c>
      <c r="B37" s="597" t="s">
        <v>41</v>
      </c>
      <c r="C37" s="511" t="s">
        <v>41</v>
      </c>
      <c r="D37" s="598" t="s">
        <v>41</v>
      </c>
      <c r="E37" s="604"/>
      <c r="F37" s="604"/>
      <c r="G37" s="604"/>
      <c r="H37" s="604"/>
      <c r="I37" s="604"/>
      <c r="J37" s="604"/>
      <c r="K37" s="604"/>
      <c r="L37" s="604"/>
    </row>
    <row r="38" customFormat="false" ht="22.1" hidden="false" customHeight="true" outlineLevel="0" collapsed="false">
      <c r="A38" s="599" t="s">
        <v>387</v>
      </c>
      <c r="B38" s="600" t="n">
        <v>22.77944</v>
      </c>
      <c r="C38" s="601" t="n">
        <v>0.00530781664994399</v>
      </c>
      <c r="D38" s="602" t="n">
        <v>0.00019</v>
      </c>
      <c r="E38" s="604"/>
      <c r="F38" s="604"/>
      <c r="G38" s="604"/>
      <c r="H38" s="604"/>
      <c r="I38" s="604"/>
      <c r="J38" s="604"/>
      <c r="K38" s="604"/>
      <c r="L38" s="604"/>
    </row>
    <row r="39" customFormat="false" ht="22.1" hidden="false" customHeight="true" outlineLevel="0" collapsed="false">
      <c r="A39" s="592" t="s">
        <v>139</v>
      </c>
      <c r="B39" s="593" t="n">
        <v>17.06713</v>
      </c>
      <c r="C39" s="594" t="n">
        <v>0.0574203161278083</v>
      </c>
      <c r="D39" s="595" t="n">
        <v>0.00154</v>
      </c>
      <c r="E39" s="604"/>
      <c r="F39" s="604"/>
      <c r="G39" s="604"/>
      <c r="H39" s="604"/>
      <c r="I39" s="604"/>
      <c r="J39" s="604"/>
      <c r="K39" s="604"/>
      <c r="L39" s="604"/>
    </row>
    <row r="40" customFormat="false" ht="22.1" hidden="false" customHeight="true" outlineLevel="0" collapsed="false">
      <c r="A40" s="596" t="s">
        <v>386</v>
      </c>
      <c r="B40" s="597" t="s">
        <v>41</v>
      </c>
      <c r="C40" s="511" t="s">
        <v>41</v>
      </c>
      <c r="D40" s="598" t="s">
        <v>41</v>
      </c>
      <c r="E40" s="604"/>
      <c r="F40" s="604"/>
      <c r="G40" s="604"/>
      <c r="H40" s="604"/>
      <c r="I40" s="604"/>
      <c r="J40" s="604"/>
      <c r="K40" s="604"/>
      <c r="L40" s="604"/>
    </row>
    <row r="41" customFormat="false" ht="22.1" hidden="false" customHeight="true" outlineLevel="0" collapsed="false">
      <c r="A41" s="599" t="s">
        <v>387</v>
      </c>
      <c r="B41" s="600" t="n">
        <v>17.06713</v>
      </c>
      <c r="C41" s="601" t="n">
        <v>0.0574203161278083</v>
      </c>
      <c r="D41" s="602" t="n">
        <v>0.00154</v>
      </c>
      <c r="E41" s="604"/>
      <c r="F41" s="604"/>
      <c r="G41" s="604"/>
      <c r="H41" s="604"/>
      <c r="I41" s="604"/>
      <c r="J41" s="604"/>
      <c r="K41" s="604"/>
      <c r="L41" s="604"/>
    </row>
    <row r="42" customFormat="false" ht="22.1" hidden="false" customHeight="true" outlineLevel="0" collapsed="false">
      <c r="A42" s="592" t="s">
        <v>152</v>
      </c>
      <c r="B42" s="605" t="s">
        <v>41</v>
      </c>
      <c r="C42" s="606" t="s">
        <v>41</v>
      </c>
      <c r="D42" s="607" t="s">
        <v>41</v>
      </c>
      <c r="E42" s="604"/>
      <c r="F42" s="604"/>
      <c r="G42" s="604"/>
      <c r="H42" s="604"/>
      <c r="I42" s="604"/>
      <c r="J42" s="604"/>
      <c r="K42" s="604"/>
      <c r="L42" s="604"/>
    </row>
    <row r="43" customFormat="false" ht="22.1" hidden="false" customHeight="true" outlineLevel="0" collapsed="false">
      <c r="A43" s="596" t="s">
        <v>386</v>
      </c>
      <c r="B43" s="597" t="s">
        <v>41</v>
      </c>
      <c r="C43" s="511" t="s">
        <v>41</v>
      </c>
      <c r="D43" s="598" t="s">
        <v>41</v>
      </c>
      <c r="E43" s="604"/>
      <c r="F43" s="604"/>
      <c r="G43" s="604"/>
      <c r="H43" s="604"/>
      <c r="I43" s="604"/>
      <c r="J43" s="604"/>
      <c r="K43" s="604"/>
      <c r="L43" s="604"/>
    </row>
    <row r="44" customFormat="false" ht="22.1" hidden="false" customHeight="true" outlineLevel="0" collapsed="false">
      <c r="A44" s="599" t="s">
        <v>387</v>
      </c>
      <c r="B44" s="608" t="s">
        <v>41</v>
      </c>
      <c r="C44" s="601" t="s">
        <v>41</v>
      </c>
      <c r="D44" s="609" t="s">
        <v>41</v>
      </c>
      <c r="E44" s="604"/>
      <c r="F44" s="604"/>
      <c r="G44" s="604"/>
      <c r="H44" s="604"/>
      <c r="I44" s="604"/>
      <c r="J44" s="604"/>
      <c r="K44" s="604"/>
      <c r="L44" s="604"/>
    </row>
    <row r="45" customFormat="false" ht="22.1" hidden="false" customHeight="true" outlineLevel="0" collapsed="false">
      <c r="A45" s="592" t="s">
        <v>151</v>
      </c>
      <c r="B45" s="605" t="s">
        <v>41</v>
      </c>
      <c r="C45" s="606" t="s">
        <v>41</v>
      </c>
      <c r="D45" s="595" t="n">
        <v>0.07282</v>
      </c>
      <c r="E45" s="604"/>
      <c r="F45" s="604"/>
      <c r="G45" s="604"/>
      <c r="H45" s="604"/>
      <c r="I45" s="604"/>
      <c r="J45" s="604"/>
      <c r="K45" s="604"/>
      <c r="L45" s="604"/>
    </row>
    <row r="46" customFormat="false" ht="22.1" hidden="false" customHeight="true" outlineLevel="0" collapsed="false">
      <c r="A46" s="596" t="s">
        <v>386</v>
      </c>
      <c r="B46" s="597" t="s">
        <v>41</v>
      </c>
      <c r="C46" s="511" t="s">
        <v>41</v>
      </c>
      <c r="D46" s="598" t="s">
        <v>41</v>
      </c>
      <c r="E46" s="604"/>
      <c r="F46" s="604"/>
      <c r="G46" s="604"/>
      <c r="H46" s="604"/>
      <c r="I46" s="604"/>
      <c r="J46" s="604"/>
      <c r="K46" s="604"/>
      <c r="L46" s="604"/>
    </row>
    <row r="47" customFormat="false" ht="22.1" hidden="false" customHeight="true" outlineLevel="0" collapsed="false">
      <c r="A47" s="599" t="s">
        <v>387</v>
      </c>
      <c r="B47" s="608" t="s">
        <v>41</v>
      </c>
      <c r="C47" s="601" t="s">
        <v>41</v>
      </c>
      <c r="D47" s="602" t="n">
        <v>0.07282</v>
      </c>
      <c r="E47" s="604"/>
      <c r="F47" s="604"/>
      <c r="G47" s="604"/>
      <c r="H47" s="604"/>
      <c r="I47" s="604"/>
      <c r="J47" s="604"/>
      <c r="K47" s="604"/>
      <c r="L47" s="604"/>
    </row>
    <row r="48" customFormat="false" ht="22.1" hidden="false" customHeight="true" outlineLevel="0" collapsed="false">
      <c r="A48" s="592" t="s">
        <v>140</v>
      </c>
      <c r="B48" s="593" t="n">
        <v>2.46408</v>
      </c>
      <c r="C48" s="594" t="n">
        <v>0.131710599714133</v>
      </c>
      <c r="D48" s="595" t="n">
        <v>0.00051</v>
      </c>
    </row>
    <row r="49" customFormat="false" ht="22.1" hidden="false" customHeight="true" outlineLevel="0" collapsed="false">
      <c r="A49" s="596" t="s">
        <v>386</v>
      </c>
      <c r="B49" s="597" t="s">
        <v>41</v>
      </c>
      <c r="C49" s="511" t="s">
        <v>41</v>
      </c>
      <c r="D49" s="598" t="s">
        <v>41</v>
      </c>
    </row>
    <row r="50" customFormat="false" ht="22.1" hidden="false" customHeight="true" outlineLevel="0" collapsed="false">
      <c r="A50" s="599" t="s">
        <v>387</v>
      </c>
      <c r="B50" s="600" t="n">
        <v>2.46408</v>
      </c>
      <c r="C50" s="601" t="n">
        <v>0.131710599714133</v>
      </c>
      <c r="D50" s="602" t="n">
        <v>0.00051</v>
      </c>
    </row>
    <row r="51" customFormat="false" ht="22.1" hidden="false" customHeight="true" outlineLevel="0" collapsed="false">
      <c r="A51" s="592" t="s">
        <v>141</v>
      </c>
      <c r="B51" s="593" t="n">
        <v>12.16067</v>
      </c>
      <c r="C51" s="594" t="n">
        <v>0.14024346894084</v>
      </c>
      <c r="D51" s="595" t="n">
        <v>0.00268</v>
      </c>
    </row>
    <row r="52" customFormat="false" ht="22.1" hidden="false" customHeight="true" outlineLevel="0" collapsed="false">
      <c r="A52" s="596" t="s">
        <v>386</v>
      </c>
      <c r="B52" s="597" t="s">
        <v>41</v>
      </c>
      <c r="C52" s="511" t="s">
        <v>41</v>
      </c>
      <c r="D52" s="598" t="s">
        <v>41</v>
      </c>
    </row>
    <row r="53" customFormat="false" ht="22.1" hidden="false" customHeight="true" outlineLevel="0" collapsed="false">
      <c r="A53" s="599" t="s">
        <v>387</v>
      </c>
      <c r="B53" s="600" t="n">
        <v>12.16067</v>
      </c>
      <c r="C53" s="601" t="n">
        <v>0.14024346894084</v>
      </c>
      <c r="D53" s="602" t="n">
        <v>0.00268</v>
      </c>
    </row>
    <row r="54" customFormat="false" ht="22.1" hidden="false" customHeight="true" outlineLevel="0" collapsed="false">
      <c r="A54" s="592" t="s">
        <v>142</v>
      </c>
      <c r="B54" s="593" t="n">
        <v>33.00116</v>
      </c>
      <c r="C54" s="594" t="n">
        <v>0.0813745500291263</v>
      </c>
      <c r="D54" s="595" t="n">
        <v>0.00422</v>
      </c>
    </row>
    <row r="55" customFormat="false" ht="22.1" hidden="false" customHeight="true" outlineLevel="0" collapsed="false">
      <c r="A55" s="596" t="s">
        <v>386</v>
      </c>
      <c r="B55" s="597" t="s">
        <v>41</v>
      </c>
      <c r="C55" s="511" t="s">
        <v>41</v>
      </c>
      <c r="D55" s="598" t="s">
        <v>41</v>
      </c>
    </row>
    <row r="56" customFormat="false" ht="22.1" hidden="false" customHeight="true" outlineLevel="0" collapsed="false">
      <c r="A56" s="599" t="s">
        <v>387</v>
      </c>
      <c r="B56" s="600" t="n">
        <v>33.00116</v>
      </c>
      <c r="C56" s="601" t="n">
        <v>0.0813745500291263</v>
      </c>
      <c r="D56" s="602" t="n">
        <v>0.00422</v>
      </c>
    </row>
    <row r="57" customFormat="false" ht="22.1" hidden="false" customHeight="true" outlineLevel="0" collapsed="false">
      <c r="A57" s="592" t="s">
        <v>143</v>
      </c>
      <c r="B57" s="593" t="n">
        <v>25.95182</v>
      </c>
      <c r="C57" s="594" t="n">
        <v>0.0505131852371664</v>
      </c>
      <c r="D57" s="595" t="n">
        <v>0.00206</v>
      </c>
    </row>
    <row r="58" customFormat="false" ht="22.1" hidden="false" customHeight="true" outlineLevel="0" collapsed="false">
      <c r="A58" s="596" t="s">
        <v>386</v>
      </c>
      <c r="B58" s="597" t="s">
        <v>41</v>
      </c>
      <c r="C58" s="511" t="s">
        <v>41</v>
      </c>
      <c r="D58" s="598" t="s">
        <v>41</v>
      </c>
    </row>
    <row r="59" customFormat="false" ht="22.1" hidden="false" customHeight="true" outlineLevel="0" collapsed="false">
      <c r="A59" s="599" t="s">
        <v>387</v>
      </c>
      <c r="B59" s="600" t="n">
        <v>25.95182</v>
      </c>
      <c r="C59" s="601" t="n">
        <v>0.0505131852371664</v>
      </c>
      <c r="D59" s="602" t="n">
        <v>0.00206</v>
      </c>
    </row>
    <row r="60" customFormat="false" ht="22.1" hidden="false" customHeight="true" outlineLevel="0" collapsed="false">
      <c r="A60" s="592" t="s">
        <v>155</v>
      </c>
      <c r="B60" s="593" t="n">
        <v>17.73653</v>
      </c>
      <c r="C60" s="594" t="n">
        <v>0.199126784201758</v>
      </c>
      <c r="D60" s="595" t="n">
        <v>0.00555</v>
      </c>
    </row>
    <row r="61" customFormat="false" ht="22.1" hidden="false" customHeight="true" outlineLevel="0" collapsed="false">
      <c r="A61" s="596" t="s">
        <v>386</v>
      </c>
      <c r="B61" s="597" t="s">
        <v>41</v>
      </c>
      <c r="C61" s="511" t="s">
        <v>41</v>
      </c>
      <c r="D61" s="598" t="s">
        <v>41</v>
      </c>
    </row>
    <row r="62" customFormat="false" ht="22.1" hidden="false" customHeight="true" outlineLevel="0" collapsed="false">
      <c r="A62" s="599" t="s">
        <v>387</v>
      </c>
      <c r="B62" s="600" t="n">
        <v>17.73653</v>
      </c>
      <c r="C62" s="601" t="n">
        <v>0.199126784201758</v>
      </c>
      <c r="D62" s="602" t="n">
        <v>0.00555</v>
      </c>
    </row>
    <row r="63" customFormat="false" ht="22.1" hidden="false" customHeight="true" outlineLevel="0" collapsed="false">
      <c r="A63" s="592" t="s">
        <v>153</v>
      </c>
      <c r="B63" s="605" t="s">
        <v>41</v>
      </c>
      <c r="C63" s="606" t="s">
        <v>41</v>
      </c>
      <c r="D63" s="607" t="s">
        <v>41</v>
      </c>
    </row>
    <row r="64" customFormat="false" ht="22.1" hidden="false" customHeight="true" outlineLevel="0" collapsed="false">
      <c r="A64" s="596" t="s">
        <v>386</v>
      </c>
      <c r="B64" s="597" t="s">
        <v>41</v>
      </c>
      <c r="C64" s="511" t="s">
        <v>41</v>
      </c>
      <c r="D64" s="598" t="s">
        <v>41</v>
      </c>
    </row>
    <row r="65" customFormat="false" ht="22.1" hidden="false" customHeight="true" outlineLevel="0" collapsed="false">
      <c r="A65" s="599" t="s">
        <v>387</v>
      </c>
      <c r="B65" s="608" t="s">
        <v>41</v>
      </c>
      <c r="C65" s="601" t="s">
        <v>41</v>
      </c>
      <c r="D65" s="609" t="s">
        <v>41</v>
      </c>
    </row>
    <row r="66" customFormat="false" ht="22.1" hidden="false" customHeight="true" outlineLevel="0" collapsed="false">
      <c r="A66" s="592" t="s">
        <v>144</v>
      </c>
      <c r="B66" s="593" t="n">
        <v>63.39212</v>
      </c>
      <c r="C66" s="594" t="n">
        <v>0.184106622255927</v>
      </c>
      <c r="D66" s="595" t="n">
        <v>0.01834</v>
      </c>
    </row>
    <row r="67" customFormat="false" ht="22.1" hidden="false" customHeight="true" outlineLevel="0" collapsed="false">
      <c r="A67" s="596" t="s">
        <v>386</v>
      </c>
      <c r="B67" s="597" t="s">
        <v>41</v>
      </c>
      <c r="C67" s="511" t="s">
        <v>41</v>
      </c>
      <c r="D67" s="598" t="s">
        <v>41</v>
      </c>
    </row>
    <row r="68" customFormat="false" ht="22.1" hidden="false" customHeight="true" outlineLevel="0" collapsed="false">
      <c r="A68" s="599" t="s">
        <v>387</v>
      </c>
      <c r="B68" s="600" t="n">
        <v>63.39212</v>
      </c>
      <c r="C68" s="601" t="n">
        <v>0.184106622255927</v>
      </c>
      <c r="D68" s="602" t="n">
        <v>0.01834</v>
      </c>
    </row>
    <row r="69" customFormat="false" ht="22.1" hidden="false" customHeight="true" outlineLevel="0" collapsed="false">
      <c r="A69" s="592" t="s">
        <v>145</v>
      </c>
      <c r="B69" s="593" t="n">
        <v>3.32627</v>
      </c>
      <c r="C69" s="594" t="n">
        <v>0.045915476713075</v>
      </c>
      <c r="D69" s="595" t="n">
        <v>0.00024</v>
      </c>
    </row>
    <row r="70" customFormat="false" ht="22.1" hidden="false" customHeight="true" outlineLevel="0" collapsed="false">
      <c r="A70" s="596" t="s">
        <v>386</v>
      </c>
      <c r="B70" s="597" t="s">
        <v>41</v>
      </c>
      <c r="C70" s="511" t="s">
        <v>41</v>
      </c>
      <c r="D70" s="598" t="s">
        <v>41</v>
      </c>
    </row>
    <row r="71" customFormat="false" ht="22.1" hidden="false" customHeight="true" outlineLevel="0" collapsed="false">
      <c r="A71" s="599" t="s">
        <v>387</v>
      </c>
      <c r="B71" s="600" t="n">
        <v>3.32627</v>
      </c>
      <c r="C71" s="601" t="n">
        <v>0.045915476713075</v>
      </c>
      <c r="D71" s="602" t="n">
        <v>0.00024</v>
      </c>
    </row>
    <row r="72" customFormat="false" ht="22.1" hidden="false" customHeight="true" outlineLevel="0" collapsed="false">
      <c r="A72" s="592" t="s">
        <v>146</v>
      </c>
      <c r="B72" s="593" t="n">
        <v>24.45487</v>
      </c>
      <c r="C72" s="594" t="n">
        <v>0.086132685896576</v>
      </c>
      <c r="D72" s="595" t="n">
        <v>0.00331</v>
      </c>
    </row>
    <row r="73" customFormat="false" ht="22.1" hidden="false" customHeight="true" outlineLevel="0" collapsed="false">
      <c r="A73" s="596" t="s">
        <v>386</v>
      </c>
      <c r="B73" s="597" t="s">
        <v>41</v>
      </c>
      <c r="C73" s="511" t="s">
        <v>41</v>
      </c>
      <c r="D73" s="598" t="s">
        <v>41</v>
      </c>
    </row>
    <row r="74" customFormat="false" ht="22.1" hidden="false" customHeight="true" outlineLevel="0" collapsed="false">
      <c r="A74" s="599" t="s">
        <v>387</v>
      </c>
      <c r="B74" s="600" t="n">
        <v>24.45487</v>
      </c>
      <c r="C74" s="601" t="n">
        <v>0.086132685896576</v>
      </c>
      <c r="D74" s="602" t="n">
        <v>0.00331</v>
      </c>
    </row>
    <row r="75" customFormat="false" ht="22.1" hidden="false" customHeight="true" outlineLevel="0" collapsed="false">
      <c r="A75" s="592" t="s">
        <v>147</v>
      </c>
      <c r="B75" s="593" t="n">
        <v>4.41153</v>
      </c>
      <c r="C75" s="594" t="n">
        <v>0.160117609164984</v>
      </c>
      <c r="D75" s="595" t="n">
        <v>0.00111</v>
      </c>
    </row>
    <row r="76" customFormat="false" ht="22.1" hidden="false" customHeight="true" outlineLevel="0" collapsed="false">
      <c r="A76" s="596" t="s">
        <v>386</v>
      </c>
      <c r="B76" s="597" t="s">
        <v>41</v>
      </c>
      <c r="C76" s="511" t="s">
        <v>41</v>
      </c>
      <c r="D76" s="598" t="s">
        <v>41</v>
      </c>
    </row>
    <row r="77" customFormat="false" ht="22.1" hidden="false" customHeight="true" outlineLevel="0" collapsed="false">
      <c r="A77" s="599" t="s">
        <v>387</v>
      </c>
      <c r="B77" s="600" t="n">
        <v>4.41153</v>
      </c>
      <c r="C77" s="601" t="n">
        <v>0.160117609164984</v>
      </c>
      <c r="D77" s="602" t="n">
        <v>0.00111</v>
      </c>
    </row>
    <row r="78" customFormat="false" ht="22.1" hidden="false" customHeight="true" outlineLevel="0" collapsed="false">
      <c r="A78" s="592" t="s">
        <v>148</v>
      </c>
      <c r="B78" s="593" t="n">
        <v>21.84779</v>
      </c>
      <c r="C78" s="594" t="n">
        <v>0.194278023293029</v>
      </c>
      <c r="D78" s="595" t="n">
        <v>0.00667</v>
      </c>
    </row>
    <row r="79" customFormat="false" ht="22.1" hidden="false" customHeight="true" outlineLevel="0" collapsed="false">
      <c r="A79" s="596" t="s">
        <v>386</v>
      </c>
      <c r="B79" s="597" t="s">
        <v>41</v>
      </c>
      <c r="C79" s="511" t="s">
        <v>41</v>
      </c>
      <c r="D79" s="598" t="s">
        <v>41</v>
      </c>
    </row>
    <row r="80" customFormat="false" ht="22.1" hidden="false" customHeight="true" outlineLevel="0" collapsed="false">
      <c r="A80" s="599" t="s">
        <v>387</v>
      </c>
      <c r="B80" s="600" t="n">
        <v>21.84779</v>
      </c>
      <c r="C80" s="601" t="n">
        <v>0.194278023293029</v>
      </c>
      <c r="D80" s="602" t="n">
        <v>0.00667</v>
      </c>
    </row>
    <row r="81" customFormat="false" ht="22.1" hidden="false" customHeight="true" outlineLevel="0" collapsed="false">
      <c r="A81" s="592" t="s">
        <v>149</v>
      </c>
      <c r="B81" s="593" t="n">
        <v>70.05925</v>
      </c>
      <c r="C81" s="594" t="n">
        <v>0.0570426265816548</v>
      </c>
      <c r="D81" s="595" t="n">
        <v>0.00628</v>
      </c>
    </row>
    <row r="82" customFormat="false" ht="22.1" hidden="false" customHeight="true" outlineLevel="0" collapsed="false">
      <c r="A82" s="596" t="s">
        <v>386</v>
      </c>
      <c r="B82" s="597" t="s">
        <v>41</v>
      </c>
      <c r="C82" s="511" t="s">
        <v>41</v>
      </c>
      <c r="D82" s="598" t="s">
        <v>41</v>
      </c>
    </row>
    <row r="83" customFormat="false" ht="22.1" hidden="false" customHeight="true" outlineLevel="0" collapsed="false">
      <c r="A83" s="599" t="s">
        <v>387</v>
      </c>
      <c r="B83" s="600" t="n">
        <v>70.05925</v>
      </c>
      <c r="C83" s="601" t="n">
        <v>0.0570426265816548</v>
      </c>
      <c r="D83" s="602" t="n">
        <v>0.00628</v>
      </c>
    </row>
    <row r="84" customFormat="false" ht="22.1" hidden="false" customHeight="true" outlineLevel="0" collapsed="false">
      <c r="A84" s="592" t="s">
        <v>154</v>
      </c>
      <c r="B84" s="605" t="s">
        <v>41</v>
      </c>
      <c r="C84" s="606" t="s">
        <v>41</v>
      </c>
      <c r="D84" s="607" t="s">
        <v>41</v>
      </c>
    </row>
    <row r="85" customFormat="false" ht="22.1" hidden="false" customHeight="true" outlineLevel="0" collapsed="false">
      <c r="A85" s="596" t="s">
        <v>386</v>
      </c>
      <c r="B85" s="597" t="s">
        <v>41</v>
      </c>
      <c r="C85" s="511" t="s">
        <v>41</v>
      </c>
      <c r="D85" s="598" t="s">
        <v>41</v>
      </c>
    </row>
    <row r="86" customFormat="false" ht="22.1" hidden="false" customHeight="true" outlineLevel="0" collapsed="false">
      <c r="A86" s="599" t="s">
        <v>387</v>
      </c>
      <c r="B86" s="608" t="s">
        <v>41</v>
      </c>
      <c r="C86" s="601" t="s">
        <v>41</v>
      </c>
      <c r="D86" s="609" t="s">
        <v>41</v>
      </c>
    </row>
    <row r="87" customFormat="false" ht="22.1" hidden="false" customHeight="true" outlineLevel="0" collapsed="false">
      <c r="A87" s="592" t="s">
        <v>150</v>
      </c>
      <c r="B87" s="593" t="n">
        <v>44.68709</v>
      </c>
      <c r="C87" s="594" t="n">
        <v>0.0643667698287626</v>
      </c>
      <c r="D87" s="595" t="n">
        <v>0.00452</v>
      </c>
    </row>
    <row r="88" customFormat="false" ht="22.1" hidden="false" customHeight="true" outlineLevel="0" collapsed="false">
      <c r="A88" s="596" t="s">
        <v>386</v>
      </c>
      <c r="B88" s="597" t="s">
        <v>41</v>
      </c>
      <c r="C88" s="511" t="s">
        <v>41</v>
      </c>
      <c r="D88" s="598" t="s">
        <v>41</v>
      </c>
    </row>
    <row r="89" customFormat="false" ht="22.1" hidden="false" customHeight="true" outlineLevel="0" collapsed="false">
      <c r="A89" s="599" t="s">
        <v>387</v>
      </c>
      <c r="B89" s="600" t="n">
        <v>44.68709</v>
      </c>
      <c r="C89" s="601" t="n">
        <v>0.0643667698287626</v>
      </c>
      <c r="D89" s="602" t="n">
        <v>0.00452</v>
      </c>
    </row>
    <row r="90" customFormat="false" ht="22.1" hidden="false" customHeight="true" outlineLevel="0" collapsed="false">
      <c r="A90" s="610" t="s">
        <v>388</v>
      </c>
      <c r="B90" s="611" t="s">
        <v>46</v>
      </c>
      <c r="C90" s="611" t="s">
        <v>46</v>
      </c>
      <c r="D90" s="612" t="s">
        <v>46</v>
      </c>
    </row>
    <row r="91" customFormat="false" ht="22.1" hidden="false" customHeight="true" outlineLevel="0" collapsed="false">
      <c r="A91" s="586" t="s">
        <v>384</v>
      </c>
      <c r="B91" s="511" t="s">
        <v>46</v>
      </c>
      <c r="C91" s="511" t="s">
        <v>46</v>
      </c>
      <c r="D91" s="587" t="s">
        <v>46</v>
      </c>
    </row>
    <row r="92" customFormat="false" ht="22.1" hidden="false" customHeight="true" outlineLevel="0" collapsed="false">
      <c r="A92" s="586" t="s">
        <v>385</v>
      </c>
      <c r="B92" s="613" t="s">
        <v>46</v>
      </c>
      <c r="C92" s="511" t="s">
        <v>46</v>
      </c>
      <c r="D92" s="614" t="s">
        <v>46</v>
      </c>
    </row>
    <row r="93" customFormat="false" ht="15.8" hidden="false" customHeight="true" outlineLevel="0" collapsed="false">
      <c r="A93" s="615" t="s">
        <v>389</v>
      </c>
      <c r="B93" s="616"/>
      <c r="C93" s="616"/>
      <c r="D93" s="617"/>
    </row>
    <row r="94" customFormat="false" ht="19.05" hidden="false" customHeight="true" outlineLevel="0" collapsed="false">
      <c r="A94" s="618" t="s">
        <v>390</v>
      </c>
      <c r="B94" s="583" t="s">
        <v>287</v>
      </c>
      <c r="C94" s="619"/>
      <c r="D94" s="620"/>
    </row>
    <row r="95" customFormat="false" ht="18.7" hidden="false" customHeight="true" outlineLevel="0" collapsed="false">
      <c r="A95" s="586" t="s">
        <v>384</v>
      </c>
      <c r="B95" s="511" t="s">
        <v>287</v>
      </c>
      <c r="C95" s="621"/>
      <c r="D95" s="622"/>
    </row>
    <row r="96" customFormat="false" ht="15.8" hidden="false" customHeight="true" outlineLevel="0" collapsed="false">
      <c r="A96" s="586" t="s">
        <v>385</v>
      </c>
      <c r="B96" s="511" t="s">
        <v>287</v>
      </c>
      <c r="C96" s="621"/>
      <c r="D96" s="623"/>
    </row>
    <row r="97" customFormat="false" ht="19.05" hidden="false" customHeight="true" outlineLevel="0" collapsed="false">
      <c r="A97" s="592" t="s">
        <v>156</v>
      </c>
      <c r="B97" s="605" t="s">
        <v>287</v>
      </c>
      <c r="C97" s="624"/>
      <c r="D97" s="625"/>
    </row>
    <row r="98" customFormat="false" ht="18.7" hidden="false" customHeight="true" outlineLevel="0" collapsed="false">
      <c r="A98" s="596" t="s">
        <v>386</v>
      </c>
      <c r="B98" s="597" t="s">
        <v>287</v>
      </c>
      <c r="C98" s="621"/>
      <c r="D98" s="626"/>
    </row>
    <row r="99" customFormat="false" ht="15.8" hidden="false" customHeight="true" outlineLevel="0" collapsed="false">
      <c r="A99" s="599" t="s">
        <v>387</v>
      </c>
      <c r="B99" s="627" t="s">
        <v>287</v>
      </c>
      <c r="C99" s="621"/>
      <c r="D99" s="628"/>
    </row>
    <row r="100" customFormat="false" ht="19.05" hidden="false" customHeight="true" outlineLevel="0" collapsed="false">
      <c r="A100" s="629"/>
      <c r="B100" s="629"/>
      <c r="C100" s="629"/>
      <c r="D100" s="629"/>
    </row>
    <row r="101" customFormat="false" ht="18.7" hidden="false" customHeight="true" outlineLevel="0" collapsed="false">
      <c r="A101" s="630" t="s">
        <v>157</v>
      </c>
      <c r="B101" s="630"/>
      <c r="C101" s="630"/>
      <c r="D101" s="630"/>
    </row>
    <row r="102" customFormat="false" ht="15.8" hidden="false" customHeight="true" outlineLevel="0" collapsed="false">
      <c r="A102" s="631" t="s">
        <v>158</v>
      </c>
      <c r="B102" s="631"/>
      <c r="C102" s="631"/>
      <c r="D102" s="631"/>
    </row>
    <row r="103" customFormat="false" ht="15.65" hidden="false" customHeight="false" outlineLevel="0" collapsed="false">
      <c r="A103" s="632"/>
      <c r="B103" s="632"/>
      <c r="C103" s="632"/>
      <c r="D103" s="632"/>
    </row>
    <row r="104" customFormat="false" ht="15.65" hidden="false" customHeight="true" outlineLevel="0" collapsed="false">
      <c r="A104" s="633" t="s">
        <v>391</v>
      </c>
      <c r="B104" s="633"/>
      <c r="C104" s="633"/>
      <c r="D104" s="633"/>
    </row>
    <row r="105" customFormat="false" ht="15.65" hidden="false" customHeight="true" outlineLevel="0" collapsed="false">
      <c r="A105" s="633"/>
      <c r="B105" s="633"/>
      <c r="C105" s="633"/>
      <c r="D105" s="633"/>
    </row>
    <row r="106" customFormat="false" ht="15.65" hidden="false" customHeight="true" outlineLevel="0" collapsed="false">
      <c r="A106" s="633"/>
      <c r="B106" s="633"/>
      <c r="C106" s="633"/>
      <c r="D106" s="633"/>
    </row>
    <row r="107" customFormat="false" ht="15.65" hidden="false" customHeight="true" outlineLevel="0" collapsed="false">
      <c r="A107" s="634" t="s">
        <v>392</v>
      </c>
      <c r="B107" s="634"/>
      <c r="C107" s="634"/>
      <c r="D107" s="634"/>
    </row>
    <row r="108" customFormat="false" ht="15.65" hidden="false" customHeight="false" outlineLevel="0" collapsed="false">
      <c r="A108" s="634"/>
      <c r="B108" s="634"/>
      <c r="C108" s="634"/>
      <c r="D108" s="634"/>
    </row>
    <row r="109" customFormat="false" ht="19.05" hidden="false" customHeight="false" outlineLevel="0" collapsed="false">
      <c r="A109" s="635" t="s">
        <v>393</v>
      </c>
      <c r="B109" s="635"/>
      <c r="C109" s="635"/>
      <c r="D109" s="635"/>
    </row>
    <row r="110" customFormat="false" ht="19.05" hidden="false" customHeight="false" outlineLevel="0" collapsed="false">
      <c r="A110" s="635" t="s">
        <v>394</v>
      </c>
      <c r="B110" s="635"/>
      <c r="C110" s="635"/>
      <c r="D110" s="635"/>
    </row>
    <row r="111" customFormat="false" ht="19.05" hidden="false" customHeight="false" outlineLevel="0" collapsed="false">
      <c r="A111" s="635" t="s">
        <v>395</v>
      </c>
      <c r="B111" s="635"/>
      <c r="C111" s="635"/>
      <c r="D111" s="635"/>
    </row>
    <row r="112" customFormat="false" ht="15.65" hidden="false" customHeight="true" outlineLevel="0" collapsed="false">
      <c r="A112" s="634" t="s">
        <v>396</v>
      </c>
      <c r="B112" s="634"/>
      <c r="C112" s="634"/>
      <c r="D112" s="634"/>
    </row>
    <row r="113" customFormat="false" ht="19.05" hidden="false" customHeight="false" outlineLevel="0" collapsed="false">
      <c r="A113" s="635" t="s">
        <v>397</v>
      </c>
      <c r="B113" s="635"/>
      <c r="C113" s="635"/>
      <c r="D113" s="635"/>
    </row>
    <row r="114" customFormat="false" ht="15.65" hidden="false" customHeight="true" outlineLevel="0" collapsed="false">
      <c r="A114" s="634" t="s">
        <v>398</v>
      </c>
      <c r="B114" s="634"/>
      <c r="C114" s="634"/>
      <c r="D114" s="634"/>
    </row>
    <row r="115" customFormat="false" ht="15.65" hidden="false" customHeight="true" outlineLevel="0" collapsed="false">
      <c r="A115" s="634" t="s">
        <v>399</v>
      </c>
      <c r="B115" s="634"/>
      <c r="C115" s="634"/>
      <c r="D115" s="634"/>
    </row>
    <row r="116" customFormat="false" ht="15.65" hidden="false" customHeight="false" outlineLevel="0" collapsed="false">
      <c r="A116" s="634"/>
      <c r="B116" s="634"/>
      <c r="C116" s="634"/>
      <c r="D116" s="634"/>
    </row>
    <row r="117" customFormat="false" ht="15.65" hidden="false" customHeight="true" outlineLevel="0" collapsed="false">
      <c r="A117" s="634" t="s">
        <v>400</v>
      </c>
      <c r="B117" s="634"/>
      <c r="C117" s="634"/>
      <c r="D117" s="634"/>
    </row>
  </sheetData>
  <sheetProtection sheet="true" password="a57c" objects="true" scenarios="true"/>
  <mergeCells count="14">
    <mergeCell ref="A1:D1"/>
    <mergeCell ref="A6:A8"/>
    <mergeCell ref="A101:D101"/>
    <mergeCell ref="A102:D102"/>
    <mergeCell ref="A104:D106"/>
    <mergeCell ref="A107:D108"/>
    <mergeCell ref="A109:D109"/>
    <mergeCell ref="A110:D110"/>
    <mergeCell ref="A111:D111"/>
    <mergeCell ref="A112:D112"/>
    <mergeCell ref="A113:D113"/>
    <mergeCell ref="A114:D114"/>
    <mergeCell ref="A115:D116"/>
    <mergeCell ref="A117:D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65" zeroHeight="false" outlineLevelRow="0" outlineLevelCol="0"/>
  <cols>
    <col collapsed="false" customWidth="true" hidden="false" outlineLevel="0" max="1" min="1" style="237" width="62.99"/>
    <col collapsed="false" customWidth="true" hidden="false" outlineLevel="0" max="2" min="2" style="237" width="31.11"/>
    <col collapsed="false" customWidth="true" hidden="false" outlineLevel="0" max="3" min="3" style="237" width="37.37"/>
    <col collapsed="false" customWidth="true" hidden="false" outlineLevel="0" max="4" min="4" style="237" width="31.61"/>
    <col collapsed="false" customWidth="false" hidden="false" outlineLevel="0" max="257" min="5" style="237" width="7.99"/>
  </cols>
  <sheetData>
    <row r="1" customFormat="false" ht="15.8" hidden="false" customHeight="true" outlineLevel="0" collapsed="false">
      <c r="A1" s="528" t="s">
        <v>401</v>
      </c>
      <c r="B1" s="528"/>
      <c r="C1" s="528"/>
      <c r="D1" s="188" t="s">
        <v>108</v>
      </c>
    </row>
    <row r="2" customFormat="false" ht="15.8" hidden="false" customHeight="true" outlineLevel="0" collapsed="false">
      <c r="A2" s="529" t="s">
        <v>85</v>
      </c>
      <c r="B2" s="529"/>
      <c r="C2" s="490"/>
      <c r="D2" s="188" t="s">
        <v>109</v>
      </c>
      <c r="E2" s="490"/>
      <c r="F2" s="490"/>
      <c r="G2" s="490"/>
    </row>
    <row r="3" customFormat="false" ht="15.8" hidden="false" customHeight="true" outlineLevel="0" collapsed="false">
      <c r="A3" s="529" t="s">
        <v>402</v>
      </c>
      <c r="B3" s="529"/>
      <c r="C3" s="490"/>
      <c r="D3" s="383" t="s">
        <v>110</v>
      </c>
      <c r="E3" s="491"/>
      <c r="I3" s="492"/>
    </row>
    <row r="4" customFormat="false" ht="12.75" hidden="false" customHeight="true" outlineLevel="0" collapsed="false">
      <c r="A4" s="489" t="s">
        <v>256</v>
      </c>
      <c r="B4" s="489"/>
      <c r="C4" s="490"/>
      <c r="D4" s="188"/>
      <c r="E4" s="491"/>
      <c r="I4" s="492"/>
    </row>
    <row r="5" customFormat="false" ht="32.3" hidden="false" customHeight="true" outlineLevel="0" collapsed="false">
      <c r="A5" s="636" t="s">
        <v>349</v>
      </c>
      <c r="B5" s="637" t="s">
        <v>171</v>
      </c>
      <c r="C5" s="638" t="s">
        <v>350</v>
      </c>
      <c r="D5" s="639" t="s">
        <v>351</v>
      </c>
      <c r="E5" s="497"/>
    </row>
    <row r="6" customFormat="false" ht="23.3" hidden="false" customHeight="true" outlineLevel="0" collapsed="false">
      <c r="A6" s="636"/>
      <c r="B6" s="640" t="s">
        <v>403</v>
      </c>
      <c r="C6" s="641" t="s">
        <v>404</v>
      </c>
      <c r="D6" s="642" t="s">
        <v>405</v>
      </c>
    </row>
    <row r="7" customFormat="false" ht="15.8" hidden="false" customHeight="true" outlineLevel="0" collapsed="false">
      <c r="A7" s="636"/>
      <c r="B7" s="643" t="s">
        <v>406</v>
      </c>
      <c r="C7" s="644" t="s">
        <v>407</v>
      </c>
      <c r="D7" s="645" t="s">
        <v>116</v>
      </c>
      <c r="E7" s="490"/>
      <c r="J7" s="504"/>
    </row>
    <row r="8" customFormat="false" ht="50.3" hidden="false" customHeight="true" outlineLevel="0" collapsed="false">
      <c r="A8" s="646" t="s">
        <v>408</v>
      </c>
      <c r="B8" s="583" t="s">
        <v>41</v>
      </c>
      <c r="C8" s="583" t="s">
        <v>41</v>
      </c>
      <c r="D8" s="647" t="s">
        <v>41</v>
      </c>
      <c r="E8" s="508"/>
    </row>
    <row r="9" customFormat="false" ht="20.05" hidden="false" customHeight="true" outlineLevel="0" collapsed="false">
      <c r="A9" s="648" t="s">
        <v>409</v>
      </c>
      <c r="B9" s="511" t="s">
        <v>41</v>
      </c>
      <c r="C9" s="511" t="s">
        <v>41</v>
      </c>
      <c r="D9" s="649" t="s">
        <v>41</v>
      </c>
      <c r="E9" s="513"/>
    </row>
    <row r="10" customFormat="false" ht="20.05" hidden="false" customHeight="true" outlineLevel="0" collapsed="false">
      <c r="A10" s="650" t="s">
        <v>410</v>
      </c>
      <c r="B10" s="511" t="s">
        <v>41</v>
      </c>
      <c r="C10" s="511" t="s">
        <v>41</v>
      </c>
      <c r="D10" s="651" t="s">
        <v>41</v>
      </c>
      <c r="E10" s="513"/>
    </row>
    <row r="11" customFormat="false" ht="20.05" hidden="false" customHeight="true" outlineLevel="0" collapsed="false">
      <c r="A11" s="652" t="s">
        <v>156</v>
      </c>
      <c r="B11" s="653" t="s">
        <v>41</v>
      </c>
      <c r="C11" s="654" t="s">
        <v>41</v>
      </c>
      <c r="D11" s="655" t="s">
        <v>41</v>
      </c>
      <c r="E11" s="513"/>
    </row>
    <row r="12" customFormat="false" ht="20.05" hidden="false" customHeight="true" outlineLevel="0" collapsed="false">
      <c r="A12" s="656" t="s">
        <v>411</v>
      </c>
      <c r="B12" s="510" t="s">
        <v>41</v>
      </c>
      <c r="C12" s="511" t="s">
        <v>41</v>
      </c>
      <c r="D12" s="657" t="s">
        <v>41</v>
      </c>
      <c r="E12" s="513"/>
    </row>
    <row r="13" customFormat="false" ht="20.05" hidden="false" customHeight="true" outlineLevel="0" collapsed="false">
      <c r="A13" s="658" t="s">
        <v>412</v>
      </c>
      <c r="B13" s="659" t="s">
        <v>41</v>
      </c>
      <c r="C13" s="601" t="s">
        <v>41</v>
      </c>
      <c r="D13" s="660" t="s">
        <v>41</v>
      </c>
      <c r="E13" s="513"/>
    </row>
    <row r="14" customFormat="false" ht="46.55" hidden="false" customHeight="true" outlineLevel="0" collapsed="false">
      <c r="A14" s="661" t="s">
        <v>413</v>
      </c>
      <c r="B14" s="611" t="s">
        <v>41</v>
      </c>
      <c r="C14" s="611" t="s">
        <v>41</v>
      </c>
      <c r="D14" s="662" t="s">
        <v>41</v>
      </c>
      <c r="E14" s="513"/>
    </row>
    <row r="15" customFormat="false" ht="20.05" hidden="false" customHeight="true" outlineLevel="0" collapsed="false">
      <c r="A15" s="663" t="s">
        <v>409</v>
      </c>
      <c r="B15" s="511" t="s">
        <v>41</v>
      </c>
      <c r="C15" s="511" t="s">
        <v>41</v>
      </c>
      <c r="D15" s="664" t="s">
        <v>41</v>
      </c>
      <c r="E15" s="513"/>
    </row>
    <row r="16" customFormat="false" ht="20.05" hidden="false" customHeight="true" outlineLevel="0" collapsed="false">
      <c r="A16" s="650" t="s">
        <v>410</v>
      </c>
      <c r="B16" s="511" t="s">
        <v>41</v>
      </c>
      <c r="C16" s="511" t="s">
        <v>41</v>
      </c>
      <c r="D16" s="651" t="s">
        <v>41</v>
      </c>
      <c r="E16" s="513"/>
    </row>
    <row r="17" customFormat="false" ht="20.05" hidden="false" customHeight="true" outlineLevel="0" collapsed="false">
      <c r="A17" s="652" t="s">
        <v>156</v>
      </c>
      <c r="B17" s="653" t="s">
        <v>41</v>
      </c>
      <c r="C17" s="654" t="s">
        <v>41</v>
      </c>
      <c r="D17" s="655" t="s">
        <v>41</v>
      </c>
      <c r="E17" s="513"/>
    </row>
    <row r="18" customFormat="false" ht="20.05" hidden="false" customHeight="true" outlineLevel="0" collapsed="false">
      <c r="A18" s="665" t="s">
        <v>411</v>
      </c>
      <c r="B18" s="510" t="s">
        <v>41</v>
      </c>
      <c r="C18" s="511" t="s">
        <v>41</v>
      </c>
      <c r="D18" s="666" t="s">
        <v>41</v>
      </c>
      <c r="E18" s="513"/>
    </row>
    <row r="19" customFormat="false" ht="20.05" hidden="false" customHeight="true" outlineLevel="0" collapsed="false">
      <c r="A19" s="665" t="s">
        <v>412</v>
      </c>
      <c r="B19" s="510" t="s">
        <v>41</v>
      </c>
      <c r="C19" s="511" t="s">
        <v>41</v>
      </c>
      <c r="D19" s="666" t="s">
        <v>41</v>
      </c>
      <c r="E19" s="513"/>
    </row>
    <row r="20" customFormat="false" ht="20.05" hidden="false" customHeight="true" outlineLevel="0" collapsed="false">
      <c r="A20" s="667" t="s">
        <v>414</v>
      </c>
      <c r="B20" s="668" t="n">
        <v>11727.3382582844</v>
      </c>
      <c r="C20" s="668" t="n">
        <v>0.120136149563834</v>
      </c>
      <c r="D20" s="669" t="n">
        <v>1.40887726298294</v>
      </c>
      <c r="E20" s="513"/>
    </row>
    <row r="21" customFormat="false" ht="20.05" hidden="false" customHeight="true" outlineLevel="0" collapsed="false">
      <c r="A21" s="648" t="s">
        <v>409</v>
      </c>
      <c r="B21" s="511" t="n">
        <v>11727.3382582844</v>
      </c>
      <c r="C21" s="511" t="n">
        <v>0.120136149563834</v>
      </c>
      <c r="D21" s="670" t="n">
        <v>1.40887726298294</v>
      </c>
      <c r="E21" s="513"/>
    </row>
    <row r="22" customFormat="false" ht="20.05" hidden="false" customHeight="true" outlineLevel="0" collapsed="false">
      <c r="A22" s="671" t="s">
        <v>410</v>
      </c>
      <c r="B22" s="590" t="s">
        <v>41</v>
      </c>
      <c r="C22" s="590" t="s">
        <v>41</v>
      </c>
      <c r="D22" s="672" t="s">
        <v>41</v>
      </c>
      <c r="E22" s="513"/>
    </row>
    <row r="23" customFormat="false" ht="20.05" hidden="false" customHeight="true" outlineLevel="0" collapsed="false">
      <c r="A23" s="652" t="s">
        <v>156</v>
      </c>
      <c r="B23" s="673" t="n">
        <v>11727.3382582844</v>
      </c>
      <c r="C23" s="674" t="n">
        <v>0.120136149563834</v>
      </c>
      <c r="D23" s="675" t="n">
        <v>1.40887726298294</v>
      </c>
      <c r="E23" s="513"/>
    </row>
    <row r="24" customFormat="false" ht="20.05" hidden="false" customHeight="true" outlineLevel="0" collapsed="false">
      <c r="A24" s="665" t="s">
        <v>411</v>
      </c>
      <c r="B24" s="510" t="n">
        <v>11727.3382582844</v>
      </c>
      <c r="C24" s="511" t="n">
        <v>0.120136149563834</v>
      </c>
      <c r="D24" s="676" t="n">
        <v>1.40887726298294</v>
      </c>
      <c r="E24" s="513"/>
    </row>
    <row r="25" customFormat="false" ht="20.05" hidden="false" customHeight="true" outlineLevel="0" collapsed="false">
      <c r="A25" s="665" t="s">
        <v>412</v>
      </c>
      <c r="B25" s="510" t="s">
        <v>41</v>
      </c>
      <c r="C25" s="511" t="s">
        <v>41</v>
      </c>
      <c r="D25" s="666" t="s">
        <v>41</v>
      </c>
      <c r="E25" s="513"/>
      <c r="F25" s="316"/>
      <c r="G25" s="316"/>
      <c r="H25" s="316"/>
      <c r="I25" s="316"/>
      <c r="J25" s="316"/>
      <c r="K25" s="316"/>
      <c r="L25" s="316"/>
      <c r="M25" s="316"/>
      <c r="N25" s="316"/>
      <c r="O25" s="316"/>
      <c r="P25" s="316"/>
      <c r="Q25" s="316"/>
      <c r="R25" s="316"/>
      <c r="S25" s="316"/>
      <c r="T25" s="316"/>
      <c r="U25" s="316"/>
      <c r="V25" s="316"/>
      <c r="W25" s="316"/>
      <c r="X25" s="316"/>
      <c r="Y25" s="316"/>
      <c r="Z25" s="316"/>
      <c r="AA25" s="316"/>
      <c r="AB25" s="316"/>
      <c r="AC25" s="316"/>
      <c r="AD25" s="316"/>
      <c r="AE25" s="316"/>
      <c r="AF25" s="316"/>
      <c r="AG25" s="316"/>
      <c r="AH25" s="316"/>
      <c r="AI25" s="316"/>
      <c r="AJ25" s="316"/>
      <c r="AK25" s="316"/>
      <c r="AL25" s="316"/>
      <c r="AM25" s="316"/>
      <c r="AN25" s="316"/>
      <c r="AO25" s="316"/>
      <c r="AP25" s="316"/>
      <c r="AQ25" s="316"/>
      <c r="AR25" s="316"/>
      <c r="AS25" s="316"/>
      <c r="AT25" s="316"/>
      <c r="AU25" s="316"/>
      <c r="AV25" s="316"/>
      <c r="AW25" s="316"/>
      <c r="AX25" s="316"/>
      <c r="AY25" s="316"/>
      <c r="AZ25" s="316"/>
      <c r="BA25" s="316"/>
      <c r="BB25" s="316"/>
      <c r="BC25" s="316"/>
      <c r="BD25" s="316"/>
      <c r="BE25" s="316"/>
      <c r="BF25" s="316"/>
      <c r="BG25" s="316"/>
      <c r="BH25" s="316"/>
      <c r="BI25" s="316"/>
      <c r="BJ25" s="316"/>
      <c r="BK25" s="316"/>
      <c r="BL25" s="316"/>
      <c r="BM25" s="316"/>
      <c r="BN25" s="316"/>
      <c r="BO25" s="316"/>
      <c r="BP25" s="316"/>
      <c r="BQ25" s="316"/>
      <c r="BR25" s="316"/>
      <c r="BS25" s="316"/>
      <c r="BT25" s="316"/>
      <c r="BU25" s="316"/>
      <c r="BV25" s="316"/>
      <c r="BW25" s="316"/>
      <c r="BX25" s="316"/>
      <c r="BY25" s="316"/>
      <c r="BZ25" s="316"/>
      <c r="CA25" s="316"/>
      <c r="CB25" s="316"/>
      <c r="CC25" s="316"/>
      <c r="CD25" s="316"/>
      <c r="CE25" s="316"/>
      <c r="CF25" s="316"/>
      <c r="CG25" s="316"/>
      <c r="CH25" s="316"/>
      <c r="CI25" s="316"/>
      <c r="CJ25" s="316"/>
      <c r="CK25" s="316"/>
      <c r="CL25" s="316"/>
      <c r="CM25" s="316"/>
      <c r="CN25" s="316"/>
      <c r="CO25" s="316"/>
      <c r="CP25" s="316"/>
      <c r="CQ25" s="316"/>
      <c r="CR25" s="316"/>
      <c r="CS25" s="316"/>
      <c r="CT25" s="316"/>
      <c r="CU25" s="316"/>
      <c r="CV25" s="316"/>
      <c r="CW25" s="316"/>
      <c r="CX25" s="316"/>
      <c r="CY25" s="316"/>
      <c r="CZ25" s="316"/>
      <c r="DA25" s="316"/>
      <c r="DB25" s="316"/>
      <c r="DC25" s="316"/>
      <c r="DD25" s="316"/>
      <c r="DE25" s="316"/>
      <c r="DF25" s="316"/>
      <c r="DG25" s="316"/>
      <c r="DH25" s="316"/>
      <c r="DI25" s="316"/>
      <c r="DJ25" s="316"/>
      <c r="DK25" s="316"/>
      <c r="DL25" s="316"/>
      <c r="DM25" s="316"/>
      <c r="DN25" s="316"/>
      <c r="DO25" s="316"/>
      <c r="DP25" s="316"/>
      <c r="DQ25" s="316"/>
      <c r="DR25" s="316"/>
      <c r="DS25" s="316"/>
      <c r="DT25" s="316"/>
      <c r="DU25" s="316"/>
      <c r="DV25" s="316"/>
      <c r="DW25" s="316"/>
      <c r="DX25" s="316"/>
      <c r="DY25" s="316"/>
      <c r="DZ25" s="316"/>
      <c r="EA25" s="316"/>
      <c r="EB25" s="316"/>
      <c r="EC25" s="316"/>
      <c r="ED25" s="316"/>
      <c r="EE25" s="316"/>
      <c r="EF25" s="316"/>
      <c r="EG25" s="316"/>
      <c r="EH25" s="316"/>
      <c r="EI25" s="316"/>
      <c r="EJ25" s="316"/>
      <c r="EK25" s="316"/>
      <c r="EL25" s="316"/>
      <c r="EM25" s="316"/>
      <c r="EN25" s="316"/>
      <c r="EO25" s="316"/>
      <c r="EP25" s="316"/>
      <c r="EQ25" s="316"/>
      <c r="ER25" s="316"/>
      <c r="ES25" s="316"/>
      <c r="ET25" s="316"/>
      <c r="EU25" s="316"/>
      <c r="EV25" s="316"/>
      <c r="EW25" s="316"/>
      <c r="EX25" s="316"/>
      <c r="EY25" s="316"/>
    </row>
    <row r="26" customFormat="false" ht="20.05" hidden="false" customHeight="true" outlineLevel="0" collapsed="false">
      <c r="A26" s="667" t="s">
        <v>415</v>
      </c>
      <c r="B26" s="668" t="s">
        <v>41</v>
      </c>
      <c r="C26" s="668" t="s">
        <v>41</v>
      </c>
      <c r="D26" s="677" t="s">
        <v>41</v>
      </c>
      <c r="E26" s="513"/>
      <c r="F26" s="316"/>
      <c r="G26" s="316"/>
      <c r="H26" s="316"/>
      <c r="I26" s="316"/>
      <c r="J26" s="316"/>
      <c r="K26" s="316"/>
      <c r="L26" s="316"/>
      <c r="M26" s="316"/>
      <c r="N26" s="316"/>
      <c r="O26" s="316"/>
      <c r="P26" s="316"/>
      <c r="Q26" s="316"/>
      <c r="R26" s="316"/>
      <c r="S26" s="316"/>
      <c r="T26" s="316"/>
      <c r="U26" s="316"/>
      <c r="V26" s="316"/>
      <c r="W26" s="316"/>
      <c r="X26" s="316"/>
      <c r="Y26" s="316"/>
      <c r="Z26" s="316"/>
      <c r="AA26" s="316"/>
      <c r="AB26" s="316"/>
      <c r="AC26" s="316"/>
      <c r="AD26" s="316"/>
      <c r="AE26" s="316"/>
      <c r="AF26" s="316"/>
      <c r="AG26" s="316"/>
      <c r="AH26" s="316"/>
      <c r="AI26" s="316"/>
      <c r="AJ26" s="316"/>
      <c r="AK26" s="316"/>
      <c r="AL26" s="316"/>
      <c r="AM26" s="316"/>
      <c r="AN26" s="316"/>
      <c r="AO26" s="316"/>
      <c r="AP26" s="316"/>
      <c r="AQ26" s="316"/>
      <c r="AR26" s="316"/>
      <c r="AS26" s="316"/>
      <c r="AT26" s="316"/>
      <c r="AU26" s="316"/>
      <c r="AV26" s="316"/>
      <c r="AW26" s="316"/>
      <c r="AX26" s="316"/>
      <c r="AY26" s="316"/>
      <c r="AZ26" s="316"/>
      <c r="BA26" s="316"/>
      <c r="BB26" s="316"/>
      <c r="BC26" s="316"/>
      <c r="BD26" s="316"/>
      <c r="BE26" s="316"/>
      <c r="BF26" s="316"/>
      <c r="BG26" s="316"/>
      <c r="BH26" s="316"/>
      <c r="BI26" s="316"/>
      <c r="BJ26" s="316"/>
      <c r="BK26" s="316"/>
      <c r="BL26" s="316"/>
      <c r="BM26" s="316"/>
      <c r="BN26" s="316"/>
      <c r="BO26" s="316"/>
      <c r="BP26" s="316"/>
      <c r="BQ26" s="316"/>
      <c r="BR26" s="316"/>
      <c r="BS26" s="316"/>
      <c r="BT26" s="316"/>
      <c r="BU26" s="316"/>
      <c r="BV26" s="316"/>
      <c r="BW26" s="316"/>
      <c r="BX26" s="316"/>
      <c r="BY26" s="316"/>
      <c r="BZ26" s="316"/>
      <c r="CA26" s="316"/>
      <c r="CB26" s="316"/>
      <c r="CC26" s="316"/>
      <c r="CD26" s="316"/>
      <c r="CE26" s="316"/>
      <c r="CF26" s="316"/>
      <c r="CG26" s="316"/>
      <c r="CH26" s="316"/>
      <c r="CI26" s="316"/>
      <c r="CJ26" s="316"/>
      <c r="CK26" s="316"/>
      <c r="CL26" s="316"/>
      <c r="CM26" s="316"/>
      <c r="CN26" s="316"/>
      <c r="CO26" s="316"/>
      <c r="CP26" s="316"/>
      <c r="CQ26" s="316"/>
      <c r="CR26" s="316"/>
      <c r="CS26" s="316"/>
      <c r="CT26" s="316"/>
      <c r="CU26" s="316"/>
      <c r="CV26" s="316"/>
      <c r="CW26" s="316"/>
      <c r="CX26" s="316"/>
      <c r="CY26" s="316"/>
      <c r="CZ26" s="316"/>
      <c r="DA26" s="316"/>
      <c r="DB26" s="316"/>
      <c r="DC26" s="316"/>
      <c r="DD26" s="316"/>
      <c r="DE26" s="316"/>
      <c r="DF26" s="316"/>
      <c r="DG26" s="316"/>
      <c r="DH26" s="316"/>
      <c r="DI26" s="316"/>
      <c r="DJ26" s="316"/>
      <c r="DK26" s="316"/>
      <c r="DL26" s="316"/>
      <c r="DM26" s="316"/>
      <c r="DN26" s="316"/>
      <c r="DO26" s="316"/>
      <c r="DP26" s="316"/>
      <c r="DQ26" s="316"/>
      <c r="DR26" s="316"/>
      <c r="DS26" s="316"/>
      <c r="DT26" s="316"/>
      <c r="DU26" s="316"/>
      <c r="DV26" s="316"/>
      <c r="DW26" s="316"/>
      <c r="DX26" s="316"/>
      <c r="DY26" s="316"/>
      <c r="DZ26" s="316"/>
      <c r="EA26" s="316"/>
      <c r="EB26" s="316"/>
      <c r="EC26" s="316"/>
      <c r="ED26" s="316"/>
      <c r="EE26" s="316"/>
      <c r="EF26" s="316"/>
      <c r="EG26" s="316"/>
      <c r="EH26" s="316"/>
      <c r="EI26" s="316"/>
      <c r="EJ26" s="316"/>
      <c r="EK26" s="316"/>
      <c r="EL26" s="316"/>
      <c r="EM26" s="316"/>
      <c r="EN26" s="316"/>
      <c r="EO26" s="316"/>
      <c r="EP26" s="316"/>
      <c r="EQ26" s="316"/>
      <c r="ER26" s="316"/>
      <c r="ES26" s="316"/>
      <c r="ET26" s="316"/>
      <c r="EU26" s="316"/>
      <c r="EV26" s="316"/>
      <c r="EW26" s="316"/>
      <c r="EX26" s="316"/>
      <c r="EY26" s="316"/>
    </row>
    <row r="27" customFormat="false" ht="20.05" hidden="false" customHeight="true" outlineLevel="0" collapsed="false">
      <c r="A27" s="648" t="s">
        <v>409</v>
      </c>
      <c r="B27" s="511" t="s">
        <v>41</v>
      </c>
      <c r="C27" s="511" t="s">
        <v>41</v>
      </c>
      <c r="D27" s="649" t="s">
        <v>41</v>
      </c>
      <c r="E27" s="513"/>
      <c r="F27" s="316"/>
      <c r="G27" s="316"/>
      <c r="H27" s="316"/>
      <c r="I27" s="316"/>
      <c r="J27" s="316"/>
      <c r="K27" s="316"/>
      <c r="L27" s="316"/>
      <c r="M27" s="316"/>
      <c r="N27" s="316"/>
      <c r="O27" s="316"/>
      <c r="P27" s="316"/>
      <c r="Q27" s="316"/>
      <c r="R27" s="316"/>
      <c r="S27" s="316"/>
      <c r="T27" s="316"/>
      <c r="U27" s="316"/>
      <c r="V27" s="316"/>
      <c r="W27" s="316"/>
      <c r="X27" s="316"/>
      <c r="Y27" s="316"/>
      <c r="Z27" s="316"/>
      <c r="AA27" s="316"/>
      <c r="AB27" s="316"/>
      <c r="AC27" s="316"/>
      <c r="AD27" s="316"/>
      <c r="AE27" s="316"/>
      <c r="AF27" s="316"/>
      <c r="AG27" s="316"/>
      <c r="AH27" s="316"/>
      <c r="AI27" s="316"/>
      <c r="AJ27" s="316"/>
      <c r="AK27" s="316"/>
      <c r="AL27" s="316"/>
      <c r="AM27" s="316"/>
      <c r="AN27" s="316"/>
      <c r="AO27" s="316"/>
      <c r="AP27" s="316"/>
      <c r="AQ27" s="316"/>
      <c r="AR27" s="316"/>
      <c r="AS27" s="316"/>
      <c r="AT27" s="316"/>
      <c r="AU27" s="316"/>
      <c r="AV27" s="316"/>
      <c r="AW27" s="316"/>
      <c r="AX27" s="316"/>
      <c r="AY27" s="316"/>
      <c r="AZ27" s="316"/>
      <c r="BA27" s="316"/>
      <c r="BB27" s="316"/>
      <c r="BC27" s="316"/>
      <c r="BD27" s="316"/>
      <c r="BE27" s="316"/>
      <c r="BF27" s="316"/>
      <c r="BG27" s="316"/>
      <c r="BH27" s="316"/>
      <c r="BI27" s="316"/>
      <c r="BJ27" s="316"/>
      <c r="BK27" s="316"/>
      <c r="BL27" s="316"/>
      <c r="BM27" s="316"/>
      <c r="BN27" s="316"/>
      <c r="BO27" s="316"/>
      <c r="BP27" s="316"/>
      <c r="BQ27" s="316"/>
      <c r="BR27" s="316"/>
      <c r="BS27" s="316"/>
      <c r="BT27" s="316"/>
      <c r="BU27" s="316"/>
      <c r="BV27" s="316"/>
      <c r="BW27" s="316"/>
      <c r="BX27" s="316"/>
      <c r="BY27" s="316"/>
      <c r="BZ27" s="316"/>
      <c r="CA27" s="316"/>
      <c r="CB27" s="316"/>
      <c r="CC27" s="316"/>
      <c r="CD27" s="316"/>
      <c r="CE27" s="316"/>
      <c r="CF27" s="316"/>
      <c r="CG27" s="316"/>
      <c r="CH27" s="316"/>
      <c r="CI27" s="316"/>
      <c r="CJ27" s="316"/>
      <c r="CK27" s="316"/>
      <c r="CL27" s="316"/>
      <c r="CM27" s="316"/>
      <c r="CN27" s="316"/>
      <c r="CO27" s="316"/>
      <c r="CP27" s="316"/>
      <c r="CQ27" s="316"/>
      <c r="CR27" s="316"/>
      <c r="CS27" s="316"/>
      <c r="CT27" s="316"/>
      <c r="CU27" s="316"/>
      <c r="CV27" s="316"/>
      <c r="CW27" s="316"/>
      <c r="CX27" s="316"/>
      <c r="CY27" s="316"/>
      <c r="CZ27" s="316"/>
      <c r="DA27" s="316"/>
      <c r="DB27" s="316"/>
      <c r="DC27" s="316"/>
      <c r="DD27" s="316"/>
      <c r="DE27" s="316"/>
      <c r="DF27" s="316"/>
      <c r="DG27" s="316"/>
      <c r="DH27" s="316"/>
      <c r="DI27" s="316"/>
      <c r="DJ27" s="316"/>
      <c r="DK27" s="316"/>
      <c r="DL27" s="316"/>
      <c r="DM27" s="316"/>
      <c r="DN27" s="316"/>
      <c r="DO27" s="316"/>
      <c r="DP27" s="316"/>
      <c r="DQ27" s="316"/>
      <c r="DR27" s="316"/>
      <c r="DS27" s="316"/>
      <c r="DT27" s="316"/>
      <c r="DU27" s="316"/>
      <c r="DV27" s="316"/>
      <c r="DW27" s="316"/>
      <c r="DX27" s="316"/>
      <c r="DY27" s="316"/>
      <c r="DZ27" s="316"/>
      <c r="EA27" s="316"/>
      <c r="EB27" s="316"/>
      <c r="EC27" s="316"/>
      <c r="ED27" s="316"/>
      <c r="EE27" s="316"/>
      <c r="EF27" s="316"/>
      <c r="EG27" s="316"/>
      <c r="EH27" s="316"/>
      <c r="EI27" s="316"/>
      <c r="EJ27" s="316"/>
      <c r="EK27" s="316"/>
      <c r="EL27" s="316"/>
      <c r="EM27" s="316"/>
      <c r="EN27" s="316"/>
      <c r="EO27" s="316"/>
      <c r="EP27" s="316"/>
      <c r="EQ27" s="316"/>
      <c r="ER27" s="316"/>
      <c r="ES27" s="316"/>
      <c r="ET27" s="316"/>
      <c r="EU27" s="316"/>
      <c r="EV27" s="316"/>
      <c r="EW27" s="316"/>
      <c r="EX27" s="316"/>
      <c r="EY27" s="316"/>
    </row>
    <row r="28" customFormat="false" ht="20.05" hidden="false" customHeight="true" outlineLevel="0" collapsed="false">
      <c r="A28" s="650" t="s">
        <v>410</v>
      </c>
      <c r="B28" s="511" t="s">
        <v>41</v>
      </c>
      <c r="C28" s="511" t="s">
        <v>41</v>
      </c>
      <c r="D28" s="651" t="s">
        <v>41</v>
      </c>
      <c r="E28" s="513"/>
      <c r="F28" s="316"/>
      <c r="G28" s="316"/>
      <c r="H28" s="316"/>
      <c r="I28" s="316"/>
      <c r="J28" s="316"/>
      <c r="K28" s="316"/>
      <c r="L28" s="316"/>
      <c r="M28" s="316"/>
      <c r="N28" s="316"/>
      <c r="O28" s="316"/>
      <c r="P28" s="316"/>
      <c r="Q28" s="316"/>
      <c r="R28" s="316"/>
      <c r="S28" s="316"/>
      <c r="T28" s="316"/>
      <c r="U28" s="316"/>
      <c r="V28" s="316"/>
      <c r="W28" s="316"/>
      <c r="X28" s="316"/>
      <c r="Y28" s="316"/>
      <c r="Z28" s="316"/>
      <c r="AA28" s="316"/>
      <c r="AB28" s="316"/>
      <c r="AC28" s="316"/>
      <c r="AD28" s="316"/>
      <c r="AE28" s="316"/>
      <c r="AF28" s="316"/>
      <c r="AG28" s="316"/>
      <c r="AH28" s="316"/>
      <c r="AI28" s="316"/>
      <c r="AJ28" s="316"/>
      <c r="AK28" s="316"/>
      <c r="AL28" s="316"/>
      <c r="AM28" s="316"/>
      <c r="AN28" s="316"/>
      <c r="AO28" s="316"/>
      <c r="AP28" s="316"/>
      <c r="AQ28" s="316"/>
      <c r="AR28" s="316"/>
      <c r="AS28" s="316"/>
      <c r="AT28" s="316"/>
      <c r="AU28" s="316"/>
      <c r="AV28" s="316"/>
      <c r="AW28" s="316"/>
      <c r="AX28" s="316"/>
      <c r="AY28" s="316"/>
      <c r="AZ28" s="316"/>
      <c r="BA28" s="316"/>
      <c r="BB28" s="316"/>
      <c r="BC28" s="316"/>
      <c r="BD28" s="316"/>
      <c r="BE28" s="316"/>
      <c r="BF28" s="316"/>
      <c r="BG28" s="316"/>
      <c r="BH28" s="316"/>
      <c r="BI28" s="316"/>
      <c r="BJ28" s="316"/>
      <c r="BK28" s="316"/>
      <c r="BL28" s="316"/>
      <c r="BM28" s="316"/>
      <c r="BN28" s="316"/>
      <c r="BO28" s="316"/>
      <c r="BP28" s="316"/>
      <c r="BQ28" s="316"/>
      <c r="BR28" s="316"/>
      <c r="BS28" s="316"/>
      <c r="BT28" s="316"/>
      <c r="BU28" s="316"/>
      <c r="BV28" s="316"/>
      <c r="BW28" s="316"/>
      <c r="BX28" s="316"/>
      <c r="BY28" s="316"/>
      <c r="BZ28" s="316"/>
      <c r="CA28" s="316"/>
      <c r="CB28" s="316"/>
      <c r="CC28" s="316"/>
      <c r="CD28" s="316"/>
      <c r="CE28" s="316"/>
      <c r="CF28" s="316"/>
      <c r="CG28" s="316"/>
      <c r="CH28" s="316"/>
      <c r="CI28" s="316"/>
      <c r="CJ28" s="316"/>
      <c r="CK28" s="316"/>
      <c r="CL28" s="316"/>
      <c r="CM28" s="316"/>
      <c r="CN28" s="316"/>
      <c r="CO28" s="316"/>
      <c r="CP28" s="316"/>
      <c r="CQ28" s="316"/>
      <c r="CR28" s="316"/>
      <c r="CS28" s="316"/>
      <c r="CT28" s="316"/>
      <c r="CU28" s="316"/>
      <c r="CV28" s="316"/>
      <c r="CW28" s="316"/>
      <c r="CX28" s="316"/>
      <c r="CY28" s="316"/>
      <c r="CZ28" s="316"/>
      <c r="DA28" s="316"/>
      <c r="DB28" s="316"/>
      <c r="DC28" s="316"/>
      <c r="DD28" s="316"/>
      <c r="DE28" s="316"/>
      <c r="DF28" s="316"/>
      <c r="DG28" s="316"/>
      <c r="DH28" s="316"/>
      <c r="DI28" s="316"/>
      <c r="DJ28" s="316"/>
      <c r="DK28" s="316"/>
      <c r="DL28" s="316"/>
      <c r="DM28" s="316"/>
      <c r="DN28" s="316"/>
      <c r="DO28" s="316"/>
      <c r="DP28" s="316"/>
      <c r="DQ28" s="316"/>
      <c r="DR28" s="316"/>
      <c r="DS28" s="316"/>
      <c r="DT28" s="316"/>
      <c r="DU28" s="316"/>
      <c r="DV28" s="316"/>
      <c r="DW28" s="316"/>
      <c r="DX28" s="316"/>
      <c r="DY28" s="316"/>
      <c r="DZ28" s="316"/>
      <c r="EA28" s="316"/>
      <c r="EB28" s="316"/>
      <c r="EC28" s="316"/>
      <c r="ED28" s="316"/>
      <c r="EE28" s="316"/>
      <c r="EF28" s="316"/>
      <c r="EG28" s="316"/>
      <c r="EH28" s="316"/>
      <c r="EI28" s="316"/>
      <c r="EJ28" s="316"/>
      <c r="EK28" s="316"/>
      <c r="EL28" s="316"/>
      <c r="EM28" s="316"/>
      <c r="EN28" s="316"/>
      <c r="EO28" s="316"/>
      <c r="EP28" s="316"/>
      <c r="EQ28" s="316"/>
      <c r="ER28" s="316"/>
      <c r="ES28" s="316"/>
      <c r="ET28" s="316"/>
      <c r="EU28" s="316"/>
      <c r="EV28" s="316"/>
      <c r="EW28" s="316"/>
      <c r="EX28" s="316"/>
      <c r="EY28" s="316"/>
    </row>
    <row r="29" customFormat="false" ht="20.05" hidden="false" customHeight="true" outlineLevel="0" collapsed="false">
      <c r="A29" s="652" t="s">
        <v>156</v>
      </c>
      <c r="B29" s="653" t="s">
        <v>41</v>
      </c>
      <c r="C29" s="654" t="s">
        <v>41</v>
      </c>
      <c r="D29" s="655" t="s">
        <v>41</v>
      </c>
      <c r="E29" s="513"/>
      <c r="F29" s="316"/>
      <c r="G29" s="316"/>
      <c r="H29" s="316"/>
      <c r="I29" s="316"/>
      <c r="J29" s="316"/>
      <c r="K29" s="316"/>
      <c r="L29" s="316"/>
      <c r="M29" s="316"/>
      <c r="N29" s="316"/>
      <c r="O29" s="316"/>
      <c r="P29" s="316"/>
      <c r="Q29" s="316"/>
      <c r="R29" s="316"/>
      <c r="S29" s="316"/>
      <c r="T29" s="316"/>
      <c r="U29" s="316"/>
      <c r="V29" s="316"/>
      <c r="W29" s="316"/>
      <c r="X29" s="316"/>
      <c r="Y29" s="316"/>
      <c r="Z29" s="316"/>
      <c r="AA29" s="316"/>
      <c r="AB29" s="316"/>
      <c r="AC29" s="316"/>
      <c r="AD29" s="316"/>
      <c r="AE29" s="316"/>
      <c r="AF29" s="316"/>
      <c r="AG29" s="316"/>
      <c r="AH29" s="316"/>
      <c r="AI29" s="316"/>
      <c r="AJ29" s="316"/>
      <c r="AK29" s="316"/>
      <c r="AL29" s="316"/>
      <c r="AM29" s="316"/>
      <c r="AN29" s="316"/>
      <c r="AO29" s="316"/>
      <c r="AP29" s="316"/>
      <c r="AQ29" s="316"/>
      <c r="AR29" s="316"/>
      <c r="AS29" s="316"/>
      <c r="AT29" s="316"/>
      <c r="AU29" s="316"/>
      <c r="AV29" s="316"/>
      <c r="AW29" s="316"/>
      <c r="AX29" s="316"/>
      <c r="AY29" s="316"/>
      <c r="AZ29" s="316"/>
      <c r="BA29" s="316"/>
      <c r="BB29" s="316"/>
      <c r="BC29" s="316"/>
      <c r="BD29" s="316"/>
      <c r="BE29" s="316"/>
      <c r="BF29" s="316"/>
      <c r="BG29" s="316"/>
      <c r="BH29" s="316"/>
      <c r="BI29" s="316"/>
      <c r="BJ29" s="316"/>
      <c r="BK29" s="316"/>
      <c r="BL29" s="316"/>
      <c r="BM29" s="316"/>
      <c r="BN29" s="316"/>
      <c r="BO29" s="316"/>
      <c r="BP29" s="316"/>
      <c r="BQ29" s="316"/>
      <c r="BR29" s="316"/>
      <c r="BS29" s="316"/>
      <c r="BT29" s="316"/>
      <c r="BU29" s="316"/>
      <c r="BV29" s="316"/>
      <c r="BW29" s="316"/>
      <c r="BX29" s="316"/>
      <c r="BY29" s="316"/>
      <c r="BZ29" s="316"/>
      <c r="CA29" s="316"/>
      <c r="CB29" s="316"/>
      <c r="CC29" s="316"/>
      <c r="CD29" s="316"/>
      <c r="CE29" s="316"/>
      <c r="CF29" s="316"/>
      <c r="CG29" s="316"/>
      <c r="CH29" s="316"/>
      <c r="CI29" s="316"/>
      <c r="CJ29" s="316"/>
      <c r="CK29" s="316"/>
      <c r="CL29" s="316"/>
      <c r="CM29" s="316"/>
      <c r="CN29" s="316"/>
      <c r="CO29" s="316"/>
      <c r="CP29" s="316"/>
      <c r="CQ29" s="316"/>
      <c r="CR29" s="316"/>
      <c r="CS29" s="316"/>
      <c r="CT29" s="316"/>
      <c r="CU29" s="316"/>
      <c r="CV29" s="316"/>
      <c r="CW29" s="316"/>
      <c r="CX29" s="316"/>
      <c r="CY29" s="316"/>
      <c r="CZ29" s="316"/>
      <c r="DA29" s="316"/>
      <c r="DB29" s="316"/>
      <c r="DC29" s="316"/>
      <c r="DD29" s="316"/>
      <c r="DE29" s="316"/>
      <c r="DF29" s="316"/>
      <c r="DG29" s="316"/>
      <c r="DH29" s="316"/>
      <c r="DI29" s="316"/>
      <c r="DJ29" s="316"/>
      <c r="DK29" s="316"/>
      <c r="DL29" s="316"/>
      <c r="DM29" s="316"/>
      <c r="DN29" s="316"/>
      <c r="DO29" s="316"/>
      <c r="DP29" s="316"/>
      <c r="DQ29" s="316"/>
      <c r="DR29" s="316"/>
      <c r="DS29" s="316"/>
      <c r="DT29" s="316"/>
      <c r="DU29" s="316"/>
      <c r="DV29" s="316"/>
      <c r="DW29" s="316"/>
      <c r="DX29" s="316"/>
      <c r="DY29" s="316"/>
      <c r="DZ29" s="316"/>
      <c r="EA29" s="316"/>
      <c r="EB29" s="316"/>
      <c r="EC29" s="316"/>
      <c r="ED29" s="316"/>
      <c r="EE29" s="316"/>
      <c r="EF29" s="316"/>
      <c r="EG29" s="316"/>
      <c r="EH29" s="316"/>
      <c r="EI29" s="316"/>
      <c r="EJ29" s="316"/>
      <c r="EK29" s="316"/>
      <c r="EL29" s="316"/>
      <c r="EM29" s="316"/>
      <c r="EN29" s="316"/>
      <c r="EO29" s="316"/>
      <c r="EP29" s="316"/>
      <c r="EQ29" s="316"/>
      <c r="ER29" s="316"/>
      <c r="ES29" s="316"/>
      <c r="ET29" s="316"/>
      <c r="EU29" s="316"/>
      <c r="EV29" s="316"/>
      <c r="EW29" s="316"/>
      <c r="EX29" s="316"/>
      <c r="EY29" s="316"/>
    </row>
    <row r="30" customFormat="false" ht="20.05" hidden="false" customHeight="true" outlineLevel="0" collapsed="false">
      <c r="A30" s="665" t="s">
        <v>411</v>
      </c>
      <c r="B30" s="510" t="s">
        <v>41</v>
      </c>
      <c r="C30" s="511" t="s">
        <v>41</v>
      </c>
      <c r="D30" s="666" t="s">
        <v>41</v>
      </c>
      <c r="E30" s="513"/>
      <c r="F30" s="316"/>
      <c r="G30" s="316"/>
      <c r="H30" s="316"/>
      <c r="I30" s="316"/>
      <c r="J30" s="316"/>
      <c r="K30" s="316"/>
      <c r="L30" s="316"/>
      <c r="M30" s="316"/>
      <c r="N30" s="316"/>
      <c r="O30" s="316"/>
      <c r="P30" s="316"/>
      <c r="Q30" s="316"/>
      <c r="R30" s="316"/>
      <c r="S30" s="316"/>
      <c r="T30" s="316"/>
      <c r="U30" s="316"/>
      <c r="V30" s="316"/>
      <c r="W30" s="316"/>
      <c r="X30" s="316"/>
      <c r="Y30" s="316"/>
      <c r="Z30" s="316"/>
      <c r="AA30" s="316"/>
      <c r="AB30" s="316"/>
      <c r="AC30" s="316"/>
      <c r="AD30" s="316"/>
      <c r="AE30" s="316"/>
      <c r="AF30" s="316"/>
      <c r="AG30" s="316"/>
      <c r="AH30" s="316"/>
      <c r="AI30" s="316"/>
      <c r="AJ30" s="316"/>
      <c r="AK30" s="316"/>
      <c r="AL30" s="316"/>
      <c r="AM30" s="316"/>
      <c r="AN30" s="316"/>
      <c r="AO30" s="316"/>
      <c r="AP30" s="316"/>
      <c r="AQ30" s="316"/>
      <c r="AR30" s="316"/>
      <c r="AS30" s="316"/>
      <c r="AT30" s="316"/>
      <c r="AU30" s="316"/>
      <c r="AV30" s="316"/>
      <c r="AW30" s="316"/>
      <c r="AX30" s="316"/>
      <c r="AY30" s="316"/>
      <c r="AZ30" s="316"/>
      <c r="BA30" s="316"/>
      <c r="BB30" s="316"/>
      <c r="BC30" s="316"/>
      <c r="BD30" s="316"/>
      <c r="BE30" s="316"/>
      <c r="BF30" s="316"/>
      <c r="BG30" s="316"/>
      <c r="BH30" s="316"/>
      <c r="BI30" s="316"/>
      <c r="BJ30" s="316"/>
      <c r="BK30" s="316"/>
      <c r="BL30" s="316"/>
      <c r="BM30" s="316"/>
      <c r="BN30" s="316"/>
      <c r="BO30" s="316"/>
      <c r="BP30" s="316"/>
      <c r="BQ30" s="316"/>
      <c r="BR30" s="316"/>
      <c r="BS30" s="316"/>
      <c r="BT30" s="316"/>
      <c r="BU30" s="316"/>
      <c r="BV30" s="316"/>
      <c r="BW30" s="316"/>
      <c r="BX30" s="316"/>
      <c r="BY30" s="316"/>
      <c r="BZ30" s="316"/>
      <c r="CA30" s="316"/>
      <c r="CB30" s="316"/>
      <c r="CC30" s="316"/>
      <c r="CD30" s="316"/>
      <c r="CE30" s="316"/>
      <c r="CF30" s="316"/>
      <c r="CG30" s="316"/>
      <c r="CH30" s="316"/>
      <c r="CI30" s="316"/>
      <c r="CJ30" s="316"/>
      <c r="CK30" s="316"/>
      <c r="CL30" s="316"/>
      <c r="CM30" s="316"/>
      <c r="CN30" s="316"/>
      <c r="CO30" s="316"/>
      <c r="CP30" s="316"/>
      <c r="CQ30" s="316"/>
      <c r="CR30" s="316"/>
      <c r="CS30" s="316"/>
      <c r="CT30" s="316"/>
      <c r="CU30" s="316"/>
      <c r="CV30" s="316"/>
      <c r="CW30" s="316"/>
      <c r="CX30" s="316"/>
      <c r="CY30" s="316"/>
      <c r="CZ30" s="316"/>
      <c r="DA30" s="316"/>
      <c r="DB30" s="316"/>
      <c r="DC30" s="316"/>
      <c r="DD30" s="316"/>
      <c r="DE30" s="316"/>
      <c r="DF30" s="316"/>
      <c r="DG30" s="316"/>
      <c r="DH30" s="316"/>
      <c r="DI30" s="316"/>
      <c r="DJ30" s="316"/>
      <c r="DK30" s="316"/>
      <c r="DL30" s="316"/>
      <c r="DM30" s="316"/>
      <c r="DN30" s="316"/>
      <c r="DO30" s="316"/>
      <c r="DP30" s="316"/>
      <c r="DQ30" s="316"/>
      <c r="DR30" s="316"/>
      <c r="DS30" s="316"/>
      <c r="DT30" s="316"/>
      <c r="DU30" s="316"/>
      <c r="DV30" s="316"/>
      <c r="DW30" s="316"/>
      <c r="DX30" s="316"/>
      <c r="DY30" s="316"/>
      <c r="DZ30" s="316"/>
      <c r="EA30" s="316"/>
      <c r="EB30" s="316"/>
      <c r="EC30" s="316"/>
      <c r="ED30" s="316"/>
      <c r="EE30" s="316"/>
      <c r="EF30" s="316"/>
      <c r="EG30" s="316"/>
      <c r="EH30" s="316"/>
      <c r="EI30" s="316"/>
      <c r="EJ30" s="316"/>
      <c r="EK30" s="316"/>
      <c r="EL30" s="316"/>
      <c r="EM30" s="316"/>
      <c r="EN30" s="316"/>
      <c r="EO30" s="316"/>
      <c r="EP30" s="316"/>
      <c r="EQ30" s="316"/>
      <c r="ER30" s="316"/>
      <c r="ES30" s="316"/>
      <c r="ET30" s="316"/>
      <c r="EU30" s="316"/>
      <c r="EV30" s="316"/>
      <c r="EW30" s="316"/>
      <c r="EX30" s="316"/>
      <c r="EY30" s="316"/>
    </row>
    <row r="31" customFormat="false" ht="20.05" hidden="false" customHeight="true" outlineLevel="0" collapsed="false">
      <c r="A31" s="665" t="s">
        <v>412</v>
      </c>
      <c r="B31" s="510" t="s">
        <v>41</v>
      </c>
      <c r="C31" s="511" t="s">
        <v>41</v>
      </c>
      <c r="D31" s="666" t="s">
        <v>41</v>
      </c>
      <c r="E31" s="513"/>
      <c r="F31" s="316"/>
      <c r="G31" s="316"/>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c r="AG31" s="316"/>
      <c r="AH31" s="316"/>
      <c r="AI31" s="316"/>
      <c r="AJ31" s="316"/>
      <c r="AK31" s="316"/>
      <c r="AL31" s="316"/>
      <c r="AM31" s="316"/>
      <c r="AN31" s="316"/>
      <c r="AO31" s="316"/>
      <c r="AP31" s="316"/>
      <c r="AQ31" s="316"/>
      <c r="AR31" s="316"/>
      <c r="AS31" s="316"/>
      <c r="AT31" s="316"/>
      <c r="AU31" s="316"/>
      <c r="AV31" s="316"/>
      <c r="AW31" s="316"/>
      <c r="AX31" s="316"/>
      <c r="AY31" s="316"/>
      <c r="AZ31" s="316"/>
      <c r="BA31" s="316"/>
      <c r="BB31" s="316"/>
      <c r="BC31" s="316"/>
      <c r="BD31" s="316"/>
      <c r="BE31" s="316"/>
      <c r="BF31" s="316"/>
      <c r="BG31" s="316"/>
      <c r="BH31" s="316"/>
      <c r="BI31" s="316"/>
      <c r="BJ31" s="316"/>
      <c r="BK31" s="316"/>
      <c r="BL31" s="316"/>
      <c r="BM31" s="316"/>
      <c r="BN31" s="316"/>
      <c r="BO31" s="316"/>
      <c r="BP31" s="316"/>
      <c r="BQ31" s="316"/>
      <c r="BR31" s="316"/>
      <c r="BS31" s="316"/>
      <c r="BT31" s="316"/>
      <c r="BU31" s="316"/>
      <c r="BV31" s="316"/>
      <c r="BW31" s="316"/>
      <c r="BX31" s="316"/>
      <c r="BY31" s="316"/>
      <c r="BZ31" s="316"/>
      <c r="CA31" s="316"/>
      <c r="CB31" s="316"/>
      <c r="CC31" s="316"/>
      <c r="CD31" s="316"/>
      <c r="CE31" s="316"/>
      <c r="CF31" s="316"/>
      <c r="CG31" s="316"/>
      <c r="CH31" s="316"/>
      <c r="CI31" s="316"/>
      <c r="CJ31" s="316"/>
      <c r="CK31" s="316"/>
      <c r="CL31" s="316"/>
      <c r="CM31" s="316"/>
      <c r="CN31" s="316"/>
      <c r="CO31" s="316"/>
      <c r="CP31" s="316"/>
      <c r="CQ31" s="316"/>
      <c r="CR31" s="316"/>
      <c r="CS31" s="316"/>
      <c r="CT31" s="316"/>
      <c r="CU31" s="316"/>
      <c r="CV31" s="316"/>
      <c r="CW31" s="316"/>
      <c r="CX31" s="316"/>
      <c r="CY31" s="316"/>
      <c r="CZ31" s="316"/>
      <c r="DA31" s="316"/>
      <c r="DB31" s="316"/>
      <c r="DC31" s="316"/>
      <c r="DD31" s="316"/>
      <c r="DE31" s="316"/>
      <c r="DF31" s="316"/>
      <c r="DG31" s="316"/>
      <c r="DH31" s="316"/>
      <c r="DI31" s="316"/>
      <c r="DJ31" s="316"/>
      <c r="DK31" s="316"/>
      <c r="DL31" s="316"/>
      <c r="DM31" s="316"/>
      <c r="DN31" s="316"/>
      <c r="DO31" s="316"/>
      <c r="DP31" s="316"/>
      <c r="DQ31" s="316"/>
      <c r="DR31" s="316"/>
      <c r="DS31" s="316"/>
      <c r="DT31" s="316"/>
      <c r="DU31" s="316"/>
      <c r="DV31" s="316"/>
      <c r="DW31" s="316"/>
      <c r="DX31" s="316"/>
      <c r="DY31" s="316"/>
      <c r="DZ31" s="316"/>
      <c r="EA31" s="316"/>
      <c r="EB31" s="316"/>
      <c r="EC31" s="316"/>
      <c r="ED31" s="316"/>
      <c r="EE31" s="316"/>
      <c r="EF31" s="316"/>
      <c r="EG31" s="316"/>
      <c r="EH31" s="316"/>
      <c r="EI31" s="316"/>
      <c r="EJ31" s="316"/>
      <c r="EK31" s="316"/>
      <c r="EL31" s="316"/>
      <c r="EM31" s="316"/>
      <c r="EN31" s="316"/>
      <c r="EO31" s="316"/>
      <c r="EP31" s="316"/>
      <c r="EQ31" s="316"/>
      <c r="ER31" s="316"/>
      <c r="ES31" s="316"/>
      <c r="ET31" s="316"/>
      <c r="EU31" s="316"/>
      <c r="EV31" s="316"/>
      <c r="EW31" s="316"/>
      <c r="EX31" s="316"/>
      <c r="EY31" s="316"/>
    </row>
    <row r="32" customFormat="false" ht="20.05" hidden="false" customHeight="true" outlineLevel="0" collapsed="false">
      <c r="A32" s="678" t="s">
        <v>416</v>
      </c>
      <c r="B32" s="668" t="s">
        <v>46</v>
      </c>
      <c r="C32" s="668" t="s">
        <v>46</v>
      </c>
      <c r="D32" s="677" t="s">
        <v>46</v>
      </c>
      <c r="E32" s="513"/>
      <c r="F32" s="316"/>
      <c r="G32" s="316"/>
      <c r="H32" s="316"/>
      <c r="I32" s="316"/>
      <c r="J32" s="316"/>
      <c r="K32" s="316"/>
      <c r="L32" s="316"/>
      <c r="M32" s="316"/>
      <c r="N32" s="316"/>
      <c r="O32" s="316"/>
      <c r="P32" s="316"/>
      <c r="Q32" s="316"/>
      <c r="R32" s="316"/>
      <c r="S32" s="316"/>
      <c r="T32" s="316"/>
      <c r="U32" s="316"/>
      <c r="V32" s="316"/>
      <c r="W32" s="316"/>
      <c r="X32" s="316"/>
      <c r="Y32" s="316"/>
      <c r="Z32" s="316"/>
      <c r="AA32" s="316"/>
      <c r="AB32" s="316"/>
      <c r="AC32" s="316"/>
      <c r="AD32" s="316"/>
      <c r="AE32" s="316"/>
      <c r="AF32" s="316"/>
      <c r="AG32" s="316"/>
      <c r="AH32" s="316"/>
      <c r="AI32" s="316"/>
      <c r="AJ32" s="316"/>
      <c r="AK32" s="316"/>
      <c r="AL32" s="316"/>
      <c r="AM32" s="316"/>
      <c r="AN32" s="316"/>
      <c r="AO32" s="316"/>
      <c r="AP32" s="316"/>
      <c r="AQ32" s="316"/>
      <c r="AR32" s="316"/>
      <c r="AS32" s="316"/>
      <c r="AT32" s="316"/>
      <c r="AU32" s="316"/>
      <c r="AV32" s="316"/>
      <c r="AW32" s="316"/>
      <c r="AX32" s="316"/>
      <c r="AY32" s="316"/>
      <c r="AZ32" s="316"/>
      <c r="BA32" s="316"/>
      <c r="BB32" s="316"/>
      <c r="BC32" s="316"/>
      <c r="BD32" s="316"/>
      <c r="BE32" s="316"/>
      <c r="BF32" s="316"/>
      <c r="BG32" s="316"/>
      <c r="BH32" s="316"/>
      <c r="BI32" s="316"/>
      <c r="BJ32" s="316"/>
      <c r="BK32" s="316"/>
      <c r="BL32" s="316"/>
      <c r="BM32" s="316"/>
      <c r="BN32" s="316"/>
      <c r="BO32" s="316"/>
      <c r="BP32" s="316"/>
      <c r="BQ32" s="316"/>
      <c r="BR32" s="316"/>
      <c r="BS32" s="316"/>
      <c r="BT32" s="316"/>
      <c r="BU32" s="316"/>
      <c r="BV32" s="316"/>
      <c r="BW32" s="316"/>
      <c r="BX32" s="316"/>
      <c r="BY32" s="316"/>
      <c r="BZ32" s="316"/>
      <c r="CA32" s="316"/>
      <c r="CB32" s="316"/>
      <c r="CC32" s="316"/>
      <c r="CD32" s="316"/>
      <c r="CE32" s="316"/>
      <c r="CF32" s="316"/>
      <c r="CG32" s="316"/>
      <c r="CH32" s="316"/>
      <c r="CI32" s="316"/>
      <c r="CJ32" s="316"/>
      <c r="CK32" s="316"/>
      <c r="CL32" s="316"/>
      <c r="CM32" s="316"/>
      <c r="CN32" s="316"/>
      <c r="CO32" s="316"/>
      <c r="CP32" s="316"/>
      <c r="CQ32" s="316"/>
      <c r="CR32" s="316"/>
      <c r="CS32" s="316"/>
      <c r="CT32" s="316"/>
      <c r="CU32" s="316"/>
      <c r="CV32" s="316"/>
      <c r="CW32" s="316"/>
      <c r="CX32" s="316"/>
      <c r="CY32" s="316"/>
      <c r="CZ32" s="316"/>
      <c r="DA32" s="316"/>
      <c r="DB32" s="316"/>
      <c r="DC32" s="316"/>
      <c r="DD32" s="316"/>
      <c r="DE32" s="316"/>
      <c r="DF32" s="316"/>
      <c r="DG32" s="316"/>
      <c r="DH32" s="316"/>
      <c r="DI32" s="316"/>
      <c r="DJ32" s="316"/>
      <c r="DK32" s="316"/>
      <c r="DL32" s="316"/>
      <c r="DM32" s="316"/>
      <c r="DN32" s="316"/>
      <c r="DO32" s="316"/>
      <c r="DP32" s="316"/>
      <c r="DQ32" s="316"/>
      <c r="DR32" s="316"/>
      <c r="DS32" s="316"/>
      <c r="DT32" s="316"/>
      <c r="DU32" s="316"/>
      <c r="DV32" s="316"/>
      <c r="DW32" s="316"/>
      <c r="DX32" s="316"/>
      <c r="DY32" s="316"/>
      <c r="DZ32" s="316"/>
      <c r="EA32" s="316"/>
      <c r="EB32" s="316"/>
      <c r="EC32" s="316"/>
      <c r="ED32" s="316"/>
      <c r="EE32" s="316"/>
      <c r="EF32" s="316"/>
      <c r="EG32" s="316"/>
      <c r="EH32" s="316"/>
      <c r="EI32" s="316"/>
      <c r="EJ32" s="316"/>
      <c r="EK32" s="316"/>
      <c r="EL32" s="316"/>
      <c r="EM32" s="316"/>
      <c r="EN32" s="316"/>
      <c r="EO32" s="316"/>
      <c r="EP32" s="316"/>
      <c r="EQ32" s="316"/>
      <c r="ER32" s="316"/>
      <c r="ES32" s="316"/>
      <c r="ET32" s="316"/>
      <c r="EU32" s="316"/>
      <c r="EV32" s="316"/>
      <c r="EW32" s="316"/>
      <c r="EX32" s="316"/>
      <c r="EY32" s="316"/>
    </row>
    <row r="33" customFormat="false" ht="20.05" hidden="false" customHeight="true" outlineLevel="0" collapsed="false">
      <c r="A33" s="648" t="s">
        <v>409</v>
      </c>
      <c r="B33" s="511" t="s">
        <v>46</v>
      </c>
      <c r="C33" s="511" t="s">
        <v>46</v>
      </c>
      <c r="D33" s="649" t="s">
        <v>46</v>
      </c>
      <c r="E33" s="513"/>
      <c r="F33" s="316"/>
      <c r="G33" s="316"/>
      <c r="H33" s="316"/>
      <c r="I33" s="316"/>
      <c r="J33" s="316"/>
      <c r="K33" s="316"/>
      <c r="L33" s="316"/>
      <c r="M33" s="316"/>
      <c r="N33" s="316"/>
      <c r="O33" s="316"/>
      <c r="P33" s="316"/>
      <c r="Q33" s="316"/>
      <c r="R33" s="316"/>
      <c r="S33" s="316"/>
      <c r="T33" s="316"/>
      <c r="U33" s="316"/>
      <c r="V33" s="316"/>
      <c r="W33" s="316"/>
      <c r="X33" s="316"/>
      <c r="Y33" s="316"/>
      <c r="Z33" s="316"/>
      <c r="AA33" s="316"/>
      <c r="AB33" s="316"/>
      <c r="AC33" s="316"/>
      <c r="AD33" s="316"/>
      <c r="AE33" s="316"/>
      <c r="AF33" s="316"/>
      <c r="AG33" s="316"/>
      <c r="AH33" s="316"/>
      <c r="AI33" s="316"/>
      <c r="AJ33" s="316"/>
      <c r="AK33" s="316"/>
      <c r="AL33" s="316"/>
      <c r="AM33" s="316"/>
      <c r="AN33" s="316"/>
      <c r="AO33" s="316"/>
      <c r="AP33" s="316"/>
      <c r="AQ33" s="316"/>
      <c r="AR33" s="316"/>
      <c r="AS33" s="316"/>
      <c r="AT33" s="316"/>
      <c r="AU33" s="316"/>
      <c r="AV33" s="316"/>
      <c r="AW33" s="316"/>
      <c r="AX33" s="316"/>
      <c r="AY33" s="316"/>
      <c r="AZ33" s="316"/>
      <c r="BA33" s="316"/>
      <c r="BB33" s="316"/>
      <c r="BC33" s="316"/>
      <c r="BD33" s="316"/>
      <c r="BE33" s="316"/>
      <c r="BF33" s="316"/>
      <c r="BG33" s="316"/>
      <c r="BH33" s="316"/>
      <c r="BI33" s="316"/>
      <c r="BJ33" s="316"/>
      <c r="BK33" s="316"/>
      <c r="BL33" s="316"/>
      <c r="BM33" s="316"/>
      <c r="BN33" s="316"/>
      <c r="BO33" s="316"/>
      <c r="BP33" s="316"/>
      <c r="BQ33" s="316"/>
      <c r="BR33" s="316"/>
      <c r="BS33" s="316"/>
      <c r="BT33" s="316"/>
      <c r="BU33" s="316"/>
      <c r="BV33" s="316"/>
      <c r="BW33" s="316"/>
      <c r="BX33" s="316"/>
      <c r="BY33" s="316"/>
      <c r="BZ33" s="316"/>
      <c r="CA33" s="316"/>
      <c r="CB33" s="316"/>
      <c r="CC33" s="316"/>
      <c r="CD33" s="316"/>
      <c r="CE33" s="316"/>
      <c r="CF33" s="316"/>
      <c r="CG33" s="316"/>
      <c r="CH33" s="316"/>
      <c r="CI33" s="316"/>
      <c r="CJ33" s="316"/>
      <c r="CK33" s="316"/>
      <c r="CL33" s="316"/>
      <c r="CM33" s="316"/>
      <c r="CN33" s="316"/>
      <c r="CO33" s="316"/>
      <c r="CP33" s="316"/>
      <c r="CQ33" s="316"/>
      <c r="CR33" s="316"/>
      <c r="CS33" s="316"/>
      <c r="CT33" s="316"/>
      <c r="CU33" s="316"/>
      <c r="CV33" s="316"/>
      <c r="CW33" s="316"/>
      <c r="CX33" s="316"/>
      <c r="CY33" s="316"/>
      <c r="CZ33" s="316"/>
      <c r="DA33" s="316"/>
      <c r="DB33" s="316"/>
      <c r="DC33" s="316"/>
      <c r="DD33" s="316"/>
      <c r="DE33" s="316"/>
      <c r="DF33" s="316"/>
      <c r="DG33" s="316"/>
      <c r="DH33" s="316"/>
      <c r="DI33" s="316"/>
      <c r="DJ33" s="316"/>
      <c r="DK33" s="316"/>
      <c r="DL33" s="316"/>
      <c r="DM33" s="316"/>
      <c r="DN33" s="316"/>
      <c r="DO33" s="316"/>
      <c r="DP33" s="316"/>
      <c r="DQ33" s="316"/>
      <c r="DR33" s="316"/>
      <c r="DS33" s="316"/>
      <c r="DT33" s="316"/>
      <c r="DU33" s="316"/>
      <c r="DV33" s="316"/>
      <c r="DW33" s="316"/>
      <c r="DX33" s="316"/>
      <c r="DY33" s="316"/>
      <c r="DZ33" s="316"/>
      <c r="EA33" s="316"/>
      <c r="EB33" s="316"/>
      <c r="EC33" s="316"/>
      <c r="ED33" s="316"/>
      <c r="EE33" s="316"/>
      <c r="EF33" s="316"/>
      <c r="EG33" s="316"/>
      <c r="EH33" s="316"/>
      <c r="EI33" s="316"/>
      <c r="EJ33" s="316"/>
      <c r="EK33" s="316"/>
      <c r="EL33" s="316"/>
      <c r="EM33" s="316"/>
      <c r="EN33" s="316"/>
      <c r="EO33" s="316"/>
      <c r="EP33" s="316"/>
      <c r="EQ33" s="316"/>
      <c r="ER33" s="316"/>
      <c r="ES33" s="316"/>
      <c r="ET33" s="316"/>
      <c r="EU33" s="316"/>
      <c r="EV33" s="316"/>
      <c r="EW33" s="316"/>
      <c r="EX33" s="316"/>
      <c r="EY33" s="316"/>
    </row>
    <row r="34" customFormat="false" ht="20.05" hidden="false" customHeight="true" outlineLevel="0" collapsed="false">
      <c r="A34" s="650" t="s">
        <v>410</v>
      </c>
      <c r="B34" s="511" t="s">
        <v>46</v>
      </c>
      <c r="C34" s="511" t="s">
        <v>46</v>
      </c>
      <c r="D34" s="651" t="s">
        <v>46</v>
      </c>
      <c r="E34" s="513"/>
      <c r="F34" s="316"/>
      <c r="G34" s="316"/>
      <c r="H34" s="316"/>
      <c r="I34" s="316"/>
      <c r="J34" s="316"/>
      <c r="K34" s="316"/>
      <c r="L34" s="316"/>
      <c r="M34" s="316"/>
      <c r="N34" s="316"/>
      <c r="O34" s="316"/>
      <c r="P34" s="316"/>
      <c r="Q34" s="316"/>
      <c r="R34" s="316"/>
      <c r="S34" s="316"/>
      <c r="T34" s="316"/>
      <c r="U34" s="316"/>
      <c r="V34" s="316"/>
      <c r="W34" s="316"/>
      <c r="X34" s="316"/>
      <c r="Y34" s="316"/>
      <c r="Z34" s="316"/>
      <c r="AA34" s="316"/>
      <c r="AB34" s="316"/>
      <c r="AC34" s="316"/>
      <c r="AD34" s="316"/>
      <c r="AE34" s="316"/>
      <c r="AF34" s="316"/>
      <c r="AG34" s="316"/>
      <c r="AH34" s="316"/>
      <c r="AI34" s="316"/>
      <c r="AJ34" s="316"/>
      <c r="AK34" s="316"/>
      <c r="AL34" s="316"/>
      <c r="AM34" s="316"/>
      <c r="AN34" s="316"/>
      <c r="AO34" s="316"/>
      <c r="AP34" s="316"/>
      <c r="AQ34" s="316"/>
      <c r="AR34" s="316"/>
      <c r="AS34" s="316"/>
      <c r="AT34" s="316"/>
      <c r="AU34" s="316"/>
      <c r="AV34" s="316"/>
      <c r="AW34" s="316"/>
      <c r="AX34" s="316"/>
      <c r="AY34" s="316"/>
      <c r="AZ34" s="316"/>
      <c r="BA34" s="316"/>
      <c r="BB34" s="316"/>
      <c r="BC34" s="316"/>
      <c r="BD34" s="316"/>
      <c r="BE34" s="316"/>
      <c r="BF34" s="316"/>
      <c r="BG34" s="316"/>
      <c r="BH34" s="316"/>
      <c r="BI34" s="316"/>
      <c r="BJ34" s="316"/>
      <c r="BK34" s="316"/>
      <c r="BL34" s="316"/>
      <c r="BM34" s="316"/>
      <c r="BN34" s="316"/>
      <c r="BO34" s="316"/>
      <c r="BP34" s="316"/>
      <c r="BQ34" s="316"/>
      <c r="BR34" s="316"/>
      <c r="BS34" s="316"/>
      <c r="BT34" s="316"/>
      <c r="BU34" s="316"/>
      <c r="BV34" s="316"/>
      <c r="BW34" s="316"/>
      <c r="BX34" s="316"/>
      <c r="BY34" s="316"/>
      <c r="BZ34" s="316"/>
      <c r="CA34" s="316"/>
      <c r="CB34" s="316"/>
      <c r="CC34" s="316"/>
      <c r="CD34" s="316"/>
      <c r="CE34" s="316"/>
      <c r="CF34" s="316"/>
      <c r="CG34" s="316"/>
      <c r="CH34" s="316"/>
      <c r="CI34" s="316"/>
      <c r="CJ34" s="316"/>
      <c r="CK34" s="316"/>
      <c r="CL34" s="316"/>
      <c r="CM34" s="316"/>
      <c r="CN34" s="316"/>
      <c r="CO34" s="316"/>
      <c r="CP34" s="316"/>
      <c r="CQ34" s="316"/>
      <c r="CR34" s="316"/>
      <c r="CS34" s="316"/>
      <c r="CT34" s="316"/>
      <c r="CU34" s="316"/>
      <c r="CV34" s="316"/>
      <c r="CW34" s="316"/>
      <c r="CX34" s="316"/>
      <c r="CY34" s="316"/>
      <c r="CZ34" s="316"/>
      <c r="DA34" s="316"/>
      <c r="DB34" s="316"/>
      <c r="DC34" s="316"/>
      <c r="DD34" s="316"/>
      <c r="DE34" s="316"/>
      <c r="DF34" s="316"/>
      <c r="DG34" s="316"/>
      <c r="DH34" s="316"/>
      <c r="DI34" s="316"/>
      <c r="DJ34" s="316"/>
      <c r="DK34" s="316"/>
      <c r="DL34" s="316"/>
      <c r="DM34" s="316"/>
      <c r="DN34" s="316"/>
      <c r="DO34" s="316"/>
      <c r="DP34" s="316"/>
      <c r="DQ34" s="316"/>
      <c r="DR34" s="316"/>
      <c r="DS34" s="316"/>
      <c r="DT34" s="316"/>
      <c r="DU34" s="316"/>
      <c r="DV34" s="316"/>
      <c r="DW34" s="316"/>
      <c r="DX34" s="316"/>
      <c r="DY34" s="316"/>
      <c r="DZ34" s="316"/>
      <c r="EA34" s="316"/>
      <c r="EB34" s="316"/>
      <c r="EC34" s="316"/>
      <c r="ED34" s="316"/>
      <c r="EE34" s="316"/>
      <c r="EF34" s="316"/>
      <c r="EG34" s="316"/>
      <c r="EH34" s="316"/>
      <c r="EI34" s="316"/>
      <c r="EJ34" s="316"/>
      <c r="EK34" s="316"/>
      <c r="EL34" s="316"/>
      <c r="EM34" s="316"/>
      <c r="EN34" s="316"/>
      <c r="EO34" s="316"/>
      <c r="EP34" s="316"/>
      <c r="EQ34" s="316"/>
      <c r="ER34" s="316"/>
      <c r="ES34" s="316"/>
      <c r="ET34" s="316"/>
      <c r="EU34" s="316"/>
      <c r="EV34" s="316"/>
      <c r="EW34" s="316"/>
      <c r="EX34" s="316"/>
      <c r="EY34" s="316"/>
    </row>
    <row r="35" customFormat="false" ht="20.05" hidden="false" customHeight="true" outlineLevel="0" collapsed="false">
      <c r="A35" s="678" t="s">
        <v>417</v>
      </c>
      <c r="B35" s="668" t="s">
        <v>46</v>
      </c>
      <c r="C35" s="668" t="s">
        <v>46</v>
      </c>
      <c r="D35" s="677" t="s">
        <v>46</v>
      </c>
      <c r="E35" s="513"/>
      <c r="F35" s="316"/>
      <c r="G35" s="316"/>
      <c r="H35" s="316"/>
      <c r="I35" s="316"/>
      <c r="J35" s="316"/>
      <c r="K35" s="316"/>
      <c r="L35" s="316"/>
      <c r="M35" s="316"/>
      <c r="N35" s="316"/>
      <c r="O35" s="316"/>
      <c r="P35" s="316"/>
      <c r="Q35" s="316"/>
      <c r="R35" s="316"/>
      <c r="S35" s="316"/>
      <c r="T35" s="316"/>
      <c r="U35" s="316"/>
      <c r="V35" s="316"/>
      <c r="W35" s="316"/>
      <c r="X35" s="316"/>
      <c r="Y35" s="316"/>
      <c r="Z35" s="316"/>
      <c r="AA35" s="316"/>
      <c r="AB35" s="316"/>
      <c r="AC35" s="316"/>
      <c r="AD35" s="316"/>
      <c r="AE35" s="316"/>
      <c r="AF35" s="316"/>
      <c r="AG35" s="316"/>
      <c r="AH35" s="316"/>
      <c r="AI35" s="316"/>
      <c r="AJ35" s="316"/>
      <c r="AK35" s="316"/>
      <c r="AL35" s="316"/>
      <c r="AM35" s="316"/>
      <c r="AN35" s="316"/>
      <c r="AO35" s="316"/>
      <c r="AP35" s="316"/>
      <c r="AQ35" s="316"/>
      <c r="AR35" s="316"/>
      <c r="AS35" s="316"/>
      <c r="AT35" s="316"/>
      <c r="AU35" s="316"/>
      <c r="AV35" s="316"/>
      <c r="AW35" s="316"/>
      <c r="AX35" s="316"/>
      <c r="AY35" s="316"/>
      <c r="AZ35" s="316"/>
      <c r="BA35" s="316"/>
      <c r="BB35" s="316"/>
      <c r="BC35" s="316"/>
      <c r="BD35" s="316"/>
      <c r="BE35" s="316"/>
      <c r="BF35" s="316"/>
      <c r="BG35" s="316"/>
      <c r="BH35" s="316"/>
      <c r="BI35" s="316"/>
      <c r="BJ35" s="316"/>
      <c r="BK35" s="316"/>
      <c r="BL35" s="316"/>
      <c r="BM35" s="316"/>
      <c r="BN35" s="316"/>
      <c r="BO35" s="316"/>
      <c r="BP35" s="316"/>
      <c r="BQ35" s="316"/>
      <c r="BR35" s="316"/>
      <c r="BS35" s="316"/>
      <c r="BT35" s="316"/>
      <c r="BU35" s="316"/>
      <c r="BV35" s="316"/>
      <c r="BW35" s="316"/>
      <c r="BX35" s="316"/>
      <c r="BY35" s="316"/>
      <c r="BZ35" s="316"/>
      <c r="CA35" s="316"/>
      <c r="CB35" s="316"/>
      <c r="CC35" s="316"/>
      <c r="CD35" s="316"/>
      <c r="CE35" s="316"/>
      <c r="CF35" s="316"/>
      <c r="CG35" s="316"/>
      <c r="CH35" s="316"/>
      <c r="CI35" s="316"/>
      <c r="CJ35" s="316"/>
      <c r="CK35" s="316"/>
      <c r="CL35" s="316"/>
      <c r="CM35" s="316"/>
      <c r="CN35" s="316"/>
      <c r="CO35" s="316"/>
      <c r="CP35" s="316"/>
      <c r="CQ35" s="316"/>
      <c r="CR35" s="316"/>
      <c r="CS35" s="316"/>
      <c r="CT35" s="316"/>
      <c r="CU35" s="316"/>
      <c r="CV35" s="316"/>
      <c r="CW35" s="316"/>
      <c r="CX35" s="316"/>
      <c r="CY35" s="316"/>
      <c r="CZ35" s="316"/>
      <c r="DA35" s="316"/>
      <c r="DB35" s="316"/>
      <c r="DC35" s="316"/>
      <c r="DD35" s="316"/>
      <c r="DE35" s="316"/>
      <c r="DF35" s="316"/>
      <c r="DG35" s="316"/>
      <c r="DH35" s="316"/>
      <c r="DI35" s="316"/>
      <c r="DJ35" s="316"/>
      <c r="DK35" s="316"/>
      <c r="DL35" s="316"/>
      <c r="DM35" s="316"/>
      <c r="DN35" s="316"/>
      <c r="DO35" s="316"/>
      <c r="DP35" s="316"/>
      <c r="DQ35" s="316"/>
      <c r="DR35" s="316"/>
      <c r="DS35" s="316"/>
      <c r="DT35" s="316"/>
      <c r="DU35" s="316"/>
      <c r="DV35" s="316"/>
      <c r="DW35" s="316"/>
      <c r="DX35" s="316"/>
      <c r="DY35" s="316"/>
      <c r="DZ35" s="316"/>
      <c r="EA35" s="316"/>
      <c r="EB35" s="316"/>
      <c r="EC35" s="316"/>
      <c r="ED35" s="316"/>
      <c r="EE35" s="316"/>
      <c r="EF35" s="316"/>
      <c r="EG35" s="316"/>
      <c r="EH35" s="316"/>
      <c r="EI35" s="316"/>
      <c r="EJ35" s="316"/>
      <c r="EK35" s="316"/>
      <c r="EL35" s="316"/>
      <c r="EM35" s="316"/>
      <c r="EN35" s="316"/>
      <c r="EO35" s="316"/>
      <c r="EP35" s="316"/>
      <c r="EQ35" s="316"/>
      <c r="ER35" s="316"/>
      <c r="ES35" s="316"/>
      <c r="ET35" s="316"/>
      <c r="EU35" s="316"/>
      <c r="EV35" s="316"/>
      <c r="EW35" s="316"/>
      <c r="EX35" s="316"/>
      <c r="EY35" s="316"/>
    </row>
    <row r="36" customFormat="false" ht="20.05" hidden="false" customHeight="true" outlineLevel="0" collapsed="false">
      <c r="A36" s="648" t="s">
        <v>409</v>
      </c>
      <c r="B36" s="511" t="s">
        <v>46</v>
      </c>
      <c r="C36" s="511" t="s">
        <v>46</v>
      </c>
      <c r="D36" s="649" t="s">
        <v>46</v>
      </c>
      <c r="E36" s="513"/>
      <c r="F36" s="316"/>
      <c r="G36" s="316"/>
      <c r="H36" s="316"/>
      <c r="I36" s="316"/>
      <c r="J36" s="316"/>
      <c r="K36" s="316"/>
      <c r="L36" s="316"/>
      <c r="M36" s="316"/>
      <c r="N36" s="316"/>
      <c r="O36" s="316"/>
      <c r="P36" s="316"/>
      <c r="Q36" s="316"/>
      <c r="R36" s="316"/>
      <c r="S36" s="316"/>
      <c r="T36" s="316"/>
      <c r="U36" s="316"/>
      <c r="V36" s="316"/>
      <c r="W36" s="316"/>
      <c r="X36" s="316"/>
      <c r="Y36" s="316"/>
      <c r="Z36" s="316"/>
      <c r="AA36" s="316"/>
      <c r="AB36" s="316"/>
      <c r="AC36" s="316"/>
      <c r="AD36" s="316"/>
      <c r="AE36" s="316"/>
      <c r="AF36" s="316"/>
      <c r="AG36" s="316"/>
      <c r="AH36" s="316"/>
      <c r="AI36" s="316"/>
      <c r="AJ36" s="316"/>
      <c r="AK36" s="316"/>
      <c r="AL36" s="316"/>
      <c r="AM36" s="316"/>
      <c r="AN36" s="316"/>
      <c r="AO36" s="316"/>
      <c r="AP36" s="316"/>
      <c r="AQ36" s="316"/>
      <c r="AR36" s="316"/>
      <c r="AS36" s="316"/>
      <c r="AT36" s="316"/>
      <c r="AU36" s="316"/>
      <c r="AV36" s="316"/>
      <c r="AW36" s="316"/>
      <c r="AX36" s="316"/>
      <c r="AY36" s="316"/>
      <c r="AZ36" s="316"/>
      <c r="BA36" s="316"/>
      <c r="BB36" s="316"/>
      <c r="BC36" s="316"/>
      <c r="BD36" s="316"/>
      <c r="BE36" s="316"/>
      <c r="BF36" s="316"/>
      <c r="BG36" s="316"/>
      <c r="BH36" s="316"/>
      <c r="BI36" s="316"/>
      <c r="BJ36" s="316"/>
      <c r="BK36" s="316"/>
      <c r="BL36" s="316"/>
      <c r="BM36" s="316"/>
      <c r="BN36" s="316"/>
      <c r="BO36" s="316"/>
      <c r="BP36" s="316"/>
      <c r="BQ36" s="316"/>
      <c r="BR36" s="316"/>
      <c r="BS36" s="316"/>
      <c r="BT36" s="316"/>
      <c r="BU36" s="316"/>
      <c r="BV36" s="316"/>
      <c r="BW36" s="316"/>
      <c r="BX36" s="316"/>
      <c r="BY36" s="316"/>
      <c r="BZ36" s="316"/>
      <c r="CA36" s="316"/>
      <c r="CB36" s="316"/>
      <c r="CC36" s="316"/>
      <c r="CD36" s="316"/>
      <c r="CE36" s="316"/>
      <c r="CF36" s="316"/>
      <c r="CG36" s="316"/>
      <c r="CH36" s="316"/>
      <c r="CI36" s="316"/>
      <c r="CJ36" s="316"/>
      <c r="CK36" s="316"/>
      <c r="CL36" s="316"/>
      <c r="CM36" s="316"/>
      <c r="CN36" s="316"/>
      <c r="CO36" s="316"/>
      <c r="CP36" s="316"/>
      <c r="CQ36" s="316"/>
      <c r="CR36" s="316"/>
      <c r="CS36" s="316"/>
      <c r="CT36" s="316"/>
      <c r="CU36" s="316"/>
      <c r="CV36" s="316"/>
      <c r="CW36" s="316"/>
      <c r="CX36" s="316"/>
      <c r="CY36" s="316"/>
      <c r="CZ36" s="316"/>
      <c r="DA36" s="316"/>
      <c r="DB36" s="316"/>
      <c r="DC36" s="316"/>
      <c r="DD36" s="316"/>
      <c r="DE36" s="316"/>
      <c r="DF36" s="316"/>
      <c r="DG36" s="316"/>
      <c r="DH36" s="316"/>
      <c r="DI36" s="316"/>
      <c r="DJ36" s="316"/>
      <c r="DK36" s="316"/>
      <c r="DL36" s="316"/>
      <c r="DM36" s="316"/>
      <c r="DN36" s="316"/>
      <c r="DO36" s="316"/>
      <c r="DP36" s="316"/>
      <c r="DQ36" s="316"/>
      <c r="DR36" s="316"/>
      <c r="DS36" s="316"/>
      <c r="DT36" s="316"/>
      <c r="DU36" s="316"/>
      <c r="DV36" s="316"/>
      <c r="DW36" s="316"/>
      <c r="DX36" s="316"/>
      <c r="DY36" s="316"/>
      <c r="DZ36" s="316"/>
      <c r="EA36" s="316"/>
      <c r="EB36" s="316"/>
      <c r="EC36" s="316"/>
      <c r="ED36" s="316"/>
      <c r="EE36" s="316"/>
      <c r="EF36" s="316"/>
      <c r="EG36" s="316"/>
      <c r="EH36" s="316"/>
      <c r="EI36" s="316"/>
      <c r="EJ36" s="316"/>
      <c r="EK36" s="316"/>
      <c r="EL36" s="316"/>
      <c r="EM36" s="316"/>
      <c r="EN36" s="316"/>
      <c r="EO36" s="316"/>
      <c r="EP36" s="316"/>
      <c r="EQ36" s="316"/>
      <c r="ER36" s="316"/>
      <c r="ES36" s="316"/>
      <c r="ET36" s="316"/>
      <c r="EU36" s="316"/>
      <c r="EV36" s="316"/>
      <c r="EW36" s="316"/>
      <c r="EX36" s="316"/>
      <c r="EY36" s="316"/>
    </row>
    <row r="37" customFormat="false" ht="20.05" hidden="false" customHeight="true" outlineLevel="0" collapsed="false">
      <c r="A37" s="650" t="s">
        <v>410</v>
      </c>
      <c r="B37" s="511" t="s">
        <v>46</v>
      </c>
      <c r="C37" s="511" t="s">
        <v>46</v>
      </c>
      <c r="D37" s="651" t="s">
        <v>46</v>
      </c>
      <c r="E37" s="513"/>
      <c r="F37" s="316"/>
      <c r="G37" s="316"/>
      <c r="H37" s="316"/>
      <c r="I37" s="316"/>
      <c r="J37" s="316"/>
      <c r="K37" s="316"/>
      <c r="L37" s="316"/>
      <c r="M37" s="316"/>
      <c r="N37" s="316"/>
      <c r="O37" s="316"/>
      <c r="P37" s="316"/>
      <c r="Q37" s="316"/>
      <c r="R37" s="316"/>
      <c r="S37" s="316"/>
      <c r="T37" s="316"/>
      <c r="U37" s="316"/>
      <c r="V37" s="316"/>
      <c r="W37" s="316"/>
      <c r="X37" s="316"/>
      <c r="Y37" s="316"/>
      <c r="Z37" s="316"/>
      <c r="AA37" s="316"/>
      <c r="AB37" s="316"/>
      <c r="AC37" s="316"/>
      <c r="AD37" s="316"/>
      <c r="AE37" s="316"/>
      <c r="AF37" s="316"/>
      <c r="AG37" s="316"/>
      <c r="AH37" s="316"/>
      <c r="AI37" s="316"/>
      <c r="AJ37" s="316"/>
      <c r="AK37" s="316"/>
      <c r="AL37" s="316"/>
      <c r="AM37" s="316"/>
      <c r="AN37" s="316"/>
      <c r="AO37" s="316"/>
      <c r="AP37" s="316"/>
      <c r="AQ37" s="316"/>
      <c r="AR37" s="316"/>
      <c r="AS37" s="316"/>
      <c r="AT37" s="316"/>
      <c r="AU37" s="316"/>
      <c r="AV37" s="316"/>
      <c r="AW37" s="316"/>
      <c r="AX37" s="316"/>
      <c r="AY37" s="316"/>
      <c r="AZ37" s="316"/>
      <c r="BA37" s="316"/>
      <c r="BB37" s="316"/>
      <c r="BC37" s="316"/>
      <c r="BD37" s="316"/>
      <c r="BE37" s="316"/>
      <c r="BF37" s="316"/>
      <c r="BG37" s="316"/>
      <c r="BH37" s="316"/>
      <c r="BI37" s="316"/>
      <c r="BJ37" s="316"/>
      <c r="BK37" s="316"/>
      <c r="BL37" s="316"/>
      <c r="BM37" s="316"/>
      <c r="BN37" s="316"/>
      <c r="BO37" s="316"/>
      <c r="BP37" s="316"/>
      <c r="BQ37" s="316"/>
      <c r="BR37" s="316"/>
      <c r="BS37" s="316"/>
      <c r="BT37" s="316"/>
      <c r="BU37" s="316"/>
      <c r="BV37" s="316"/>
      <c r="BW37" s="316"/>
      <c r="BX37" s="316"/>
      <c r="BY37" s="316"/>
      <c r="BZ37" s="316"/>
      <c r="CA37" s="316"/>
      <c r="CB37" s="316"/>
      <c r="CC37" s="316"/>
      <c r="CD37" s="316"/>
      <c r="CE37" s="316"/>
      <c r="CF37" s="316"/>
      <c r="CG37" s="316"/>
      <c r="CH37" s="316"/>
      <c r="CI37" s="316"/>
      <c r="CJ37" s="316"/>
      <c r="CK37" s="316"/>
      <c r="CL37" s="316"/>
      <c r="CM37" s="316"/>
      <c r="CN37" s="316"/>
      <c r="CO37" s="316"/>
      <c r="CP37" s="316"/>
      <c r="CQ37" s="316"/>
      <c r="CR37" s="316"/>
      <c r="CS37" s="316"/>
      <c r="CT37" s="316"/>
      <c r="CU37" s="316"/>
      <c r="CV37" s="316"/>
      <c r="CW37" s="316"/>
      <c r="CX37" s="316"/>
      <c r="CY37" s="316"/>
      <c r="CZ37" s="316"/>
      <c r="DA37" s="316"/>
      <c r="DB37" s="316"/>
      <c r="DC37" s="316"/>
      <c r="DD37" s="316"/>
      <c r="DE37" s="316"/>
      <c r="DF37" s="316"/>
      <c r="DG37" s="316"/>
      <c r="DH37" s="316"/>
      <c r="DI37" s="316"/>
      <c r="DJ37" s="316"/>
      <c r="DK37" s="316"/>
      <c r="DL37" s="316"/>
      <c r="DM37" s="316"/>
      <c r="DN37" s="316"/>
      <c r="DO37" s="316"/>
      <c r="DP37" s="316"/>
      <c r="DQ37" s="316"/>
      <c r="DR37" s="316"/>
      <c r="DS37" s="316"/>
      <c r="DT37" s="316"/>
      <c r="DU37" s="316"/>
      <c r="DV37" s="316"/>
      <c r="DW37" s="316"/>
      <c r="DX37" s="316"/>
      <c r="DY37" s="316"/>
      <c r="DZ37" s="316"/>
      <c r="EA37" s="316"/>
      <c r="EB37" s="316"/>
      <c r="EC37" s="316"/>
      <c r="ED37" s="316"/>
      <c r="EE37" s="316"/>
      <c r="EF37" s="316"/>
      <c r="EG37" s="316"/>
      <c r="EH37" s="316"/>
      <c r="EI37" s="316"/>
      <c r="EJ37" s="316"/>
      <c r="EK37" s="316"/>
      <c r="EL37" s="316"/>
      <c r="EM37" s="316"/>
      <c r="EN37" s="316"/>
      <c r="EO37" s="316"/>
      <c r="EP37" s="316"/>
      <c r="EQ37" s="316"/>
      <c r="ER37" s="316"/>
      <c r="ES37" s="316"/>
      <c r="ET37" s="316"/>
      <c r="EU37" s="316"/>
      <c r="EV37" s="316"/>
      <c r="EW37" s="316"/>
      <c r="EX37" s="316"/>
      <c r="EY37" s="316"/>
    </row>
    <row r="38" customFormat="false" ht="20.05" hidden="false" customHeight="true" outlineLevel="0" collapsed="false">
      <c r="A38" s="667" t="s">
        <v>418</v>
      </c>
      <c r="B38" s="668" t="s">
        <v>46</v>
      </c>
      <c r="C38" s="668" t="s">
        <v>46</v>
      </c>
      <c r="D38" s="677" t="s">
        <v>46</v>
      </c>
      <c r="E38" s="513"/>
      <c r="F38" s="316"/>
      <c r="G38" s="316"/>
      <c r="H38" s="316"/>
      <c r="I38" s="316"/>
      <c r="J38" s="316"/>
      <c r="K38" s="316"/>
      <c r="L38" s="316"/>
      <c r="M38" s="316"/>
      <c r="N38" s="316"/>
      <c r="O38" s="316"/>
      <c r="P38" s="316"/>
      <c r="Q38" s="316"/>
      <c r="R38" s="316"/>
      <c r="S38" s="316"/>
      <c r="T38" s="316"/>
      <c r="U38" s="316"/>
      <c r="V38" s="316"/>
      <c r="W38" s="316"/>
      <c r="X38" s="316"/>
      <c r="Y38" s="316"/>
      <c r="Z38" s="316"/>
      <c r="AA38" s="316"/>
      <c r="AB38" s="316"/>
      <c r="AC38" s="316"/>
      <c r="AD38" s="316"/>
      <c r="AE38" s="316"/>
      <c r="AF38" s="316"/>
      <c r="AG38" s="316"/>
      <c r="AH38" s="316"/>
      <c r="AI38" s="316"/>
      <c r="AJ38" s="316"/>
      <c r="AK38" s="316"/>
      <c r="AL38" s="316"/>
      <c r="AM38" s="316"/>
      <c r="AN38" s="316"/>
      <c r="AO38" s="316"/>
      <c r="AP38" s="316"/>
      <c r="AQ38" s="316"/>
      <c r="AR38" s="316"/>
      <c r="AS38" s="316"/>
      <c r="AT38" s="316"/>
      <c r="AU38" s="316"/>
      <c r="AV38" s="316"/>
      <c r="AW38" s="316"/>
      <c r="AX38" s="316"/>
      <c r="AY38" s="316"/>
      <c r="AZ38" s="316"/>
      <c r="BA38" s="316"/>
      <c r="BB38" s="316"/>
      <c r="BC38" s="316"/>
      <c r="BD38" s="316"/>
      <c r="BE38" s="316"/>
      <c r="BF38" s="316"/>
      <c r="BG38" s="316"/>
      <c r="BH38" s="316"/>
      <c r="BI38" s="316"/>
      <c r="BJ38" s="316"/>
      <c r="BK38" s="316"/>
      <c r="BL38" s="316"/>
      <c r="BM38" s="316"/>
      <c r="BN38" s="316"/>
      <c r="BO38" s="316"/>
      <c r="BP38" s="316"/>
      <c r="BQ38" s="316"/>
      <c r="BR38" s="316"/>
      <c r="BS38" s="316"/>
      <c r="BT38" s="316"/>
      <c r="BU38" s="316"/>
      <c r="BV38" s="316"/>
      <c r="BW38" s="316"/>
      <c r="BX38" s="316"/>
      <c r="BY38" s="316"/>
      <c r="BZ38" s="316"/>
      <c r="CA38" s="316"/>
      <c r="CB38" s="316"/>
      <c r="CC38" s="316"/>
      <c r="CD38" s="316"/>
      <c r="CE38" s="316"/>
      <c r="CF38" s="316"/>
      <c r="CG38" s="316"/>
      <c r="CH38" s="316"/>
      <c r="CI38" s="316"/>
      <c r="CJ38" s="316"/>
      <c r="CK38" s="316"/>
      <c r="CL38" s="316"/>
      <c r="CM38" s="316"/>
      <c r="CN38" s="316"/>
      <c r="CO38" s="316"/>
      <c r="CP38" s="316"/>
      <c r="CQ38" s="316"/>
      <c r="CR38" s="316"/>
      <c r="CS38" s="316"/>
      <c r="CT38" s="316"/>
      <c r="CU38" s="316"/>
      <c r="CV38" s="316"/>
      <c r="CW38" s="316"/>
      <c r="CX38" s="316"/>
      <c r="CY38" s="316"/>
      <c r="CZ38" s="316"/>
      <c r="DA38" s="316"/>
      <c r="DB38" s="316"/>
      <c r="DC38" s="316"/>
      <c r="DD38" s="316"/>
      <c r="DE38" s="316"/>
      <c r="DF38" s="316"/>
      <c r="DG38" s="316"/>
      <c r="DH38" s="316"/>
      <c r="DI38" s="316"/>
      <c r="DJ38" s="316"/>
      <c r="DK38" s="316"/>
      <c r="DL38" s="316"/>
      <c r="DM38" s="316"/>
      <c r="DN38" s="316"/>
      <c r="DO38" s="316"/>
      <c r="DP38" s="316"/>
      <c r="DQ38" s="316"/>
      <c r="DR38" s="316"/>
      <c r="DS38" s="316"/>
      <c r="DT38" s="316"/>
      <c r="DU38" s="316"/>
      <c r="DV38" s="316"/>
      <c r="DW38" s="316"/>
      <c r="DX38" s="316"/>
      <c r="DY38" s="316"/>
      <c r="DZ38" s="316"/>
      <c r="EA38" s="316"/>
      <c r="EB38" s="316"/>
      <c r="EC38" s="316"/>
      <c r="ED38" s="316"/>
      <c r="EE38" s="316"/>
      <c r="EF38" s="316"/>
      <c r="EG38" s="316"/>
      <c r="EH38" s="316"/>
      <c r="EI38" s="316"/>
      <c r="EJ38" s="316"/>
      <c r="EK38" s="316"/>
      <c r="EL38" s="316"/>
      <c r="EM38" s="316"/>
      <c r="EN38" s="316"/>
      <c r="EO38" s="316"/>
      <c r="EP38" s="316"/>
      <c r="EQ38" s="316"/>
      <c r="ER38" s="316"/>
      <c r="ES38" s="316"/>
      <c r="ET38" s="316"/>
      <c r="EU38" s="316"/>
      <c r="EV38" s="316"/>
      <c r="EW38" s="316"/>
      <c r="EX38" s="316"/>
      <c r="EY38" s="316"/>
    </row>
    <row r="39" customFormat="false" ht="20.05" hidden="false" customHeight="true" outlineLevel="0" collapsed="false">
      <c r="A39" s="648" t="s">
        <v>409</v>
      </c>
      <c r="B39" s="511" t="s">
        <v>46</v>
      </c>
      <c r="C39" s="511" t="s">
        <v>46</v>
      </c>
      <c r="D39" s="649" t="s">
        <v>46</v>
      </c>
      <c r="E39" s="513"/>
      <c r="F39" s="316"/>
      <c r="G39" s="316"/>
      <c r="H39" s="316"/>
      <c r="I39" s="316"/>
      <c r="J39" s="316"/>
      <c r="K39" s="316"/>
      <c r="L39" s="316"/>
      <c r="M39" s="316"/>
      <c r="N39" s="316"/>
      <c r="O39" s="316"/>
      <c r="P39" s="316"/>
      <c r="Q39" s="316"/>
      <c r="R39" s="316"/>
      <c r="S39" s="316"/>
      <c r="T39" s="316"/>
      <c r="U39" s="316"/>
      <c r="V39" s="316"/>
      <c r="W39" s="316"/>
      <c r="X39" s="316"/>
      <c r="Y39" s="316"/>
      <c r="Z39" s="316"/>
      <c r="AA39" s="316"/>
      <c r="AB39" s="316"/>
      <c r="AC39" s="316"/>
      <c r="AD39" s="316"/>
      <c r="AE39" s="316"/>
      <c r="AF39" s="316"/>
      <c r="AG39" s="316"/>
      <c r="AH39" s="316"/>
      <c r="AI39" s="316"/>
      <c r="AJ39" s="316"/>
      <c r="AK39" s="316"/>
      <c r="AL39" s="316"/>
      <c r="AM39" s="316"/>
      <c r="AN39" s="316"/>
      <c r="AO39" s="316"/>
      <c r="AP39" s="316"/>
      <c r="AQ39" s="316"/>
      <c r="AR39" s="316"/>
      <c r="AS39" s="316"/>
      <c r="AT39" s="316"/>
      <c r="AU39" s="316"/>
      <c r="AV39" s="316"/>
      <c r="AW39" s="316"/>
      <c r="AX39" s="316"/>
      <c r="AY39" s="316"/>
      <c r="AZ39" s="316"/>
      <c r="BA39" s="316"/>
      <c r="BB39" s="316"/>
      <c r="BC39" s="316"/>
      <c r="BD39" s="316"/>
      <c r="BE39" s="316"/>
      <c r="BF39" s="316"/>
      <c r="BG39" s="316"/>
      <c r="BH39" s="316"/>
      <c r="BI39" s="316"/>
      <c r="BJ39" s="316"/>
      <c r="BK39" s="316"/>
      <c r="BL39" s="316"/>
      <c r="BM39" s="316"/>
      <c r="BN39" s="316"/>
      <c r="BO39" s="316"/>
      <c r="BP39" s="316"/>
      <c r="BQ39" s="316"/>
      <c r="BR39" s="316"/>
      <c r="BS39" s="316"/>
      <c r="BT39" s="316"/>
      <c r="BU39" s="316"/>
      <c r="BV39" s="316"/>
      <c r="BW39" s="316"/>
      <c r="BX39" s="316"/>
      <c r="BY39" s="316"/>
      <c r="BZ39" s="316"/>
      <c r="CA39" s="316"/>
      <c r="CB39" s="316"/>
      <c r="CC39" s="316"/>
      <c r="CD39" s="316"/>
      <c r="CE39" s="316"/>
      <c r="CF39" s="316"/>
      <c r="CG39" s="316"/>
      <c r="CH39" s="316"/>
      <c r="CI39" s="316"/>
      <c r="CJ39" s="316"/>
      <c r="CK39" s="316"/>
      <c r="CL39" s="316"/>
      <c r="CM39" s="316"/>
      <c r="CN39" s="316"/>
      <c r="CO39" s="316"/>
      <c r="CP39" s="316"/>
      <c r="CQ39" s="316"/>
      <c r="CR39" s="316"/>
      <c r="CS39" s="316"/>
      <c r="CT39" s="316"/>
      <c r="CU39" s="316"/>
      <c r="CV39" s="316"/>
      <c r="CW39" s="316"/>
      <c r="CX39" s="316"/>
      <c r="CY39" s="316"/>
      <c r="CZ39" s="316"/>
      <c r="DA39" s="316"/>
      <c r="DB39" s="316"/>
      <c r="DC39" s="316"/>
      <c r="DD39" s="316"/>
      <c r="DE39" s="316"/>
      <c r="DF39" s="316"/>
      <c r="DG39" s="316"/>
      <c r="DH39" s="316"/>
      <c r="DI39" s="316"/>
      <c r="DJ39" s="316"/>
      <c r="DK39" s="316"/>
      <c r="DL39" s="316"/>
      <c r="DM39" s="316"/>
      <c r="DN39" s="316"/>
      <c r="DO39" s="316"/>
      <c r="DP39" s="316"/>
      <c r="DQ39" s="316"/>
      <c r="DR39" s="316"/>
      <c r="DS39" s="316"/>
      <c r="DT39" s="316"/>
      <c r="DU39" s="316"/>
      <c r="DV39" s="316"/>
      <c r="DW39" s="316"/>
      <c r="DX39" s="316"/>
      <c r="DY39" s="316"/>
      <c r="DZ39" s="316"/>
      <c r="EA39" s="316"/>
      <c r="EB39" s="316"/>
      <c r="EC39" s="316"/>
      <c r="ED39" s="316"/>
      <c r="EE39" s="316"/>
      <c r="EF39" s="316"/>
      <c r="EG39" s="316"/>
      <c r="EH39" s="316"/>
      <c r="EI39" s="316"/>
      <c r="EJ39" s="316"/>
      <c r="EK39" s="316"/>
      <c r="EL39" s="316"/>
      <c r="EM39" s="316"/>
      <c r="EN39" s="316"/>
      <c r="EO39" s="316"/>
      <c r="EP39" s="316"/>
      <c r="EQ39" s="316"/>
      <c r="ER39" s="316"/>
      <c r="ES39" s="316"/>
      <c r="ET39" s="316"/>
      <c r="EU39" s="316"/>
      <c r="EV39" s="316"/>
      <c r="EW39" s="316"/>
      <c r="EX39" s="316"/>
      <c r="EY39" s="316"/>
    </row>
    <row r="40" customFormat="false" ht="20.05" hidden="false" customHeight="true" outlineLevel="0" collapsed="false">
      <c r="A40" s="650" t="s">
        <v>410</v>
      </c>
      <c r="B40" s="511" t="s">
        <v>46</v>
      </c>
      <c r="C40" s="511" t="s">
        <v>46</v>
      </c>
      <c r="D40" s="651" t="s">
        <v>46</v>
      </c>
      <c r="E40" s="513"/>
      <c r="F40" s="316"/>
      <c r="G40" s="316"/>
      <c r="H40" s="316"/>
      <c r="I40" s="316"/>
      <c r="J40" s="316"/>
      <c r="K40" s="316"/>
      <c r="L40" s="316"/>
      <c r="M40" s="316"/>
      <c r="N40" s="316"/>
      <c r="O40" s="316"/>
      <c r="P40" s="316"/>
      <c r="Q40" s="316"/>
      <c r="R40" s="316"/>
      <c r="S40" s="316"/>
      <c r="T40" s="316"/>
      <c r="U40" s="316"/>
      <c r="V40" s="316"/>
      <c r="W40" s="316"/>
      <c r="X40" s="316"/>
      <c r="Y40" s="316"/>
      <c r="Z40" s="316"/>
      <c r="AA40" s="316"/>
      <c r="AB40" s="316"/>
      <c r="AC40" s="316"/>
      <c r="AD40" s="316"/>
      <c r="AE40" s="316"/>
      <c r="AF40" s="316"/>
      <c r="AG40" s="316"/>
      <c r="AH40" s="316"/>
      <c r="AI40" s="316"/>
      <c r="AJ40" s="316"/>
      <c r="AK40" s="316"/>
      <c r="AL40" s="316"/>
      <c r="AM40" s="316"/>
      <c r="AN40" s="316"/>
      <c r="AO40" s="316"/>
      <c r="AP40" s="316"/>
      <c r="AQ40" s="316"/>
      <c r="AR40" s="316"/>
      <c r="AS40" s="316"/>
      <c r="AT40" s="316"/>
      <c r="AU40" s="316"/>
      <c r="AV40" s="316"/>
      <c r="AW40" s="316"/>
      <c r="AX40" s="316"/>
      <c r="AY40" s="316"/>
      <c r="AZ40" s="316"/>
      <c r="BA40" s="316"/>
      <c r="BB40" s="316"/>
      <c r="BC40" s="316"/>
      <c r="BD40" s="316"/>
      <c r="BE40" s="316"/>
      <c r="BF40" s="316"/>
      <c r="BG40" s="316"/>
      <c r="BH40" s="316"/>
      <c r="BI40" s="316"/>
      <c r="BJ40" s="316"/>
      <c r="BK40" s="316"/>
      <c r="BL40" s="316"/>
      <c r="BM40" s="316"/>
      <c r="BN40" s="316"/>
      <c r="BO40" s="316"/>
      <c r="BP40" s="316"/>
      <c r="BQ40" s="316"/>
      <c r="BR40" s="316"/>
      <c r="BS40" s="316"/>
      <c r="BT40" s="316"/>
      <c r="BU40" s="316"/>
      <c r="BV40" s="316"/>
      <c r="BW40" s="316"/>
      <c r="BX40" s="316"/>
      <c r="BY40" s="316"/>
      <c r="BZ40" s="316"/>
      <c r="CA40" s="316"/>
      <c r="CB40" s="316"/>
      <c r="CC40" s="316"/>
      <c r="CD40" s="316"/>
      <c r="CE40" s="316"/>
      <c r="CF40" s="316"/>
      <c r="CG40" s="316"/>
      <c r="CH40" s="316"/>
      <c r="CI40" s="316"/>
      <c r="CJ40" s="316"/>
      <c r="CK40" s="316"/>
      <c r="CL40" s="316"/>
      <c r="CM40" s="316"/>
      <c r="CN40" s="316"/>
      <c r="CO40" s="316"/>
      <c r="CP40" s="316"/>
      <c r="CQ40" s="316"/>
      <c r="CR40" s="316"/>
      <c r="CS40" s="316"/>
      <c r="CT40" s="316"/>
      <c r="CU40" s="316"/>
      <c r="CV40" s="316"/>
      <c r="CW40" s="316"/>
      <c r="CX40" s="316"/>
      <c r="CY40" s="316"/>
      <c r="CZ40" s="316"/>
      <c r="DA40" s="316"/>
      <c r="DB40" s="316"/>
      <c r="DC40" s="316"/>
      <c r="DD40" s="316"/>
      <c r="DE40" s="316"/>
      <c r="DF40" s="316"/>
      <c r="DG40" s="316"/>
      <c r="DH40" s="316"/>
      <c r="DI40" s="316"/>
      <c r="DJ40" s="316"/>
      <c r="DK40" s="316"/>
      <c r="DL40" s="316"/>
      <c r="DM40" s="316"/>
      <c r="DN40" s="316"/>
      <c r="DO40" s="316"/>
      <c r="DP40" s="316"/>
      <c r="DQ40" s="316"/>
      <c r="DR40" s="316"/>
      <c r="DS40" s="316"/>
      <c r="DT40" s="316"/>
      <c r="DU40" s="316"/>
      <c r="DV40" s="316"/>
      <c r="DW40" s="316"/>
      <c r="DX40" s="316"/>
      <c r="DY40" s="316"/>
      <c r="DZ40" s="316"/>
      <c r="EA40" s="316"/>
      <c r="EB40" s="316"/>
      <c r="EC40" s="316"/>
      <c r="ED40" s="316"/>
      <c r="EE40" s="316"/>
      <c r="EF40" s="316"/>
      <c r="EG40" s="316"/>
      <c r="EH40" s="316"/>
      <c r="EI40" s="316"/>
      <c r="EJ40" s="316"/>
      <c r="EK40" s="316"/>
      <c r="EL40" s="316"/>
      <c r="EM40" s="316"/>
      <c r="EN40" s="316"/>
      <c r="EO40" s="316"/>
      <c r="EP40" s="316"/>
      <c r="EQ40" s="316"/>
      <c r="ER40" s="316"/>
      <c r="ES40" s="316"/>
      <c r="ET40" s="316"/>
      <c r="EU40" s="316"/>
      <c r="EV40" s="316"/>
      <c r="EW40" s="316"/>
      <c r="EX40" s="316"/>
      <c r="EY40" s="316"/>
    </row>
    <row r="41" customFormat="false" ht="12.75" hidden="false" customHeight="true" outlineLevel="0" collapsed="false">
      <c r="A41" s="321"/>
      <c r="B41" s="321"/>
      <c r="C41" s="321"/>
      <c r="D41" s="321"/>
      <c r="E41" s="513"/>
      <c r="F41" s="316"/>
      <c r="G41" s="316"/>
      <c r="H41" s="316"/>
      <c r="I41" s="316"/>
      <c r="J41" s="316"/>
      <c r="K41" s="316"/>
      <c r="L41" s="316"/>
      <c r="M41" s="316"/>
      <c r="N41" s="316"/>
      <c r="O41" s="316"/>
      <c r="P41" s="316"/>
      <c r="Q41" s="316"/>
      <c r="R41" s="316"/>
      <c r="S41" s="316"/>
      <c r="T41" s="316"/>
      <c r="U41" s="316"/>
      <c r="V41" s="316"/>
      <c r="W41" s="316"/>
      <c r="X41" s="316"/>
      <c r="Y41" s="316"/>
      <c r="Z41" s="316"/>
      <c r="AA41" s="316"/>
      <c r="AB41" s="316"/>
      <c r="AC41" s="316"/>
      <c r="AD41" s="316"/>
      <c r="AE41" s="316"/>
      <c r="AF41" s="316"/>
      <c r="AG41" s="316"/>
      <c r="AH41" s="316"/>
      <c r="AI41" s="316"/>
      <c r="AJ41" s="316"/>
      <c r="AK41" s="316"/>
      <c r="AL41" s="316"/>
      <c r="AM41" s="316"/>
      <c r="AN41" s="316"/>
      <c r="AO41" s="316"/>
      <c r="AP41" s="316"/>
      <c r="AQ41" s="316"/>
      <c r="AR41" s="316"/>
      <c r="AS41" s="316"/>
      <c r="AT41" s="316"/>
      <c r="AU41" s="316"/>
      <c r="AV41" s="316"/>
      <c r="AW41" s="316"/>
      <c r="AX41" s="316"/>
      <c r="AY41" s="316"/>
      <c r="AZ41" s="316"/>
      <c r="BA41" s="316"/>
      <c r="BB41" s="316"/>
      <c r="BC41" s="316"/>
      <c r="BD41" s="316"/>
      <c r="BE41" s="316"/>
      <c r="BF41" s="316"/>
      <c r="BG41" s="316"/>
      <c r="BH41" s="316"/>
      <c r="BI41" s="316"/>
      <c r="BJ41" s="316"/>
      <c r="BK41" s="316"/>
      <c r="BL41" s="316"/>
      <c r="BM41" s="316"/>
      <c r="BN41" s="316"/>
      <c r="BO41" s="316"/>
      <c r="BP41" s="316"/>
      <c r="BQ41" s="316"/>
      <c r="BR41" s="316"/>
      <c r="BS41" s="316"/>
      <c r="BT41" s="316"/>
      <c r="BU41" s="316"/>
      <c r="BV41" s="316"/>
      <c r="BW41" s="316"/>
      <c r="BX41" s="316"/>
      <c r="BY41" s="316"/>
      <c r="BZ41" s="316"/>
      <c r="CA41" s="316"/>
      <c r="CB41" s="316"/>
      <c r="CC41" s="316"/>
      <c r="CD41" s="316"/>
      <c r="CE41" s="316"/>
      <c r="CF41" s="316"/>
      <c r="CG41" s="316"/>
      <c r="CH41" s="316"/>
      <c r="CI41" s="316"/>
      <c r="CJ41" s="316"/>
      <c r="CK41" s="316"/>
      <c r="CL41" s="316"/>
      <c r="CM41" s="316"/>
      <c r="CN41" s="316"/>
      <c r="CO41" s="316"/>
      <c r="CP41" s="316"/>
      <c r="CQ41" s="316"/>
      <c r="CR41" s="316"/>
      <c r="CS41" s="316"/>
      <c r="CT41" s="316"/>
      <c r="CU41" s="316"/>
      <c r="CV41" s="316"/>
      <c r="CW41" s="316"/>
      <c r="CX41" s="316"/>
      <c r="CY41" s="316"/>
      <c r="CZ41" s="316"/>
      <c r="DA41" s="316"/>
      <c r="DB41" s="316"/>
      <c r="DC41" s="316"/>
      <c r="DD41" s="316"/>
      <c r="DE41" s="316"/>
      <c r="DF41" s="316"/>
      <c r="DG41" s="316"/>
      <c r="DH41" s="316"/>
      <c r="DI41" s="316"/>
      <c r="DJ41" s="316"/>
      <c r="DK41" s="316"/>
      <c r="DL41" s="316"/>
      <c r="DM41" s="316"/>
      <c r="DN41" s="316"/>
      <c r="DO41" s="316"/>
      <c r="DP41" s="316"/>
      <c r="DQ41" s="316"/>
      <c r="DR41" s="316"/>
      <c r="DS41" s="316"/>
      <c r="DT41" s="316"/>
      <c r="DU41" s="316"/>
      <c r="DV41" s="316"/>
      <c r="DW41" s="316"/>
      <c r="DX41" s="316"/>
      <c r="DY41" s="316"/>
      <c r="DZ41" s="316"/>
      <c r="EA41" s="316"/>
      <c r="EB41" s="316"/>
      <c r="EC41" s="316"/>
      <c r="ED41" s="316"/>
      <c r="EE41" s="316"/>
      <c r="EF41" s="316"/>
      <c r="EG41" s="316"/>
      <c r="EH41" s="316"/>
      <c r="EI41" s="316"/>
      <c r="EJ41" s="316"/>
      <c r="EK41" s="316"/>
      <c r="EL41" s="316"/>
      <c r="EM41" s="316"/>
      <c r="EN41" s="316"/>
      <c r="EO41" s="316"/>
      <c r="EP41" s="316"/>
      <c r="EQ41" s="316"/>
      <c r="ER41" s="316"/>
      <c r="ES41" s="316"/>
      <c r="ET41" s="316"/>
      <c r="EU41" s="316"/>
      <c r="EV41" s="316"/>
      <c r="EW41" s="316"/>
      <c r="EX41" s="316"/>
      <c r="EY41" s="316"/>
    </row>
    <row r="42" customFormat="false" ht="16.5" hidden="false" customHeight="true" outlineLevel="0" collapsed="false">
      <c r="A42" s="521" t="s">
        <v>157</v>
      </c>
      <c r="B42" s="521"/>
      <c r="C42" s="521"/>
      <c r="D42" s="521"/>
      <c r="E42" s="513"/>
      <c r="F42" s="316"/>
      <c r="G42" s="316"/>
      <c r="H42" s="316"/>
      <c r="I42" s="316"/>
      <c r="J42" s="316"/>
      <c r="K42" s="316"/>
      <c r="L42" s="316"/>
      <c r="M42" s="316"/>
      <c r="N42" s="316"/>
      <c r="O42" s="316"/>
      <c r="P42" s="316"/>
      <c r="Q42" s="316"/>
      <c r="R42" s="316"/>
      <c r="S42" s="316"/>
      <c r="T42" s="316"/>
      <c r="U42" s="316"/>
      <c r="V42" s="316"/>
      <c r="W42" s="316"/>
      <c r="X42" s="316"/>
      <c r="Y42" s="316"/>
      <c r="Z42" s="316"/>
      <c r="AA42" s="316"/>
      <c r="AB42" s="316"/>
      <c r="AC42" s="316"/>
      <c r="AD42" s="316"/>
      <c r="AE42" s="316"/>
      <c r="AF42" s="316"/>
      <c r="AG42" s="316"/>
      <c r="AH42" s="316"/>
      <c r="AI42" s="316"/>
      <c r="AJ42" s="316"/>
      <c r="AK42" s="316"/>
      <c r="AL42" s="316"/>
      <c r="AM42" s="316"/>
      <c r="AN42" s="316"/>
      <c r="AO42" s="316"/>
      <c r="AP42" s="316"/>
      <c r="AQ42" s="316"/>
      <c r="AR42" s="316"/>
      <c r="AS42" s="316"/>
      <c r="AT42" s="316"/>
      <c r="AU42" s="316"/>
      <c r="AV42" s="316"/>
      <c r="AW42" s="316"/>
      <c r="AX42" s="316"/>
      <c r="AY42" s="316"/>
      <c r="AZ42" s="316"/>
      <c r="BA42" s="316"/>
      <c r="BB42" s="316"/>
      <c r="BC42" s="316"/>
      <c r="BD42" s="316"/>
      <c r="BE42" s="316"/>
      <c r="BF42" s="316"/>
      <c r="BG42" s="316"/>
      <c r="BH42" s="316"/>
      <c r="BI42" s="316"/>
      <c r="BJ42" s="316"/>
      <c r="BK42" s="316"/>
      <c r="BL42" s="316"/>
      <c r="BM42" s="316"/>
      <c r="BN42" s="316"/>
      <c r="BO42" s="316"/>
      <c r="BP42" s="316"/>
      <c r="BQ42" s="316"/>
      <c r="BR42" s="316"/>
      <c r="BS42" s="316"/>
      <c r="BT42" s="316"/>
      <c r="BU42" s="316"/>
      <c r="BV42" s="316"/>
      <c r="BW42" s="316"/>
      <c r="BX42" s="316"/>
      <c r="BY42" s="316"/>
      <c r="BZ42" s="316"/>
      <c r="CA42" s="316"/>
      <c r="CB42" s="316"/>
      <c r="CC42" s="316"/>
      <c r="CD42" s="316"/>
      <c r="CE42" s="316"/>
      <c r="CF42" s="316"/>
      <c r="CG42" s="316"/>
      <c r="CH42" s="316"/>
      <c r="CI42" s="316"/>
      <c r="CJ42" s="316"/>
      <c r="CK42" s="316"/>
      <c r="CL42" s="316"/>
      <c r="CM42" s="316"/>
      <c r="CN42" s="316"/>
      <c r="CO42" s="316"/>
      <c r="CP42" s="316"/>
      <c r="CQ42" s="316"/>
      <c r="CR42" s="316"/>
      <c r="CS42" s="316"/>
      <c r="CT42" s="316"/>
      <c r="CU42" s="316"/>
      <c r="CV42" s="316"/>
      <c r="CW42" s="316"/>
      <c r="CX42" s="316"/>
      <c r="CY42" s="316"/>
      <c r="CZ42" s="316"/>
      <c r="DA42" s="316"/>
      <c r="DB42" s="316"/>
      <c r="DC42" s="316"/>
      <c r="DD42" s="316"/>
      <c r="DE42" s="316"/>
      <c r="DF42" s="316"/>
      <c r="DG42" s="316"/>
      <c r="DH42" s="316"/>
      <c r="DI42" s="316"/>
      <c r="DJ42" s="316"/>
      <c r="DK42" s="316"/>
      <c r="DL42" s="316"/>
      <c r="DM42" s="316"/>
      <c r="DN42" s="316"/>
      <c r="DO42" s="316"/>
      <c r="DP42" s="316"/>
      <c r="DQ42" s="316"/>
      <c r="DR42" s="316"/>
      <c r="DS42" s="316"/>
      <c r="DT42" s="316"/>
      <c r="DU42" s="316"/>
      <c r="DV42" s="316"/>
      <c r="DW42" s="316"/>
      <c r="DX42" s="316"/>
      <c r="DY42" s="316"/>
      <c r="DZ42" s="316"/>
      <c r="EA42" s="316"/>
      <c r="EB42" s="316"/>
      <c r="EC42" s="316"/>
      <c r="ED42" s="316"/>
      <c r="EE42" s="316"/>
      <c r="EF42" s="316"/>
      <c r="EG42" s="316"/>
      <c r="EH42" s="316"/>
      <c r="EI42" s="316"/>
      <c r="EJ42" s="316"/>
      <c r="EK42" s="316"/>
      <c r="EL42" s="316"/>
      <c r="EM42" s="316"/>
      <c r="EN42" s="316"/>
      <c r="EO42" s="316"/>
      <c r="EP42" s="316"/>
      <c r="EQ42" s="316"/>
      <c r="ER42" s="316"/>
      <c r="ES42" s="316"/>
      <c r="ET42" s="316"/>
      <c r="EU42" s="316"/>
      <c r="EV42" s="316"/>
      <c r="EW42" s="316"/>
      <c r="EX42" s="316"/>
      <c r="EY42" s="316"/>
    </row>
    <row r="43" customFormat="false" ht="48.1" hidden="false" customHeight="true" outlineLevel="0" collapsed="false">
      <c r="A43" s="555" t="s">
        <v>158</v>
      </c>
      <c r="B43" s="555"/>
      <c r="C43" s="555"/>
      <c r="D43" s="555"/>
      <c r="E43" s="513"/>
      <c r="F43" s="316"/>
      <c r="G43" s="316"/>
      <c r="H43" s="316"/>
      <c r="I43" s="316"/>
      <c r="J43" s="316"/>
      <c r="K43" s="316"/>
      <c r="L43" s="316"/>
      <c r="M43" s="316"/>
      <c r="N43" s="316"/>
      <c r="O43" s="316"/>
      <c r="P43" s="316"/>
      <c r="Q43" s="316"/>
      <c r="R43" s="316"/>
      <c r="S43" s="316"/>
      <c r="T43" s="316"/>
      <c r="U43" s="316"/>
      <c r="V43" s="316"/>
      <c r="W43" s="316"/>
      <c r="X43" s="316"/>
      <c r="Y43" s="316"/>
      <c r="Z43" s="316"/>
      <c r="AA43" s="316"/>
      <c r="AB43" s="316"/>
      <c r="AC43" s="316"/>
      <c r="AD43" s="316"/>
      <c r="AE43" s="316"/>
      <c r="AF43" s="316"/>
      <c r="AG43" s="316"/>
      <c r="AH43" s="316"/>
      <c r="AI43" s="316"/>
      <c r="AJ43" s="316"/>
      <c r="AK43" s="316"/>
      <c r="AL43" s="316"/>
      <c r="AM43" s="316"/>
      <c r="AN43" s="316"/>
      <c r="AO43" s="316"/>
      <c r="AP43" s="316"/>
      <c r="AQ43" s="316"/>
      <c r="AR43" s="316"/>
      <c r="AS43" s="316"/>
      <c r="AT43" s="316"/>
      <c r="AU43" s="316"/>
      <c r="AV43" s="316"/>
      <c r="AW43" s="316"/>
      <c r="AX43" s="316"/>
      <c r="AY43" s="316"/>
      <c r="AZ43" s="316"/>
      <c r="BA43" s="316"/>
      <c r="BB43" s="316"/>
      <c r="BC43" s="316"/>
      <c r="BD43" s="316"/>
      <c r="BE43" s="316"/>
      <c r="BF43" s="316"/>
      <c r="BG43" s="316"/>
      <c r="BH43" s="316"/>
      <c r="BI43" s="316"/>
      <c r="BJ43" s="316"/>
      <c r="BK43" s="316"/>
      <c r="BL43" s="316"/>
      <c r="BM43" s="316"/>
      <c r="BN43" s="316"/>
      <c r="BO43" s="316"/>
      <c r="BP43" s="316"/>
      <c r="BQ43" s="316"/>
      <c r="BR43" s="316"/>
      <c r="BS43" s="316"/>
      <c r="BT43" s="316"/>
      <c r="BU43" s="316"/>
      <c r="BV43" s="316"/>
      <c r="BW43" s="316"/>
      <c r="BX43" s="316"/>
      <c r="BY43" s="316"/>
      <c r="BZ43" s="316"/>
      <c r="CA43" s="316"/>
      <c r="CB43" s="316"/>
      <c r="CC43" s="316"/>
      <c r="CD43" s="316"/>
      <c r="CE43" s="316"/>
      <c r="CF43" s="316"/>
      <c r="CG43" s="316"/>
      <c r="CH43" s="316"/>
      <c r="CI43" s="316"/>
      <c r="CJ43" s="316"/>
      <c r="CK43" s="316"/>
      <c r="CL43" s="316"/>
      <c r="CM43" s="316"/>
      <c r="CN43" s="316"/>
      <c r="CO43" s="316"/>
      <c r="CP43" s="316"/>
      <c r="CQ43" s="316"/>
      <c r="CR43" s="316"/>
      <c r="CS43" s="316"/>
      <c r="CT43" s="316"/>
      <c r="CU43" s="316"/>
      <c r="CV43" s="316"/>
      <c r="CW43" s="316"/>
      <c r="CX43" s="316"/>
      <c r="CY43" s="316"/>
      <c r="CZ43" s="316"/>
      <c r="DA43" s="316"/>
      <c r="DB43" s="316"/>
      <c r="DC43" s="316"/>
      <c r="DD43" s="316"/>
      <c r="DE43" s="316"/>
      <c r="DF43" s="316"/>
      <c r="DG43" s="316"/>
      <c r="DH43" s="316"/>
      <c r="DI43" s="316"/>
      <c r="DJ43" s="316"/>
      <c r="DK43" s="316"/>
      <c r="DL43" s="316"/>
      <c r="DM43" s="316"/>
      <c r="DN43" s="316"/>
      <c r="DO43" s="316"/>
      <c r="DP43" s="316"/>
      <c r="DQ43" s="316"/>
      <c r="DR43" s="316"/>
      <c r="DS43" s="316"/>
      <c r="DT43" s="316"/>
      <c r="DU43" s="316"/>
      <c r="DV43" s="316"/>
      <c r="DW43" s="316"/>
      <c r="DX43" s="316"/>
      <c r="DY43" s="316"/>
      <c r="DZ43" s="316"/>
      <c r="EA43" s="316"/>
      <c r="EB43" s="316"/>
      <c r="EC43" s="316"/>
      <c r="ED43" s="316"/>
      <c r="EE43" s="316"/>
      <c r="EF43" s="316"/>
      <c r="EG43" s="316"/>
      <c r="EH43" s="316"/>
      <c r="EI43" s="316"/>
      <c r="EJ43" s="316"/>
      <c r="EK43" s="316"/>
      <c r="EL43" s="316"/>
      <c r="EM43" s="316"/>
      <c r="EN43" s="316"/>
      <c r="EO43" s="316"/>
      <c r="EP43" s="316"/>
      <c r="EQ43" s="316"/>
      <c r="ER43" s="316"/>
      <c r="ES43" s="316"/>
      <c r="ET43" s="316"/>
      <c r="EU43" s="316"/>
      <c r="EV43" s="316"/>
      <c r="EW43" s="316"/>
      <c r="EX43" s="316"/>
      <c r="EY43" s="316"/>
    </row>
    <row r="44" customFormat="false" ht="15.8" hidden="false" customHeight="true" outlineLevel="0" collapsed="false">
      <c r="A44" s="523"/>
      <c r="B44" s="523"/>
      <c r="C44" s="523"/>
      <c r="D44" s="523"/>
      <c r="E44" s="513"/>
      <c r="F44" s="316"/>
      <c r="G44" s="316"/>
      <c r="H44" s="316"/>
      <c r="I44" s="316"/>
      <c r="J44" s="316"/>
      <c r="K44" s="316"/>
      <c r="L44" s="316"/>
      <c r="M44" s="316"/>
      <c r="N44" s="316"/>
      <c r="O44" s="316"/>
      <c r="P44" s="316"/>
      <c r="Q44" s="316"/>
      <c r="R44" s="316"/>
      <c r="S44" s="316"/>
      <c r="T44" s="316"/>
      <c r="U44" s="316"/>
      <c r="V44" s="316"/>
      <c r="W44" s="316"/>
      <c r="X44" s="316"/>
      <c r="Y44" s="316"/>
      <c r="Z44" s="316"/>
      <c r="AA44" s="316"/>
      <c r="AB44" s="316"/>
      <c r="AC44" s="316"/>
      <c r="AD44" s="316"/>
      <c r="AE44" s="316"/>
      <c r="AF44" s="316"/>
      <c r="AG44" s="316"/>
      <c r="AH44" s="316"/>
      <c r="AI44" s="316"/>
      <c r="AJ44" s="316"/>
      <c r="AK44" s="316"/>
      <c r="AL44" s="316"/>
      <c r="AM44" s="316"/>
      <c r="AN44" s="316"/>
      <c r="AO44" s="316"/>
      <c r="AP44" s="316"/>
      <c r="AQ44" s="316"/>
      <c r="AR44" s="316"/>
      <c r="AS44" s="316"/>
      <c r="AT44" s="316"/>
      <c r="AU44" s="316"/>
      <c r="AV44" s="316"/>
      <c r="AW44" s="316"/>
      <c r="AX44" s="316"/>
      <c r="AY44" s="316"/>
      <c r="AZ44" s="316"/>
      <c r="BA44" s="316"/>
      <c r="BB44" s="316"/>
      <c r="BC44" s="316"/>
      <c r="BD44" s="316"/>
      <c r="BE44" s="316"/>
      <c r="BF44" s="316"/>
      <c r="BG44" s="316"/>
      <c r="BH44" s="316"/>
      <c r="BI44" s="316"/>
      <c r="BJ44" s="316"/>
      <c r="BK44" s="316"/>
      <c r="BL44" s="316"/>
      <c r="BM44" s="316"/>
      <c r="BN44" s="316"/>
      <c r="BO44" s="316"/>
      <c r="BP44" s="316"/>
      <c r="BQ44" s="316"/>
      <c r="BR44" s="316"/>
      <c r="BS44" s="316"/>
      <c r="BT44" s="316"/>
      <c r="BU44" s="316"/>
      <c r="BV44" s="316"/>
      <c r="BW44" s="316"/>
      <c r="BX44" s="316"/>
      <c r="BY44" s="316"/>
      <c r="BZ44" s="316"/>
      <c r="CA44" s="316"/>
      <c r="CB44" s="316"/>
      <c r="CC44" s="316"/>
      <c r="CD44" s="316"/>
      <c r="CE44" s="316"/>
      <c r="CF44" s="316"/>
      <c r="CG44" s="316"/>
      <c r="CH44" s="316"/>
      <c r="CI44" s="316"/>
      <c r="CJ44" s="316"/>
      <c r="CK44" s="316"/>
      <c r="CL44" s="316"/>
      <c r="CM44" s="316"/>
      <c r="CN44" s="316"/>
      <c r="CO44" s="316"/>
      <c r="CP44" s="316"/>
      <c r="CQ44" s="316"/>
      <c r="CR44" s="316"/>
      <c r="CS44" s="316"/>
      <c r="CT44" s="316"/>
      <c r="CU44" s="316"/>
      <c r="CV44" s="316"/>
      <c r="CW44" s="316"/>
      <c r="CX44" s="316"/>
      <c r="CY44" s="316"/>
      <c r="CZ44" s="316"/>
      <c r="DA44" s="316"/>
      <c r="DB44" s="316"/>
      <c r="DC44" s="316"/>
      <c r="DD44" s="316"/>
      <c r="DE44" s="316"/>
      <c r="DF44" s="316"/>
      <c r="DG44" s="316"/>
      <c r="DH44" s="316"/>
      <c r="DI44" s="316"/>
      <c r="DJ44" s="316"/>
      <c r="DK44" s="316"/>
      <c r="DL44" s="316"/>
      <c r="DM44" s="316"/>
      <c r="DN44" s="316"/>
      <c r="DO44" s="316"/>
      <c r="DP44" s="316"/>
      <c r="DQ44" s="316"/>
      <c r="DR44" s="316"/>
      <c r="DS44" s="316"/>
      <c r="DT44" s="316"/>
      <c r="DU44" s="316"/>
      <c r="DV44" s="316"/>
      <c r="DW44" s="316"/>
      <c r="DX44" s="316"/>
      <c r="DY44" s="316"/>
      <c r="DZ44" s="316"/>
      <c r="EA44" s="316"/>
      <c r="EB44" s="316"/>
      <c r="EC44" s="316"/>
      <c r="ED44" s="316"/>
      <c r="EE44" s="316"/>
      <c r="EF44" s="316"/>
      <c r="EG44" s="316"/>
      <c r="EH44" s="316"/>
      <c r="EI44" s="316"/>
      <c r="EJ44" s="316"/>
      <c r="EK44" s="316"/>
      <c r="EL44" s="316"/>
      <c r="EM44" s="316"/>
      <c r="EN44" s="316"/>
      <c r="EO44" s="316"/>
      <c r="EP44" s="316"/>
      <c r="EQ44" s="316"/>
      <c r="ER44" s="316"/>
      <c r="ES44" s="316"/>
      <c r="ET44" s="316"/>
      <c r="EU44" s="316"/>
      <c r="EV44" s="316"/>
      <c r="EW44" s="316"/>
      <c r="EX44" s="316"/>
      <c r="EY44" s="316"/>
    </row>
    <row r="45" customFormat="false" ht="16.3" hidden="false" customHeight="true" outlineLevel="0" collapsed="false">
      <c r="A45" s="679" t="s">
        <v>419</v>
      </c>
      <c r="B45" s="679"/>
      <c r="C45" s="679"/>
      <c r="D45" s="679"/>
      <c r="E45" s="316"/>
      <c r="F45" s="316"/>
      <c r="G45" s="316"/>
      <c r="H45" s="316"/>
      <c r="I45" s="316"/>
      <c r="J45" s="316"/>
      <c r="K45" s="316"/>
      <c r="L45" s="316"/>
      <c r="M45" s="316"/>
      <c r="N45" s="316"/>
      <c r="O45" s="316"/>
      <c r="P45" s="316"/>
      <c r="Q45" s="316"/>
      <c r="R45" s="316"/>
      <c r="S45" s="316"/>
      <c r="T45" s="316"/>
      <c r="U45" s="316"/>
      <c r="V45" s="316"/>
      <c r="W45" s="316"/>
      <c r="X45" s="316"/>
      <c r="Y45" s="316"/>
      <c r="Z45" s="316"/>
      <c r="AA45" s="316"/>
      <c r="AB45" s="316"/>
      <c r="AC45" s="316"/>
      <c r="AD45" s="316"/>
      <c r="AE45" s="316"/>
      <c r="AF45" s="316"/>
      <c r="AG45" s="316"/>
      <c r="AH45" s="316"/>
      <c r="AI45" s="316"/>
      <c r="AJ45" s="316"/>
      <c r="AK45" s="316"/>
      <c r="AL45" s="316"/>
      <c r="AM45" s="316"/>
      <c r="AN45" s="316"/>
      <c r="AO45" s="316"/>
      <c r="AP45" s="316"/>
      <c r="AQ45" s="316"/>
      <c r="AR45" s="316"/>
      <c r="AS45" s="316"/>
      <c r="AT45" s="316"/>
      <c r="AU45" s="316"/>
      <c r="AV45" s="316"/>
      <c r="AW45" s="316"/>
      <c r="AX45" s="316"/>
      <c r="AY45" s="316"/>
      <c r="AZ45" s="316"/>
      <c r="BA45" s="316"/>
      <c r="BB45" s="316"/>
      <c r="BC45" s="316"/>
      <c r="BD45" s="316"/>
      <c r="BE45" s="316"/>
      <c r="BF45" s="316"/>
      <c r="BG45" s="316"/>
      <c r="BH45" s="316"/>
      <c r="BI45" s="316"/>
      <c r="BJ45" s="316"/>
      <c r="BK45" s="316"/>
      <c r="BL45" s="316"/>
      <c r="BM45" s="316"/>
      <c r="BN45" s="316"/>
      <c r="BO45" s="316"/>
      <c r="BP45" s="316"/>
      <c r="BQ45" s="316"/>
      <c r="BR45" s="316"/>
      <c r="BS45" s="316"/>
      <c r="BT45" s="316"/>
      <c r="BU45" s="316"/>
      <c r="BV45" s="316"/>
      <c r="BW45" s="316"/>
      <c r="BX45" s="316"/>
      <c r="BY45" s="316"/>
      <c r="BZ45" s="316"/>
      <c r="CA45" s="316"/>
      <c r="CB45" s="316"/>
      <c r="CC45" s="316"/>
      <c r="CD45" s="316"/>
      <c r="CE45" s="316"/>
      <c r="CF45" s="316"/>
      <c r="CG45" s="316"/>
      <c r="CH45" s="316"/>
      <c r="CI45" s="316"/>
      <c r="CJ45" s="316"/>
      <c r="CK45" s="316"/>
      <c r="CL45" s="316"/>
      <c r="CM45" s="316"/>
      <c r="CN45" s="316"/>
      <c r="CO45" s="316"/>
      <c r="CP45" s="316"/>
      <c r="CQ45" s="316"/>
      <c r="CR45" s="316"/>
      <c r="CS45" s="316"/>
      <c r="CT45" s="316"/>
      <c r="CU45" s="316"/>
      <c r="CV45" s="316"/>
      <c r="CW45" s="316"/>
      <c r="CX45" s="316"/>
      <c r="CY45" s="316"/>
      <c r="CZ45" s="316"/>
      <c r="DA45" s="316"/>
      <c r="DB45" s="316"/>
      <c r="DC45" s="316"/>
      <c r="DD45" s="316"/>
      <c r="DE45" s="316"/>
      <c r="DF45" s="316"/>
      <c r="DG45" s="316"/>
      <c r="DH45" s="316"/>
      <c r="DI45" s="316"/>
      <c r="DJ45" s="316"/>
      <c r="DK45" s="316"/>
      <c r="DL45" s="316"/>
      <c r="DM45" s="316"/>
      <c r="DN45" s="316"/>
      <c r="DO45" s="316"/>
      <c r="DP45" s="316"/>
      <c r="DQ45" s="316"/>
      <c r="DR45" s="316"/>
      <c r="DS45" s="316"/>
      <c r="DT45" s="316"/>
      <c r="DU45" s="316"/>
      <c r="DV45" s="316"/>
      <c r="DW45" s="316"/>
      <c r="DX45" s="316"/>
      <c r="DY45" s="316"/>
      <c r="DZ45" s="316"/>
      <c r="EA45" s="316"/>
      <c r="EB45" s="316"/>
      <c r="EC45" s="316"/>
      <c r="ED45" s="316"/>
      <c r="EE45" s="316"/>
      <c r="EF45" s="316"/>
      <c r="EG45" s="316"/>
      <c r="EH45" s="316"/>
      <c r="EI45" s="316"/>
      <c r="EJ45" s="316"/>
      <c r="EK45" s="316"/>
      <c r="EL45" s="316"/>
      <c r="EM45" s="316"/>
      <c r="EN45" s="316"/>
      <c r="EO45" s="316"/>
      <c r="EP45" s="316"/>
      <c r="EQ45" s="316"/>
      <c r="ER45" s="316"/>
      <c r="ES45" s="316"/>
      <c r="ET45" s="316"/>
      <c r="EU45" s="316"/>
      <c r="EV45" s="316"/>
      <c r="EW45" s="316"/>
      <c r="EX45" s="316"/>
      <c r="EY45" s="316"/>
    </row>
    <row r="46" customFormat="false" ht="15.8" hidden="false" customHeight="true" outlineLevel="0" collapsed="false">
      <c r="A46" s="680" t="s">
        <v>420</v>
      </c>
      <c r="B46" s="680"/>
      <c r="C46" s="680"/>
      <c r="D46" s="680"/>
      <c r="E46" s="316"/>
      <c r="F46" s="316"/>
      <c r="G46" s="316"/>
      <c r="H46" s="316"/>
      <c r="I46" s="316"/>
      <c r="J46" s="316"/>
      <c r="K46" s="316"/>
      <c r="L46" s="316"/>
      <c r="M46" s="316"/>
      <c r="N46" s="316"/>
      <c r="O46" s="316"/>
      <c r="P46" s="316"/>
      <c r="Q46" s="316"/>
      <c r="R46" s="316"/>
      <c r="S46" s="316"/>
      <c r="T46" s="316"/>
      <c r="U46" s="316"/>
      <c r="V46" s="316"/>
      <c r="W46" s="316"/>
      <c r="X46" s="316"/>
      <c r="Y46" s="316"/>
      <c r="Z46" s="316"/>
      <c r="AA46" s="316"/>
      <c r="AB46" s="316"/>
      <c r="AC46" s="316"/>
      <c r="AD46" s="316"/>
      <c r="AE46" s="316"/>
      <c r="AF46" s="316"/>
      <c r="AG46" s="316"/>
      <c r="AH46" s="316"/>
      <c r="AI46" s="316"/>
      <c r="AJ46" s="316"/>
      <c r="AK46" s="316"/>
      <c r="AL46" s="316"/>
      <c r="AM46" s="316"/>
      <c r="AN46" s="316"/>
      <c r="AO46" s="316"/>
      <c r="AP46" s="316"/>
      <c r="AQ46" s="316"/>
      <c r="AR46" s="316"/>
      <c r="AS46" s="316"/>
      <c r="AT46" s="316"/>
      <c r="AU46" s="316"/>
      <c r="AV46" s="316"/>
      <c r="AW46" s="316"/>
      <c r="AX46" s="316"/>
      <c r="AY46" s="316"/>
      <c r="AZ46" s="316"/>
      <c r="BA46" s="316"/>
      <c r="BB46" s="316"/>
      <c r="BC46" s="316"/>
      <c r="BD46" s="316"/>
      <c r="BE46" s="316"/>
      <c r="BF46" s="316"/>
      <c r="BG46" s="316"/>
      <c r="BH46" s="316"/>
      <c r="BI46" s="316"/>
      <c r="BJ46" s="316"/>
      <c r="BK46" s="316"/>
      <c r="BL46" s="316"/>
      <c r="BM46" s="316"/>
      <c r="BN46" s="316"/>
      <c r="BO46" s="316"/>
      <c r="BP46" s="316"/>
      <c r="BQ46" s="316"/>
      <c r="BR46" s="316"/>
      <c r="BS46" s="316"/>
      <c r="BT46" s="316"/>
      <c r="BU46" s="316"/>
      <c r="BV46" s="316"/>
      <c r="BW46" s="316"/>
      <c r="BX46" s="316"/>
      <c r="BY46" s="316"/>
      <c r="BZ46" s="316"/>
      <c r="CA46" s="316"/>
      <c r="CB46" s="316"/>
      <c r="CC46" s="316"/>
      <c r="CD46" s="316"/>
      <c r="CE46" s="316"/>
      <c r="CF46" s="316"/>
      <c r="CG46" s="316"/>
      <c r="CH46" s="316"/>
      <c r="CI46" s="316"/>
      <c r="CJ46" s="316"/>
      <c r="CK46" s="316"/>
      <c r="CL46" s="316"/>
      <c r="CM46" s="316"/>
      <c r="CN46" s="316"/>
      <c r="CO46" s="316"/>
      <c r="CP46" s="316"/>
      <c r="CQ46" s="316"/>
      <c r="CR46" s="316"/>
      <c r="CS46" s="316"/>
      <c r="CT46" s="316"/>
      <c r="CU46" s="316"/>
      <c r="CV46" s="316"/>
      <c r="CW46" s="316"/>
      <c r="CX46" s="316"/>
      <c r="CY46" s="316"/>
      <c r="CZ46" s="316"/>
      <c r="DA46" s="316"/>
      <c r="DB46" s="316"/>
      <c r="DC46" s="316"/>
      <c r="DD46" s="316"/>
      <c r="DE46" s="316"/>
      <c r="DF46" s="316"/>
      <c r="DG46" s="316"/>
      <c r="DH46" s="316"/>
      <c r="DI46" s="316"/>
      <c r="DJ46" s="316"/>
      <c r="DK46" s="316"/>
      <c r="DL46" s="316"/>
      <c r="DM46" s="316"/>
      <c r="DN46" s="316"/>
      <c r="DO46" s="316"/>
      <c r="DP46" s="316"/>
      <c r="DQ46" s="316"/>
      <c r="DR46" s="316"/>
      <c r="DS46" s="316"/>
      <c r="DT46" s="316"/>
      <c r="DU46" s="316"/>
      <c r="DV46" s="316"/>
      <c r="DW46" s="316"/>
      <c r="DX46" s="316"/>
      <c r="DY46" s="316"/>
      <c r="DZ46" s="316"/>
      <c r="EA46" s="316"/>
      <c r="EB46" s="316"/>
      <c r="EC46" s="316"/>
      <c r="ED46" s="316"/>
      <c r="EE46" s="316"/>
      <c r="EF46" s="316"/>
      <c r="EG46" s="316"/>
      <c r="EH46" s="316"/>
      <c r="EI46" s="316"/>
      <c r="EJ46" s="316"/>
      <c r="EK46" s="316"/>
      <c r="EL46" s="316"/>
      <c r="EM46" s="316"/>
      <c r="EN46" s="316"/>
      <c r="EO46" s="316"/>
      <c r="EP46" s="316"/>
      <c r="EQ46" s="316"/>
      <c r="ER46" s="316"/>
      <c r="ES46" s="316"/>
      <c r="ET46" s="316"/>
      <c r="EU46" s="316"/>
      <c r="EV46" s="316"/>
      <c r="EW46" s="316"/>
      <c r="EX46" s="316"/>
      <c r="EY46" s="316"/>
    </row>
    <row r="47" customFormat="false" ht="19.05" hidden="false" customHeight="true" outlineLevel="0" collapsed="false">
      <c r="A47" s="680" t="s">
        <v>421</v>
      </c>
      <c r="B47" s="680"/>
      <c r="C47" s="680"/>
      <c r="D47" s="680"/>
      <c r="E47" s="316"/>
      <c r="F47" s="316"/>
      <c r="G47" s="316"/>
      <c r="H47" s="316"/>
      <c r="I47" s="316"/>
      <c r="J47" s="316"/>
      <c r="K47" s="316"/>
      <c r="L47" s="316"/>
      <c r="M47" s="316"/>
      <c r="N47" s="316"/>
      <c r="O47" s="316"/>
      <c r="P47" s="316"/>
      <c r="Q47" s="316"/>
      <c r="R47" s="316"/>
      <c r="S47" s="316"/>
      <c r="T47" s="316"/>
      <c r="U47" s="316"/>
      <c r="V47" s="316"/>
      <c r="W47" s="316"/>
      <c r="X47" s="316"/>
      <c r="Y47" s="316"/>
      <c r="Z47" s="316"/>
      <c r="AA47" s="316"/>
      <c r="AB47" s="316"/>
      <c r="AC47" s="316"/>
      <c r="AD47" s="316"/>
      <c r="AE47" s="316"/>
      <c r="AF47" s="316"/>
      <c r="AG47" s="316"/>
      <c r="AH47" s="316"/>
      <c r="AI47" s="316"/>
      <c r="AJ47" s="316"/>
      <c r="AK47" s="316"/>
      <c r="AL47" s="316"/>
      <c r="AM47" s="316"/>
      <c r="AN47" s="316"/>
      <c r="AO47" s="316"/>
      <c r="AP47" s="316"/>
      <c r="AQ47" s="316"/>
      <c r="AR47" s="316"/>
      <c r="AS47" s="316"/>
      <c r="AT47" s="316"/>
      <c r="AU47" s="316"/>
      <c r="AV47" s="316"/>
      <c r="AW47" s="316"/>
      <c r="AX47" s="316"/>
      <c r="AY47" s="316"/>
      <c r="AZ47" s="316"/>
      <c r="BA47" s="316"/>
      <c r="BB47" s="316"/>
      <c r="BC47" s="316"/>
      <c r="BD47" s="316"/>
      <c r="BE47" s="316"/>
      <c r="BF47" s="316"/>
      <c r="BG47" s="316"/>
      <c r="BH47" s="316"/>
      <c r="BI47" s="316"/>
      <c r="BJ47" s="316"/>
      <c r="BK47" s="316"/>
      <c r="BL47" s="316"/>
      <c r="BM47" s="316"/>
      <c r="BN47" s="316"/>
      <c r="BO47" s="316"/>
      <c r="BP47" s="316"/>
      <c r="BQ47" s="316"/>
      <c r="BR47" s="316"/>
      <c r="BS47" s="316"/>
      <c r="BT47" s="316"/>
      <c r="BU47" s="316"/>
      <c r="BV47" s="316"/>
      <c r="BW47" s="316"/>
      <c r="BX47" s="316"/>
      <c r="BY47" s="316"/>
      <c r="BZ47" s="316"/>
      <c r="CA47" s="316"/>
      <c r="CB47" s="316"/>
      <c r="CC47" s="316"/>
      <c r="CD47" s="316"/>
      <c r="CE47" s="316"/>
      <c r="CF47" s="316"/>
      <c r="CG47" s="316"/>
      <c r="CH47" s="316"/>
      <c r="CI47" s="316"/>
      <c r="CJ47" s="316"/>
      <c r="CK47" s="316"/>
      <c r="CL47" s="316"/>
      <c r="CM47" s="316"/>
      <c r="CN47" s="316"/>
      <c r="CO47" s="316"/>
      <c r="CP47" s="316"/>
      <c r="CQ47" s="316"/>
      <c r="CR47" s="316"/>
      <c r="CS47" s="316"/>
      <c r="CT47" s="316"/>
      <c r="CU47" s="316"/>
      <c r="CV47" s="316"/>
      <c r="CW47" s="316"/>
      <c r="CX47" s="316"/>
      <c r="CY47" s="316"/>
      <c r="CZ47" s="316"/>
      <c r="DA47" s="316"/>
      <c r="DB47" s="316"/>
      <c r="DC47" s="316"/>
      <c r="DD47" s="316"/>
      <c r="DE47" s="316"/>
      <c r="DF47" s="316"/>
      <c r="DG47" s="316"/>
      <c r="DH47" s="316"/>
      <c r="DI47" s="316"/>
      <c r="DJ47" s="316"/>
      <c r="DK47" s="316"/>
      <c r="DL47" s="316"/>
      <c r="DM47" s="316"/>
      <c r="DN47" s="316"/>
      <c r="DO47" s="316"/>
      <c r="DP47" s="316"/>
      <c r="DQ47" s="316"/>
      <c r="DR47" s="316"/>
      <c r="DS47" s="316"/>
      <c r="DT47" s="316"/>
      <c r="DU47" s="316"/>
      <c r="DV47" s="316"/>
      <c r="DW47" s="316"/>
      <c r="DX47" s="316"/>
      <c r="DY47" s="316"/>
      <c r="DZ47" s="316"/>
      <c r="EA47" s="316"/>
      <c r="EB47" s="316"/>
      <c r="EC47" s="316"/>
      <c r="ED47" s="316"/>
      <c r="EE47" s="316"/>
      <c r="EF47" s="316"/>
      <c r="EG47" s="316"/>
      <c r="EH47" s="316"/>
      <c r="EI47" s="316"/>
      <c r="EJ47" s="316"/>
      <c r="EK47" s="316"/>
      <c r="EL47" s="316"/>
      <c r="EM47" s="316"/>
      <c r="EN47" s="316"/>
      <c r="EO47" s="316"/>
      <c r="EP47" s="316"/>
      <c r="EQ47" s="316"/>
      <c r="ER47" s="316"/>
      <c r="ES47" s="316"/>
      <c r="ET47" s="316"/>
      <c r="EU47" s="316"/>
      <c r="EV47" s="316"/>
      <c r="EW47" s="316"/>
      <c r="EX47" s="316"/>
      <c r="EY47" s="316"/>
    </row>
    <row r="48" customFormat="false" ht="15.8" hidden="false" customHeight="true" outlineLevel="0" collapsed="false">
      <c r="A48" s="680" t="s">
        <v>422</v>
      </c>
      <c r="B48" s="680"/>
      <c r="C48" s="680"/>
      <c r="D48" s="680"/>
      <c r="E48" s="316"/>
      <c r="F48" s="316"/>
      <c r="G48" s="316"/>
      <c r="H48" s="316"/>
      <c r="I48" s="316"/>
      <c r="J48" s="316"/>
      <c r="K48" s="316"/>
      <c r="L48" s="316"/>
      <c r="M48" s="316"/>
      <c r="N48" s="316"/>
      <c r="O48" s="316"/>
      <c r="P48" s="316"/>
      <c r="Q48" s="316"/>
      <c r="R48" s="316"/>
      <c r="S48" s="316"/>
      <c r="T48" s="316"/>
      <c r="U48" s="316"/>
      <c r="V48" s="316"/>
      <c r="W48" s="316"/>
      <c r="X48" s="316"/>
      <c r="Y48" s="316"/>
      <c r="Z48" s="316"/>
      <c r="AA48" s="316"/>
      <c r="AB48" s="316"/>
      <c r="AC48" s="316"/>
      <c r="AD48" s="316"/>
      <c r="AE48" s="316"/>
      <c r="AF48" s="316"/>
      <c r="AG48" s="316"/>
      <c r="AH48" s="316"/>
      <c r="AI48" s="316"/>
      <c r="AJ48" s="316"/>
      <c r="AK48" s="316"/>
      <c r="AL48" s="316"/>
      <c r="AM48" s="316"/>
      <c r="AN48" s="316"/>
      <c r="AO48" s="316"/>
      <c r="AP48" s="316"/>
      <c r="AQ48" s="316"/>
      <c r="AR48" s="316"/>
      <c r="AS48" s="316"/>
      <c r="AT48" s="316"/>
      <c r="AU48" s="316"/>
      <c r="AV48" s="316"/>
      <c r="AW48" s="316"/>
      <c r="AX48" s="316"/>
      <c r="AY48" s="316"/>
      <c r="AZ48" s="316"/>
      <c r="BA48" s="316"/>
      <c r="BB48" s="316"/>
      <c r="BC48" s="316"/>
      <c r="BD48" s="316"/>
      <c r="BE48" s="316"/>
      <c r="BF48" s="316"/>
      <c r="BG48" s="316"/>
      <c r="BH48" s="316"/>
      <c r="BI48" s="316"/>
      <c r="BJ48" s="316"/>
      <c r="BK48" s="316"/>
      <c r="BL48" s="316"/>
      <c r="BM48" s="316"/>
      <c r="BN48" s="316"/>
      <c r="BO48" s="316"/>
      <c r="BP48" s="316"/>
      <c r="BQ48" s="316"/>
      <c r="BR48" s="316"/>
      <c r="BS48" s="316"/>
      <c r="BT48" s="316"/>
      <c r="BU48" s="316"/>
      <c r="BV48" s="316"/>
      <c r="BW48" s="316"/>
      <c r="BX48" s="316"/>
      <c r="BY48" s="316"/>
      <c r="BZ48" s="316"/>
      <c r="CA48" s="316"/>
      <c r="CB48" s="316"/>
      <c r="CC48" s="316"/>
      <c r="CD48" s="316"/>
      <c r="CE48" s="316"/>
      <c r="CF48" s="316"/>
      <c r="CG48" s="316"/>
      <c r="CH48" s="316"/>
      <c r="CI48" s="316"/>
      <c r="CJ48" s="316"/>
      <c r="CK48" s="316"/>
      <c r="CL48" s="316"/>
      <c r="CM48" s="316"/>
      <c r="CN48" s="316"/>
      <c r="CO48" s="316"/>
      <c r="CP48" s="316"/>
      <c r="CQ48" s="316"/>
      <c r="CR48" s="316"/>
      <c r="CS48" s="316"/>
      <c r="CT48" s="316"/>
      <c r="CU48" s="316"/>
      <c r="CV48" s="316"/>
      <c r="CW48" s="316"/>
      <c r="CX48" s="316"/>
      <c r="CY48" s="316"/>
      <c r="CZ48" s="316"/>
      <c r="DA48" s="316"/>
      <c r="DB48" s="316"/>
      <c r="DC48" s="316"/>
      <c r="DD48" s="316"/>
      <c r="DE48" s="316"/>
      <c r="DF48" s="316"/>
      <c r="DG48" s="316"/>
      <c r="DH48" s="316"/>
      <c r="DI48" s="316"/>
      <c r="DJ48" s="316"/>
      <c r="DK48" s="316"/>
      <c r="DL48" s="316"/>
      <c r="DM48" s="316"/>
      <c r="DN48" s="316"/>
      <c r="DO48" s="316"/>
      <c r="DP48" s="316"/>
      <c r="DQ48" s="316"/>
      <c r="DR48" s="316"/>
      <c r="DS48" s="316"/>
      <c r="DT48" s="316"/>
      <c r="DU48" s="316"/>
      <c r="DV48" s="316"/>
      <c r="DW48" s="316"/>
      <c r="DX48" s="316"/>
      <c r="DY48" s="316"/>
      <c r="DZ48" s="316"/>
      <c r="EA48" s="316"/>
      <c r="EB48" s="316"/>
      <c r="EC48" s="316"/>
      <c r="ED48" s="316"/>
      <c r="EE48" s="316"/>
      <c r="EF48" s="316"/>
      <c r="EG48" s="316"/>
      <c r="EH48" s="316"/>
      <c r="EI48" s="316"/>
      <c r="EJ48" s="316"/>
      <c r="EK48" s="316"/>
      <c r="EL48" s="316"/>
      <c r="EM48" s="316"/>
      <c r="EN48" s="316"/>
      <c r="EO48" s="316"/>
      <c r="EP48" s="316"/>
      <c r="EQ48" s="316"/>
      <c r="ER48" s="316"/>
      <c r="ES48" s="316"/>
      <c r="ET48" s="316"/>
      <c r="EU48" s="316"/>
      <c r="EV48" s="316"/>
      <c r="EW48" s="316"/>
      <c r="EX48" s="316"/>
      <c r="EY48" s="316"/>
    </row>
    <row r="49" customFormat="false" ht="15.8" hidden="false" customHeight="true" outlineLevel="0" collapsed="false">
      <c r="A49" s="680" t="s">
        <v>423</v>
      </c>
      <c r="B49" s="680"/>
      <c r="C49" s="680"/>
      <c r="D49" s="680"/>
      <c r="E49" s="681"/>
      <c r="F49" s="681"/>
      <c r="G49" s="681"/>
      <c r="H49" s="681"/>
      <c r="I49" s="681"/>
      <c r="J49" s="681"/>
      <c r="K49" s="681"/>
      <c r="L49" s="681"/>
      <c r="M49" s="316"/>
      <c r="N49" s="316"/>
      <c r="O49" s="316"/>
      <c r="P49" s="316"/>
      <c r="Q49" s="316"/>
      <c r="R49" s="316"/>
      <c r="S49" s="316"/>
      <c r="T49" s="316"/>
      <c r="U49" s="316"/>
      <c r="V49" s="316"/>
      <c r="W49" s="316"/>
      <c r="X49" s="316"/>
      <c r="Y49" s="316"/>
      <c r="Z49" s="316"/>
      <c r="AA49" s="316"/>
      <c r="AB49" s="316"/>
      <c r="AC49" s="316"/>
      <c r="AD49" s="316"/>
      <c r="AE49" s="316"/>
      <c r="AF49" s="316"/>
      <c r="AG49" s="316"/>
      <c r="AH49" s="316"/>
      <c r="AI49" s="316"/>
      <c r="AJ49" s="316"/>
      <c r="AK49" s="316"/>
      <c r="AL49" s="316"/>
      <c r="AM49" s="316"/>
      <c r="AN49" s="316"/>
      <c r="AO49" s="316"/>
      <c r="AP49" s="316"/>
      <c r="AQ49" s="316"/>
      <c r="AR49" s="316"/>
      <c r="AS49" s="316"/>
      <c r="AT49" s="316"/>
      <c r="AU49" s="316"/>
      <c r="AV49" s="316"/>
      <c r="AW49" s="316"/>
      <c r="AX49" s="316"/>
      <c r="AY49" s="316"/>
      <c r="AZ49" s="316"/>
      <c r="BA49" s="316"/>
      <c r="BB49" s="316"/>
      <c r="BC49" s="316"/>
      <c r="BD49" s="316"/>
      <c r="BE49" s="316"/>
      <c r="BF49" s="316"/>
      <c r="BG49" s="316"/>
      <c r="BH49" s="316"/>
      <c r="BI49" s="316"/>
      <c r="BJ49" s="316"/>
      <c r="BK49" s="316"/>
      <c r="BL49" s="316"/>
      <c r="BM49" s="316"/>
      <c r="BN49" s="316"/>
      <c r="BO49" s="316"/>
      <c r="BP49" s="316"/>
      <c r="BQ49" s="316"/>
      <c r="BR49" s="316"/>
      <c r="BS49" s="316"/>
      <c r="BT49" s="316"/>
      <c r="BU49" s="316"/>
      <c r="BV49" s="316"/>
      <c r="BW49" s="316"/>
      <c r="BX49" s="316"/>
      <c r="BY49" s="316"/>
      <c r="BZ49" s="316"/>
      <c r="CA49" s="316"/>
      <c r="CB49" s="316"/>
      <c r="CC49" s="316"/>
      <c r="CD49" s="316"/>
      <c r="CE49" s="316"/>
      <c r="CF49" s="316"/>
      <c r="CG49" s="316"/>
      <c r="CH49" s="316"/>
      <c r="CI49" s="316"/>
      <c r="CJ49" s="316"/>
      <c r="CK49" s="316"/>
      <c r="CL49" s="316"/>
      <c r="CM49" s="316"/>
      <c r="CN49" s="316"/>
      <c r="CO49" s="316"/>
      <c r="CP49" s="316"/>
      <c r="CQ49" s="316"/>
      <c r="CR49" s="316"/>
      <c r="CS49" s="316"/>
      <c r="CT49" s="316"/>
      <c r="CU49" s="316"/>
      <c r="CV49" s="316"/>
      <c r="CW49" s="316"/>
      <c r="CX49" s="316"/>
      <c r="CY49" s="316"/>
      <c r="CZ49" s="316"/>
      <c r="DA49" s="316"/>
      <c r="DB49" s="316"/>
      <c r="DC49" s="316"/>
      <c r="DD49" s="316"/>
      <c r="DE49" s="316"/>
      <c r="DF49" s="316"/>
      <c r="DG49" s="316"/>
      <c r="DH49" s="316"/>
      <c r="DI49" s="316"/>
      <c r="DJ49" s="316"/>
      <c r="DK49" s="316"/>
      <c r="DL49" s="316"/>
      <c r="DM49" s="316"/>
      <c r="DN49" s="316"/>
      <c r="DO49" s="316"/>
      <c r="DP49" s="316"/>
      <c r="DQ49" s="316"/>
      <c r="DR49" s="316"/>
      <c r="DS49" s="316"/>
      <c r="DT49" s="316"/>
      <c r="DU49" s="316"/>
      <c r="DV49" s="316"/>
      <c r="DW49" s="316"/>
      <c r="DX49" s="316"/>
      <c r="DY49" s="316"/>
      <c r="DZ49" s="316"/>
      <c r="EA49" s="316"/>
      <c r="EB49" s="316"/>
      <c r="EC49" s="316"/>
      <c r="ED49" s="316"/>
      <c r="EE49" s="316"/>
      <c r="EF49" s="316"/>
      <c r="EG49" s="316"/>
      <c r="EH49" s="316"/>
      <c r="EI49" s="316"/>
      <c r="EJ49" s="316"/>
      <c r="EK49" s="316"/>
      <c r="EL49" s="316"/>
      <c r="EM49" s="316"/>
      <c r="EN49" s="316"/>
      <c r="EO49" s="316"/>
      <c r="EP49" s="316"/>
      <c r="EQ49" s="316"/>
      <c r="ER49" s="316"/>
      <c r="ES49" s="316"/>
      <c r="ET49" s="316"/>
      <c r="EU49" s="316"/>
      <c r="EV49" s="316"/>
      <c r="EW49" s="316"/>
      <c r="EX49" s="316"/>
      <c r="EY49" s="316"/>
    </row>
    <row r="50" customFormat="false" ht="15.8" hidden="false" customHeight="true" outlineLevel="0" collapsed="false">
      <c r="A50" s="680" t="s">
        <v>424</v>
      </c>
      <c r="B50" s="680"/>
      <c r="C50" s="680"/>
      <c r="D50" s="680"/>
      <c r="E50" s="681"/>
      <c r="F50" s="681"/>
      <c r="G50" s="681"/>
      <c r="H50" s="681"/>
      <c r="I50" s="681"/>
      <c r="J50" s="681"/>
      <c r="K50" s="681"/>
      <c r="L50" s="681"/>
      <c r="M50" s="316"/>
      <c r="N50" s="316"/>
      <c r="O50" s="316"/>
      <c r="P50" s="316"/>
      <c r="Q50" s="316"/>
      <c r="R50" s="316"/>
      <c r="S50" s="316"/>
      <c r="T50" s="316"/>
      <c r="U50" s="316"/>
      <c r="V50" s="316"/>
      <c r="W50" s="316"/>
      <c r="X50" s="316"/>
      <c r="Y50" s="316"/>
      <c r="Z50" s="316"/>
      <c r="AA50" s="316"/>
      <c r="AB50" s="316"/>
      <c r="AC50" s="316"/>
      <c r="AD50" s="316"/>
      <c r="AE50" s="316"/>
      <c r="AF50" s="316"/>
      <c r="AG50" s="316"/>
      <c r="AH50" s="316"/>
      <c r="AI50" s="316"/>
      <c r="AJ50" s="316"/>
      <c r="AK50" s="316"/>
      <c r="AL50" s="316"/>
      <c r="AM50" s="316"/>
      <c r="AN50" s="316"/>
      <c r="AO50" s="316"/>
      <c r="AP50" s="316"/>
      <c r="AQ50" s="316"/>
      <c r="AR50" s="316"/>
      <c r="AS50" s="316"/>
      <c r="AT50" s="316"/>
      <c r="AU50" s="316"/>
      <c r="AV50" s="316"/>
      <c r="AW50" s="316"/>
      <c r="AX50" s="316"/>
      <c r="AY50" s="316"/>
      <c r="AZ50" s="316"/>
      <c r="BA50" s="316"/>
      <c r="BB50" s="316"/>
      <c r="BC50" s="316"/>
      <c r="BD50" s="316"/>
      <c r="BE50" s="316"/>
      <c r="BF50" s="316"/>
      <c r="BG50" s="316"/>
      <c r="BH50" s="316"/>
      <c r="BI50" s="316"/>
      <c r="BJ50" s="316"/>
      <c r="BK50" s="316"/>
      <c r="BL50" s="316"/>
      <c r="BM50" s="316"/>
      <c r="BN50" s="316"/>
      <c r="BO50" s="316"/>
      <c r="BP50" s="316"/>
      <c r="BQ50" s="316"/>
      <c r="BR50" s="316"/>
      <c r="BS50" s="316"/>
      <c r="BT50" s="316"/>
      <c r="BU50" s="316"/>
      <c r="BV50" s="316"/>
      <c r="BW50" s="316"/>
      <c r="BX50" s="316"/>
      <c r="BY50" s="316"/>
      <c r="BZ50" s="316"/>
      <c r="CA50" s="316"/>
      <c r="CB50" s="316"/>
      <c r="CC50" s="316"/>
      <c r="CD50" s="316"/>
      <c r="CE50" s="316"/>
      <c r="CF50" s="316"/>
      <c r="CG50" s="316"/>
      <c r="CH50" s="316"/>
      <c r="CI50" s="316"/>
      <c r="CJ50" s="316"/>
      <c r="CK50" s="316"/>
      <c r="CL50" s="316"/>
      <c r="CM50" s="316"/>
      <c r="CN50" s="316"/>
      <c r="CO50" s="316"/>
      <c r="CP50" s="316"/>
      <c r="CQ50" s="316"/>
      <c r="CR50" s="316"/>
      <c r="CS50" s="316"/>
      <c r="CT50" s="316"/>
      <c r="CU50" s="316"/>
      <c r="CV50" s="316"/>
      <c r="CW50" s="316"/>
      <c r="CX50" s="316"/>
      <c r="CY50" s="316"/>
      <c r="CZ50" s="316"/>
      <c r="DA50" s="316"/>
      <c r="DB50" s="316"/>
      <c r="DC50" s="316"/>
      <c r="DD50" s="316"/>
      <c r="DE50" s="316"/>
      <c r="DF50" s="316"/>
      <c r="DG50" s="316"/>
      <c r="DH50" s="316"/>
      <c r="DI50" s="316"/>
      <c r="DJ50" s="316"/>
      <c r="DK50" s="316"/>
      <c r="DL50" s="316"/>
      <c r="DM50" s="316"/>
      <c r="DN50" s="316"/>
      <c r="DO50" s="316"/>
      <c r="DP50" s="316"/>
      <c r="DQ50" s="316"/>
      <c r="DR50" s="316"/>
      <c r="DS50" s="316"/>
      <c r="DT50" s="316"/>
      <c r="DU50" s="316"/>
      <c r="DV50" s="316"/>
      <c r="DW50" s="316"/>
      <c r="DX50" s="316"/>
      <c r="DY50" s="316"/>
      <c r="DZ50" s="316"/>
      <c r="EA50" s="316"/>
      <c r="EB50" s="316"/>
      <c r="EC50" s="316"/>
      <c r="ED50" s="316"/>
      <c r="EE50" s="316"/>
      <c r="EF50" s="316"/>
      <c r="EG50" s="316"/>
      <c r="EH50" s="316"/>
      <c r="EI50" s="316"/>
      <c r="EJ50" s="316"/>
      <c r="EK50" s="316"/>
      <c r="EL50" s="316"/>
      <c r="EM50" s="316"/>
      <c r="EN50" s="316"/>
      <c r="EO50" s="316"/>
      <c r="EP50" s="316"/>
      <c r="EQ50" s="316"/>
      <c r="ER50" s="316"/>
      <c r="ES50" s="316"/>
      <c r="ET50" s="316"/>
      <c r="EU50" s="316"/>
      <c r="EV50" s="316"/>
      <c r="EW50" s="316"/>
      <c r="EX50" s="316"/>
      <c r="EY50" s="316"/>
    </row>
    <row r="51" customFormat="false" ht="15.8" hidden="false" customHeight="true" outlineLevel="0" collapsed="false">
      <c r="A51" s="680" t="s">
        <v>425</v>
      </c>
      <c r="B51" s="680"/>
      <c r="C51" s="680"/>
      <c r="D51" s="680"/>
      <c r="E51" s="316"/>
      <c r="F51" s="316"/>
      <c r="G51" s="316"/>
      <c r="H51" s="316"/>
      <c r="I51" s="316"/>
      <c r="J51" s="316"/>
      <c r="K51" s="316"/>
      <c r="L51" s="316"/>
      <c r="M51" s="316"/>
      <c r="N51" s="316"/>
      <c r="O51" s="316"/>
      <c r="P51" s="316"/>
      <c r="Q51" s="316"/>
      <c r="R51" s="316"/>
      <c r="S51" s="316"/>
      <c r="T51" s="316"/>
      <c r="U51" s="316"/>
      <c r="V51" s="316"/>
      <c r="W51" s="316"/>
      <c r="X51" s="316"/>
      <c r="Y51" s="316"/>
      <c r="Z51" s="316"/>
      <c r="AA51" s="316"/>
      <c r="AB51" s="316"/>
      <c r="AC51" s="316"/>
      <c r="AD51" s="316"/>
      <c r="AE51" s="316"/>
      <c r="AF51" s="316"/>
      <c r="AG51" s="316"/>
      <c r="AH51" s="316"/>
      <c r="AI51" s="316"/>
      <c r="AJ51" s="316"/>
      <c r="AK51" s="316"/>
      <c r="AL51" s="316"/>
      <c r="AM51" s="316"/>
      <c r="AN51" s="316"/>
      <c r="AO51" s="316"/>
      <c r="AP51" s="316"/>
      <c r="AQ51" s="316"/>
      <c r="AR51" s="316"/>
      <c r="AS51" s="316"/>
      <c r="AT51" s="316"/>
      <c r="AU51" s="316"/>
      <c r="AV51" s="316"/>
      <c r="AW51" s="316"/>
      <c r="AX51" s="316"/>
      <c r="AY51" s="316"/>
      <c r="AZ51" s="316"/>
      <c r="BA51" s="316"/>
      <c r="BB51" s="316"/>
      <c r="BC51" s="316"/>
      <c r="BD51" s="316"/>
      <c r="BE51" s="316"/>
      <c r="BF51" s="316"/>
      <c r="BG51" s="316"/>
      <c r="BH51" s="316"/>
      <c r="BI51" s="316"/>
      <c r="BJ51" s="316"/>
      <c r="BK51" s="316"/>
      <c r="BL51" s="316"/>
      <c r="BM51" s="316"/>
      <c r="BN51" s="316"/>
      <c r="BO51" s="316"/>
      <c r="BP51" s="316"/>
      <c r="BQ51" s="316"/>
      <c r="BR51" s="316"/>
      <c r="BS51" s="316"/>
      <c r="BT51" s="316"/>
      <c r="BU51" s="316"/>
      <c r="BV51" s="316"/>
      <c r="BW51" s="316"/>
      <c r="BX51" s="316"/>
      <c r="BY51" s="316"/>
      <c r="BZ51" s="316"/>
      <c r="CA51" s="316"/>
      <c r="CB51" s="316"/>
      <c r="CC51" s="316"/>
      <c r="CD51" s="316"/>
      <c r="CE51" s="316"/>
      <c r="CF51" s="316"/>
      <c r="CG51" s="316"/>
      <c r="CH51" s="316"/>
      <c r="CI51" s="316"/>
      <c r="CJ51" s="316"/>
      <c r="CK51" s="316"/>
      <c r="CL51" s="316"/>
      <c r="CM51" s="316"/>
      <c r="CN51" s="316"/>
      <c r="CO51" s="316"/>
      <c r="CP51" s="316"/>
      <c r="CQ51" s="316"/>
      <c r="CR51" s="316"/>
      <c r="CS51" s="316"/>
      <c r="CT51" s="316"/>
      <c r="CU51" s="316"/>
      <c r="CV51" s="316"/>
      <c r="CW51" s="316"/>
      <c r="CX51" s="316"/>
      <c r="CY51" s="316"/>
      <c r="CZ51" s="316"/>
      <c r="DA51" s="316"/>
      <c r="DB51" s="316"/>
      <c r="DC51" s="316"/>
      <c r="DD51" s="316"/>
      <c r="DE51" s="316"/>
      <c r="DF51" s="316"/>
      <c r="DG51" s="316"/>
      <c r="DH51" s="316"/>
      <c r="DI51" s="316"/>
      <c r="DJ51" s="316"/>
      <c r="DK51" s="316"/>
      <c r="DL51" s="316"/>
      <c r="DM51" s="316"/>
      <c r="DN51" s="316"/>
      <c r="DO51" s="316"/>
      <c r="DP51" s="316"/>
      <c r="DQ51" s="316"/>
      <c r="DR51" s="316"/>
      <c r="DS51" s="316"/>
      <c r="DT51" s="316"/>
      <c r="DU51" s="316"/>
      <c r="DV51" s="316"/>
      <c r="DW51" s="316"/>
      <c r="DX51" s="316"/>
      <c r="DY51" s="316"/>
      <c r="DZ51" s="316"/>
      <c r="EA51" s="316"/>
      <c r="EB51" s="316"/>
      <c r="EC51" s="316"/>
      <c r="ED51" s="316"/>
      <c r="EE51" s="316"/>
      <c r="EF51" s="316"/>
      <c r="EG51" s="316"/>
      <c r="EH51" s="316"/>
      <c r="EI51" s="316"/>
      <c r="EJ51" s="316"/>
      <c r="EK51" s="316"/>
      <c r="EL51" s="316"/>
      <c r="EM51" s="316"/>
      <c r="EN51" s="316"/>
      <c r="EO51" s="316"/>
      <c r="EP51" s="316"/>
      <c r="EQ51" s="316"/>
      <c r="ER51" s="316"/>
      <c r="ES51" s="316"/>
      <c r="ET51" s="316"/>
      <c r="EU51" s="316"/>
      <c r="EV51" s="316"/>
      <c r="EW51" s="316"/>
      <c r="EX51" s="316"/>
      <c r="EY51" s="316"/>
    </row>
    <row r="52" customFormat="false" ht="15.8" hidden="false" customHeight="true" outlineLevel="0" collapsed="false">
      <c r="A52" s="679" t="s">
        <v>426</v>
      </c>
      <c r="B52" s="679"/>
      <c r="C52" s="679"/>
      <c r="D52" s="679"/>
      <c r="E52" s="316"/>
    </row>
    <row r="53" customFormat="false" ht="15.8" hidden="false" customHeight="true" outlineLevel="0" collapsed="false">
      <c r="A53" s="679" t="s">
        <v>427</v>
      </c>
      <c r="B53" s="679"/>
      <c r="C53" s="679"/>
      <c r="D53" s="682"/>
    </row>
    <row r="54" customFormat="false" ht="19.05" hidden="false" customHeight="true" outlineLevel="0" collapsed="false">
      <c r="A54" s="683"/>
      <c r="B54" s="684"/>
      <c r="C54" s="684"/>
      <c r="D54" s="684"/>
    </row>
    <row r="55" customFormat="false" ht="19.05" hidden="false" customHeight="true" outlineLevel="0" collapsed="false">
      <c r="A55" s="683"/>
      <c r="B55" s="684"/>
      <c r="C55" s="684"/>
      <c r="D55" s="684"/>
    </row>
    <row r="56" customFormat="false" ht="19.05" hidden="false" customHeight="true" outlineLevel="0" collapsed="false">
      <c r="A56" s="683"/>
      <c r="B56" s="684"/>
      <c r="C56" s="684"/>
      <c r="D56" s="684"/>
    </row>
    <row r="57" customFormat="false" ht="19.05" hidden="false" customHeight="true" outlineLevel="0" collapsed="false"/>
    <row r="58" customFormat="false" ht="19.05" hidden="false" customHeight="true" outlineLevel="0" collapsed="false"/>
    <row r="59" customFormat="false" ht="15.8" hidden="false" customHeight="true" outlineLevel="0" collapsed="false"/>
    <row r="60" customFormat="false" ht="15.8" hidden="false" customHeight="true" outlineLevel="0" collapsed="false"/>
    <row r="61" customFormat="false" ht="15.8" hidden="false" customHeight="true" outlineLevel="0" collapsed="false"/>
    <row r="62" customFormat="false" ht="15.8" hidden="false" customHeight="true" outlineLevel="0" collapsed="false"/>
    <row r="63" customFormat="false" ht="15.8" hidden="false" customHeight="true" outlineLevel="0" collapsed="false"/>
    <row r="64" customFormat="false" ht="15.8" hidden="false" customHeight="true" outlineLevel="0" collapsed="false"/>
    <row r="65" customFormat="false" ht="15.8" hidden="false" customHeight="true" outlineLevel="0" collapsed="false"/>
    <row r="66" customFormat="false" ht="15.8" hidden="false" customHeight="true" outlineLevel="0" collapsed="false"/>
    <row r="67" customFormat="false" ht="15.8" hidden="false" customHeight="true" outlineLevel="0" collapsed="false"/>
    <row r="68" customFormat="false" ht="15.8" hidden="false" customHeight="true" outlineLevel="0" collapsed="false"/>
    <row r="69" customFormat="false" ht="15.8" hidden="false" customHeight="true" outlineLevel="0" collapsed="false"/>
    <row r="70" customFormat="false" ht="15.8" hidden="false" customHeight="true" outlineLevel="0" collapsed="false"/>
    <row r="71" customFormat="false" ht="15.8" hidden="false" customHeight="true" outlineLevel="0" collapsed="false"/>
    <row r="72" customFormat="false" ht="15.8" hidden="false" customHeight="true" outlineLevel="0" collapsed="false"/>
    <row r="73" customFormat="false" ht="15.8" hidden="false" customHeight="true" outlineLevel="0" collapsed="false"/>
    <row r="74" customFormat="false" ht="15.8" hidden="false" customHeight="true" outlineLevel="0" collapsed="false"/>
    <row r="75" customFormat="false" ht="15.8" hidden="false" customHeight="true" outlineLevel="0" collapsed="false"/>
    <row r="76" customFormat="false" ht="15.8" hidden="false" customHeight="true" outlineLevel="0" collapsed="false"/>
    <row r="77" customFormat="false" ht="15.8" hidden="false" customHeight="true" outlineLevel="0" collapsed="false"/>
    <row r="78" customFormat="false" ht="15.8" hidden="false" customHeight="true" outlineLevel="0" collapsed="false"/>
    <row r="79" customFormat="false" ht="15.8" hidden="false" customHeight="true" outlineLevel="0" collapsed="false"/>
    <row r="80" customFormat="false" ht="15.8" hidden="false" customHeight="true" outlineLevel="0" collapsed="false"/>
    <row r="81" customFormat="false" ht="15.8" hidden="false" customHeight="true" outlineLevel="0" collapsed="false"/>
    <row r="82" customFormat="false" ht="15.8" hidden="false" customHeight="true" outlineLevel="0" collapsed="false"/>
    <row r="83" customFormat="false" ht="15.8" hidden="false" customHeight="true" outlineLevel="0" collapsed="false"/>
    <row r="84" customFormat="false" ht="15.8" hidden="false" customHeight="true" outlineLevel="0" collapsed="false"/>
    <row r="85" customFormat="false" ht="15.8" hidden="false" customHeight="true" outlineLevel="0" collapsed="false"/>
    <row r="86" customFormat="false" ht="15.8" hidden="false" customHeight="true" outlineLevel="0" collapsed="false"/>
    <row r="87" customFormat="false" ht="15.8" hidden="false" customHeight="true" outlineLevel="0" collapsed="false"/>
    <row r="88" customFormat="false" ht="15.8" hidden="false" customHeight="true" outlineLevel="0" collapsed="false"/>
    <row r="89" customFormat="false" ht="15.8" hidden="false" customHeight="true" outlineLevel="0" collapsed="false"/>
    <row r="90" customFormat="false" ht="15.8" hidden="false" customHeight="true" outlineLevel="0" collapsed="false"/>
    <row r="91" customFormat="false" ht="15.8" hidden="false" customHeight="true" outlineLevel="0" collapsed="false"/>
    <row r="92" customFormat="false" ht="15.8" hidden="false" customHeight="true" outlineLevel="0" collapsed="false"/>
    <row r="93" customFormat="false" ht="15.8" hidden="false" customHeight="true" outlineLevel="0" collapsed="false"/>
    <row r="94" customFormat="false" ht="15.8" hidden="false" customHeight="true" outlineLevel="0" collapsed="false"/>
    <row r="95" customFormat="false" ht="15.8" hidden="false" customHeight="true" outlineLevel="0" collapsed="false"/>
    <row r="96" customFormat="false" ht="15.8" hidden="false" customHeight="true" outlineLevel="0" collapsed="false"/>
    <row r="97" customFormat="false" ht="15.8" hidden="false" customHeight="true" outlineLevel="0" collapsed="false"/>
    <row r="98" customFormat="false" ht="15.8" hidden="false" customHeight="true" outlineLevel="0" collapsed="false"/>
    <row r="99" customFormat="false" ht="15.8" hidden="false" customHeight="true" outlineLevel="0" collapsed="false"/>
    <row r="100" customFormat="false" ht="15.8" hidden="false" customHeight="true" outlineLevel="0" collapsed="false"/>
    <row r="101" customFormat="false" ht="15.8" hidden="false" customHeight="true" outlineLevel="0" collapsed="false"/>
    <row r="102" customFormat="false" ht="15.8"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7" width="65.24"/>
    <col collapsed="false" customWidth="true" hidden="false" outlineLevel="0" max="2" min="2" style="685" width="16.12"/>
    <col collapsed="false" customWidth="true" hidden="false" outlineLevel="0" max="3" min="3" style="685" width="10.86"/>
    <col collapsed="false" customWidth="true" hidden="false" outlineLevel="0" max="4" min="4" style="685" width="17.24"/>
    <col collapsed="false" customWidth="true" hidden="false" outlineLevel="0" max="10" min="5" style="685" width="10.86"/>
    <col collapsed="false" customWidth="true" hidden="false" outlineLevel="0" max="249" min="11" style="237" width="7.37"/>
    <col collapsed="false" customWidth="false" hidden="false" outlineLevel="0" max="257" min="250" style="237" width="7.99"/>
  </cols>
  <sheetData>
    <row r="1" customFormat="false" ht="15.65" hidden="false" customHeight="true" outlineLevel="0" collapsed="false">
      <c r="A1" s="686" t="s">
        <v>428</v>
      </c>
      <c r="B1" s="686"/>
      <c r="C1" s="686"/>
      <c r="D1" s="686"/>
      <c r="E1" s="686"/>
      <c r="F1" s="686"/>
      <c r="G1" s="686"/>
      <c r="H1" s="686"/>
      <c r="I1" s="686"/>
      <c r="J1" s="188" t="s">
        <v>108</v>
      </c>
    </row>
    <row r="2" customFormat="false" ht="15.65" hidden="false" customHeight="true" outlineLevel="0" collapsed="false">
      <c r="A2" s="508" t="s">
        <v>85</v>
      </c>
      <c r="B2" s="508"/>
      <c r="C2" s="508"/>
      <c r="D2" s="508"/>
      <c r="E2" s="508"/>
      <c r="F2" s="508"/>
      <c r="G2" s="508"/>
      <c r="J2" s="188" t="s">
        <v>109</v>
      </c>
    </row>
    <row r="3" customFormat="false" ht="15.65" hidden="false" customHeight="true" outlineLevel="0" collapsed="false">
      <c r="A3" s="508" t="s">
        <v>429</v>
      </c>
      <c r="B3" s="508"/>
      <c r="C3" s="508"/>
      <c r="D3" s="508"/>
      <c r="E3" s="508"/>
      <c r="F3" s="508"/>
      <c r="G3" s="508"/>
      <c r="J3" s="383" t="s">
        <v>110</v>
      </c>
    </row>
    <row r="4" customFormat="false" ht="12.75" hidden="false" customHeight="true" outlineLevel="0" collapsed="false">
      <c r="A4" s="490" t="s">
        <v>256</v>
      </c>
      <c r="B4" s="687"/>
      <c r="C4" s="687"/>
      <c r="D4" s="687"/>
      <c r="E4" s="687"/>
      <c r="F4" s="687"/>
      <c r="G4" s="687"/>
      <c r="J4" s="188"/>
    </row>
    <row r="5" customFormat="false" ht="15.65" hidden="false" customHeight="true" outlineLevel="0" collapsed="false">
      <c r="A5" s="688" t="s">
        <v>349</v>
      </c>
      <c r="B5" s="689" t="s">
        <v>171</v>
      </c>
      <c r="C5" s="689"/>
      <c r="D5" s="689"/>
      <c r="E5" s="690" t="s">
        <v>350</v>
      </c>
      <c r="F5" s="690"/>
      <c r="G5" s="690"/>
      <c r="H5" s="691" t="s">
        <v>351</v>
      </c>
      <c r="I5" s="691"/>
      <c r="J5" s="691"/>
    </row>
    <row r="6" customFormat="false" ht="20.4" hidden="false" customHeight="true" outlineLevel="0" collapsed="false">
      <c r="A6" s="688"/>
      <c r="B6" s="692" t="s">
        <v>430</v>
      </c>
      <c r="C6" s="692" t="s">
        <v>431</v>
      </c>
      <c r="D6" s="692" t="s">
        <v>432</v>
      </c>
      <c r="E6" s="693" t="s">
        <v>36</v>
      </c>
      <c r="F6" s="693" t="s">
        <v>37</v>
      </c>
      <c r="G6" s="693" t="s">
        <v>35</v>
      </c>
      <c r="H6" s="694" t="s">
        <v>433</v>
      </c>
      <c r="I6" s="693" t="s">
        <v>434</v>
      </c>
      <c r="J6" s="695" t="s">
        <v>35</v>
      </c>
    </row>
    <row r="7" customFormat="false" ht="47.55" hidden="false" customHeight="true" outlineLevel="0" collapsed="false">
      <c r="A7" s="688"/>
      <c r="B7" s="696" t="s">
        <v>435</v>
      </c>
      <c r="C7" s="697" t="s">
        <v>436</v>
      </c>
      <c r="D7" s="697"/>
      <c r="E7" s="697" t="s">
        <v>437</v>
      </c>
      <c r="F7" s="697"/>
      <c r="G7" s="697"/>
      <c r="H7" s="698" t="s">
        <v>116</v>
      </c>
      <c r="I7" s="698"/>
      <c r="J7" s="698"/>
    </row>
    <row r="8" customFormat="false" ht="35.35" hidden="false" customHeight="true" outlineLevel="0" collapsed="false">
      <c r="A8" s="699" t="s">
        <v>438</v>
      </c>
      <c r="B8" s="700"/>
      <c r="C8" s="700"/>
      <c r="D8" s="700" t="s">
        <v>46</v>
      </c>
      <c r="E8" s="700" t="s">
        <v>46</v>
      </c>
      <c r="F8" s="700" t="s">
        <v>46</v>
      </c>
      <c r="G8" s="700" t="s">
        <v>46</v>
      </c>
      <c r="H8" s="700" t="s">
        <v>46</v>
      </c>
      <c r="I8" s="700" t="s">
        <v>46</v>
      </c>
      <c r="J8" s="701" t="s">
        <v>46</v>
      </c>
    </row>
    <row r="9" customFormat="false" ht="16.3" hidden="false" customHeight="true" outlineLevel="0" collapsed="false">
      <c r="A9" s="702" t="s">
        <v>439</v>
      </c>
      <c r="B9" s="703" t="s">
        <v>440</v>
      </c>
      <c r="C9" s="704"/>
      <c r="D9" s="704" t="s">
        <v>46</v>
      </c>
      <c r="E9" s="704" t="s">
        <v>46</v>
      </c>
      <c r="F9" s="704" t="s">
        <v>46</v>
      </c>
      <c r="G9" s="704" t="s">
        <v>46</v>
      </c>
      <c r="H9" s="704" t="s">
        <v>46</v>
      </c>
      <c r="I9" s="704" t="s">
        <v>46</v>
      </c>
      <c r="J9" s="705" t="s">
        <v>46</v>
      </c>
    </row>
    <row r="10" customFormat="false" ht="17" hidden="false" customHeight="true" outlineLevel="0" collapsed="false">
      <c r="A10" s="706" t="s">
        <v>441</v>
      </c>
      <c r="B10" s="703" t="s">
        <v>440</v>
      </c>
      <c r="C10" s="704"/>
      <c r="D10" s="704" t="s">
        <v>46</v>
      </c>
      <c r="E10" s="704" t="s">
        <v>46</v>
      </c>
      <c r="F10" s="704" t="s">
        <v>46</v>
      </c>
      <c r="G10" s="704" t="s">
        <v>46</v>
      </c>
      <c r="H10" s="704" t="s">
        <v>46</v>
      </c>
      <c r="I10" s="704" t="s">
        <v>46</v>
      </c>
      <c r="J10" s="707" t="s">
        <v>46</v>
      </c>
    </row>
    <row r="11" customFormat="false" ht="34.65" hidden="false" customHeight="true" outlineLevel="0" collapsed="false">
      <c r="A11" s="661" t="s">
        <v>442</v>
      </c>
      <c r="B11" s="708"/>
      <c r="C11" s="709"/>
      <c r="D11" s="710" t="s">
        <v>46</v>
      </c>
      <c r="E11" s="709" t="s">
        <v>46</v>
      </c>
      <c r="F11" s="709" t="s">
        <v>46</v>
      </c>
      <c r="G11" s="709" t="s">
        <v>46</v>
      </c>
      <c r="H11" s="709" t="s">
        <v>46</v>
      </c>
      <c r="I11" s="709" t="s">
        <v>46</v>
      </c>
      <c r="J11" s="711" t="s">
        <v>46</v>
      </c>
    </row>
    <row r="12" customFormat="false" ht="16.3" hidden="false" customHeight="true" outlineLevel="0" collapsed="false">
      <c r="A12" s="712" t="s">
        <v>439</v>
      </c>
      <c r="B12" s="703" t="s">
        <v>440</v>
      </c>
      <c r="C12" s="704"/>
      <c r="D12" s="704" t="s">
        <v>46</v>
      </c>
      <c r="E12" s="704" t="s">
        <v>46</v>
      </c>
      <c r="F12" s="704" t="s">
        <v>46</v>
      </c>
      <c r="G12" s="704" t="s">
        <v>46</v>
      </c>
      <c r="H12" s="704" t="s">
        <v>46</v>
      </c>
      <c r="I12" s="704" t="s">
        <v>46</v>
      </c>
      <c r="J12" s="704" t="s">
        <v>46</v>
      </c>
    </row>
    <row r="13" customFormat="false" ht="17" hidden="false" customHeight="true" outlineLevel="0" collapsed="false">
      <c r="A13" s="713" t="s">
        <v>441</v>
      </c>
      <c r="B13" s="703" t="s">
        <v>440</v>
      </c>
      <c r="C13" s="704"/>
      <c r="D13" s="704" t="s">
        <v>46</v>
      </c>
      <c r="E13" s="704" t="s">
        <v>46</v>
      </c>
      <c r="F13" s="704" t="s">
        <v>46</v>
      </c>
      <c r="G13" s="704" t="s">
        <v>46</v>
      </c>
      <c r="H13" s="704" t="s">
        <v>46</v>
      </c>
      <c r="I13" s="704" t="s">
        <v>46</v>
      </c>
      <c r="J13" s="704" t="s">
        <v>46</v>
      </c>
    </row>
    <row r="14" customFormat="false" ht="19.05" hidden="false" customHeight="true" outlineLevel="0" collapsed="false">
      <c r="A14" s="714" t="s">
        <v>443</v>
      </c>
      <c r="B14" s="708"/>
      <c r="C14" s="709"/>
      <c r="D14" s="709" t="s">
        <v>46</v>
      </c>
      <c r="E14" s="709" t="s">
        <v>444</v>
      </c>
      <c r="F14" s="709" t="s">
        <v>46</v>
      </c>
      <c r="G14" s="709" t="s">
        <v>46</v>
      </c>
      <c r="H14" s="709" t="s">
        <v>444</v>
      </c>
      <c r="I14" s="715" t="n">
        <v>8.35866</v>
      </c>
      <c r="J14" s="716" t="n">
        <v>0.05749</v>
      </c>
    </row>
    <row r="15" customFormat="false" ht="15.8" hidden="false" customHeight="true" outlineLevel="0" collapsed="false">
      <c r="A15" s="702" t="s">
        <v>439</v>
      </c>
      <c r="B15" s="703" t="s">
        <v>445</v>
      </c>
      <c r="C15" s="703" t="s">
        <v>446</v>
      </c>
      <c r="D15" s="704" t="n">
        <v>614863177.63862</v>
      </c>
      <c r="E15" s="704" t="s">
        <v>447</v>
      </c>
      <c r="F15" s="704" t="n">
        <v>1.35943414795165E-005</v>
      </c>
      <c r="G15" s="704" t="n">
        <v>9.35004763511618E-008</v>
      </c>
      <c r="H15" s="704" t="s">
        <v>447</v>
      </c>
      <c r="I15" s="704" t="n">
        <v>8.35866</v>
      </c>
      <c r="J15" s="704" t="n">
        <v>0.05749</v>
      </c>
    </row>
    <row r="16" customFormat="false" ht="15.8" hidden="false" customHeight="true" outlineLevel="0" collapsed="false">
      <c r="A16" s="706" t="s">
        <v>441</v>
      </c>
      <c r="B16" s="703" t="s">
        <v>448</v>
      </c>
      <c r="C16" s="703" t="s">
        <v>449</v>
      </c>
      <c r="D16" s="704" t="s">
        <v>41</v>
      </c>
      <c r="E16" s="704" t="s">
        <v>41</v>
      </c>
      <c r="F16" s="704" t="s">
        <v>41</v>
      </c>
      <c r="G16" s="704" t="s">
        <v>41</v>
      </c>
      <c r="H16" s="704" t="s">
        <v>41</v>
      </c>
      <c r="I16" s="704" t="s">
        <v>41</v>
      </c>
      <c r="J16" s="704" t="s">
        <v>41</v>
      </c>
    </row>
    <row r="17" customFormat="false" ht="15.65" hidden="false" customHeight="true" outlineLevel="0" collapsed="false">
      <c r="A17" s="652" t="s">
        <v>130</v>
      </c>
      <c r="B17" s="717"/>
      <c r="C17" s="718"/>
      <c r="D17" s="718" t="s">
        <v>46</v>
      </c>
      <c r="E17" s="718" t="s">
        <v>444</v>
      </c>
      <c r="F17" s="718" t="s">
        <v>46</v>
      </c>
      <c r="G17" s="718" t="s">
        <v>46</v>
      </c>
      <c r="H17" s="718" t="s">
        <v>444</v>
      </c>
      <c r="I17" s="719" t="n">
        <v>0.11738</v>
      </c>
      <c r="J17" s="720" t="n">
        <v>0.00081</v>
      </c>
    </row>
    <row r="18" customFormat="false" ht="15.8" hidden="false" customHeight="true" outlineLevel="0" collapsed="false">
      <c r="A18" s="665" t="s">
        <v>450</v>
      </c>
      <c r="B18" s="721" t="s">
        <v>445</v>
      </c>
      <c r="C18" s="721" t="s">
        <v>446</v>
      </c>
      <c r="D18" s="722" t="n">
        <v>17160840.73485</v>
      </c>
      <c r="E18" s="704" t="s">
        <v>447</v>
      </c>
      <c r="F18" s="704" t="n">
        <v>6.83999122266931E-006</v>
      </c>
      <c r="G18" s="704" t="n">
        <v>4.72004846682752E-008</v>
      </c>
      <c r="H18" s="722" t="s">
        <v>447</v>
      </c>
      <c r="I18" s="722" t="n">
        <v>0.11738</v>
      </c>
      <c r="J18" s="723" t="n">
        <v>0.00081</v>
      </c>
    </row>
    <row r="19" customFormat="false" ht="15.8" hidden="false" customHeight="true" outlineLevel="0" collapsed="false">
      <c r="A19" s="665" t="s">
        <v>451</v>
      </c>
      <c r="B19" s="721" t="s">
        <v>448</v>
      </c>
      <c r="C19" s="721" t="s">
        <v>449</v>
      </c>
      <c r="D19" s="722" t="s">
        <v>41</v>
      </c>
      <c r="E19" s="704" t="s">
        <v>41</v>
      </c>
      <c r="F19" s="704" t="s">
        <v>41</v>
      </c>
      <c r="G19" s="704" t="s">
        <v>41</v>
      </c>
      <c r="H19" s="722" t="s">
        <v>41</v>
      </c>
      <c r="I19" s="722" t="s">
        <v>41</v>
      </c>
      <c r="J19" s="724" t="s">
        <v>41</v>
      </c>
    </row>
    <row r="20" customFormat="false" ht="15.65" hidden="false" customHeight="true" outlineLevel="0" collapsed="false">
      <c r="A20" s="652" t="s">
        <v>131</v>
      </c>
      <c r="B20" s="717"/>
      <c r="C20" s="718"/>
      <c r="D20" s="718" t="s">
        <v>46</v>
      </c>
      <c r="E20" s="718" t="s">
        <v>444</v>
      </c>
      <c r="F20" s="718" t="s">
        <v>46</v>
      </c>
      <c r="G20" s="718" t="s">
        <v>46</v>
      </c>
      <c r="H20" s="718" t="s">
        <v>444</v>
      </c>
      <c r="I20" s="719" t="n">
        <v>0.61194</v>
      </c>
      <c r="J20" s="720" t="n">
        <v>0.00421</v>
      </c>
    </row>
    <row r="21" customFormat="false" ht="15.8" hidden="false" customHeight="true" outlineLevel="0" collapsed="false">
      <c r="A21" s="665" t="s">
        <v>450</v>
      </c>
      <c r="B21" s="721" t="s">
        <v>445</v>
      </c>
      <c r="C21" s="721" t="s">
        <v>446</v>
      </c>
      <c r="D21" s="722" t="n">
        <v>89465530.16041</v>
      </c>
      <c r="E21" s="704" t="s">
        <v>447</v>
      </c>
      <c r="F21" s="704" t="n">
        <v>6.83995276060851E-006</v>
      </c>
      <c r="G21" s="704" t="n">
        <v>4.70572296665716E-008</v>
      </c>
      <c r="H21" s="722" t="s">
        <v>447</v>
      </c>
      <c r="I21" s="722" t="n">
        <v>0.61194</v>
      </c>
      <c r="J21" s="723" t="n">
        <v>0.00421</v>
      </c>
    </row>
    <row r="22" customFormat="false" ht="15.8" hidden="false" customHeight="true" outlineLevel="0" collapsed="false">
      <c r="A22" s="665" t="s">
        <v>451</v>
      </c>
      <c r="B22" s="721" t="s">
        <v>448</v>
      </c>
      <c r="C22" s="721" t="s">
        <v>449</v>
      </c>
      <c r="D22" s="722" t="s">
        <v>41</v>
      </c>
      <c r="E22" s="704" t="s">
        <v>41</v>
      </c>
      <c r="F22" s="704" t="s">
        <v>41</v>
      </c>
      <c r="G22" s="704" t="s">
        <v>41</v>
      </c>
      <c r="H22" s="722" t="s">
        <v>41</v>
      </c>
      <c r="I22" s="722" t="s">
        <v>41</v>
      </c>
      <c r="J22" s="724" t="s">
        <v>41</v>
      </c>
    </row>
    <row r="23" customFormat="false" ht="15.65" hidden="false" customHeight="true" outlineLevel="0" collapsed="false">
      <c r="A23" s="652" t="s">
        <v>132</v>
      </c>
      <c r="B23" s="717"/>
      <c r="C23" s="718"/>
      <c r="D23" s="718" t="s">
        <v>46</v>
      </c>
      <c r="E23" s="718" t="s">
        <v>444</v>
      </c>
      <c r="F23" s="718" t="s">
        <v>46</v>
      </c>
      <c r="G23" s="718" t="s">
        <v>46</v>
      </c>
      <c r="H23" s="718" t="s">
        <v>444</v>
      </c>
      <c r="I23" s="719" t="n">
        <v>0.08676</v>
      </c>
      <c r="J23" s="720" t="n">
        <v>0.0006</v>
      </c>
    </row>
    <row r="24" customFormat="false" ht="15.8" hidden="false" customHeight="true" outlineLevel="0" collapsed="false">
      <c r="A24" s="665" t="s">
        <v>450</v>
      </c>
      <c r="B24" s="721" t="s">
        <v>445</v>
      </c>
      <c r="C24" s="721" t="s">
        <v>446</v>
      </c>
      <c r="D24" s="722" t="n">
        <v>12684608.39715</v>
      </c>
      <c r="E24" s="704" t="s">
        <v>447</v>
      </c>
      <c r="F24" s="704" t="n">
        <v>6.83978545364423E-006</v>
      </c>
      <c r="G24" s="704" t="n">
        <v>4.73014208412464E-008</v>
      </c>
      <c r="H24" s="722" t="s">
        <v>447</v>
      </c>
      <c r="I24" s="722" t="n">
        <v>0.08676</v>
      </c>
      <c r="J24" s="723" t="n">
        <v>0.0006</v>
      </c>
    </row>
    <row r="25" customFormat="false" ht="15.8" hidden="false" customHeight="true" outlineLevel="0" collapsed="false">
      <c r="A25" s="665" t="s">
        <v>451</v>
      </c>
      <c r="B25" s="721" t="s">
        <v>448</v>
      </c>
      <c r="C25" s="721" t="s">
        <v>449</v>
      </c>
      <c r="D25" s="722" t="s">
        <v>41</v>
      </c>
      <c r="E25" s="704" t="s">
        <v>41</v>
      </c>
      <c r="F25" s="704" t="s">
        <v>41</v>
      </c>
      <c r="G25" s="704" t="s">
        <v>41</v>
      </c>
      <c r="H25" s="722" t="s">
        <v>41</v>
      </c>
      <c r="I25" s="722" t="s">
        <v>41</v>
      </c>
      <c r="J25" s="724" t="s">
        <v>41</v>
      </c>
    </row>
    <row r="26" customFormat="false" ht="15.65" hidden="false" customHeight="true" outlineLevel="0" collapsed="false">
      <c r="A26" s="652" t="s">
        <v>133</v>
      </c>
      <c r="B26" s="717"/>
      <c r="C26" s="718"/>
      <c r="D26" s="718" t="s">
        <v>46</v>
      </c>
      <c r="E26" s="718" t="s">
        <v>444</v>
      </c>
      <c r="F26" s="718" t="s">
        <v>46</v>
      </c>
      <c r="G26" s="718" t="s">
        <v>46</v>
      </c>
      <c r="H26" s="718" t="s">
        <v>444</v>
      </c>
      <c r="I26" s="719" t="n">
        <v>0.04582</v>
      </c>
      <c r="J26" s="720" t="n">
        <v>0.00032</v>
      </c>
    </row>
    <row r="27" customFormat="false" ht="15.8" hidden="false" customHeight="true" outlineLevel="0" collapsed="false">
      <c r="A27" s="665" t="s">
        <v>450</v>
      </c>
      <c r="B27" s="721" t="s">
        <v>445</v>
      </c>
      <c r="C27" s="721" t="s">
        <v>446</v>
      </c>
      <c r="D27" s="722" t="n">
        <v>6698861.95669</v>
      </c>
      <c r="E27" s="704" t="s">
        <v>447</v>
      </c>
      <c r="F27" s="704" t="n">
        <v>6.83996778799728E-006</v>
      </c>
      <c r="G27" s="704" t="n">
        <v>4.77693079912512E-008</v>
      </c>
      <c r="H27" s="722" t="s">
        <v>447</v>
      </c>
      <c r="I27" s="722" t="n">
        <v>0.04582</v>
      </c>
      <c r="J27" s="723" t="n">
        <v>0.00032</v>
      </c>
    </row>
    <row r="28" customFormat="false" ht="15.8" hidden="false" customHeight="true" outlineLevel="0" collapsed="false">
      <c r="A28" s="665" t="s">
        <v>451</v>
      </c>
      <c r="B28" s="721" t="s">
        <v>448</v>
      </c>
      <c r="C28" s="721" t="s">
        <v>449</v>
      </c>
      <c r="D28" s="722" t="s">
        <v>41</v>
      </c>
      <c r="E28" s="704" t="s">
        <v>41</v>
      </c>
      <c r="F28" s="704" t="s">
        <v>41</v>
      </c>
      <c r="G28" s="704" t="s">
        <v>41</v>
      </c>
      <c r="H28" s="722" t="s">
        <v>41</v>
      </c>
      <c r="I28" s="722" t="s">
        <v>41</v>
      </c>
      <c r="J28" s="724" t="s">
        <v>41</v>
      </c>
    </row>
    <row r="29" customFormat="false" ht="15.65" hidden="false" customHeight="true" outlineLevel="0" collapsed="false">
      <c r="A29" s="652" t="s">
        <v>134</v>
      </c>
      <c r="B29" s="717"/>
      <c r="C29" s="718"/>
      <c r="D29" s="718" t="s">
        <v>46</v>
      </c>
      <c r="E29" s="718" t="s">
        <v>444</v>
      </c>
      <c r="F29" s="718" t="s">
        <v>46</v>
      </c>
      <c r="G29" s="718" t="s">
        <v>46</v>
      </c>
      <c r="H29" s="718" t="s">
        <v>444</v>
      </c>
      <c r="I29" s="719" t="n">
        <v>0.03264</v>
      </c>
      <c r="J29" s="720" t="n">
        <v>0.00022</v>
      </c>
    </row>
    <row r="30" customFormat="false" ht="15.8" hidden="false" customHeight="true" outlineLevel="0" collapsed="false">
      <c r="A30" s="665" t="s">
        <v>450</v>
      </c>
      <c r="B30" s="721" t="s">
        <v>445</v>
      </c>
      <c r="C30" s="721" t="s">
        <v>446</v>
      </c>
      <c r="D30" s="722" t="n">
        <v>4771336.33258</v>
      </c>
      <c r="E30" s="704" t="s">
        <v>447</v>
      </c>
      <c r="F30" s="704" t="n">
        <v>6.84085080674885E-006</v>
      </c>
      <c r="G30" s="704" t="n">
        <v>4.61086757807827E-008</v>
      </c>
      <c r="H30" s="722" t="s">
        <v>447</v>
      </c>
      <c r="I30" s="722" t="n">
        <v>0.03264</v>
      </c>
      <c r="J30" s="723" t="n">
        <v>0.00022</v>
      </c>
    </row>
    <row r="31" customFormat="false" ht="15.8" hidden="false" customHeight="true" outlineLevel="0" collapsed="false">
      <c r="A31" s="665" t="s">
        <v>451</v>
      </c>
      <c r="B31" s="721" t="s">
        <v>448</v>
      </c>
      <c r="C31" s="721" t="s">
        <v>449</v>
      </c>
      <c r="D31" s="722" t="s">
        <v>41</v>
      </c>
      <c r="E31" s="704" t="s">
        <v>41</v>
      </c>
      <c r="F31" s="704" t="s">
        <v>41</v>
      </c>
      <c r="G31" s="704" t="s">
        <v>41</v>
      </c>
      <c r="H31" s="722" t="s">
        <v>41</v>
      </c>
      <c r="I31" s="722" t="s">
        <v>41</v>
      </c>
      <c r="J31" s="724" t="s">
        <v>41</v>
      </c>
    </row>
    <row r="32" customFormat="false" ht="15.65" hidden="false" customHeight="true" outlineLevel="0" collapsed="false">
      <c r="A32" s="652" t="s">
        <v>135</v>
      </c>
      <c r="B32" s="717"/>
      <c r="C32" s="718"/>
      <c r="D32" s="718" t="s">
        <v>46</v>
      </c>
      <c r="E32" s="718" t="s">
        <v>444</v>
      </c>
      <c r="F32" s="718" t="s">
        <v>46</v>
      </c>
      <c r="G32" s="718" t="s">
        <v>46</v>
      </c>
      <c r="H32" s="718" t="s">
        <v>444</v>
      </c>
      <c r="I32" s="719" t="n">
        <v>0.0787</v>
      </c>
      <c r="J32" s="720" t="n">
        <v>0.00054</v>
      </c>
    </row>
    <row r="33" customFormat="false" ht="15.8" hidden="false" customHeight="true" outlineLevel="0" collapsed="false">
      <c r="A33" s="665" t="s">
        <v>450</v>
      </c>
      <c r="B33" s="721" t="s">
        <v>445</v>
      </c>
      <c r="C33" s="721" t="s">
        <v>446</v>
      </c>
      <c r="D33" s="722" t="n">
        <v>11506502.95469</v>
      </c>
      <c r="E33" s="704" t="s">
        <v>447</v>
      </c>
      <c r="F33" s="704" t="n">
        <v>6.83961063668977E-006</v>
      </c>
      <c r="G33" s="704" t="n">
        <v>4.6929984038278E-008</v>
      </c>
      <c r="H33" s="722" t="s">
        <v>447</v>
      </c>
      <c r="I33" s="722" t="n">
        <v>0.0787</v>
      </c>
      <c r="J33" s="723" t="n">
        <v>0.00054</v>
      </c>
    </row>
    <row r="34" customFormat="false" ht="15.8" hidden="false" customHeight="true" outlineLevel="0" collapsed="false">
      <c r="A34" s="665" t="s">
        <v>451</v>
      </c>
      <c r="B34" s="721" t="s">
        <v>448</v>
      </c>
      <c r="C34" s="721" t="s">
        <v>449</v>
      </c>
      <c r="D34" s="722" t="s">
        <v>41</v>
      </c>
      <c r="E34" s="704" t="s">
        <v>41</v>
      </c>
      <c r="F34" s="704" t="s">
        <v>41</v>
      </c>
      <c r="G34" s="704" t="s">
        <v>41</v>
      </c>
      <c r="H34" s="722" t="s">
        <v>41</v>
      </c>
      <c r="I34" s="722" t="s">
        <v>41</v>
      </c>
      <c r="J34" s="724" t="s">
        <v>41</v>
      </c>
    </row>
    <row r="35" customFormat="false" ht="15.65" hidden="false" customHeight="true" outlineLevel="0" collapsed="false">
      <c r="A35" s="652" t="s">
        <v>136</v>
      </c>
      <c r="B35" s="717"/>
      <c r="C35" s="718"/>
      <c r="D35" s="718" t="s">
        <v>46</v>
      </c>
      <c r="E35" s="718" t="s">
        <v>444</v>
      </c>
      <c r="F35" s="718" t="s">
        <v>46</v>
      </c>
      <c r="G35" s="718" t="s">
        <v>46</v>
      </c>
      <c r="H35" s="718" t="s">
        <v>444</v>
      </c>
      <c r="I35" s="719" t="n">
        <v>0.04595</v>
      </c>
      <c r="J35" s="720" t="n">
        <v>0.00032</v>
      </c>
    </row>
    <row r="36" customFormat="false" ht="15.8" hidden="false" customHeight="true" outlineLevel="0" collapsed="false">
      <c r="A36" s="665" t="s">
        <v>450</v>
      </c>
      <c r="B36" s="721" t="s">
        <v>445</v>
      </c>
      <c r="C36" s="721" t="s">
        <v>446</v>
      </c>
      <c r="D36" s="722" t="n">
        <v>6717567.3516</v>
      </c>
      <c r="E36" s="704" t="s">
        <v>447</v>
      </c>
      <c r="F36" s="704" t="n">
        <v>6.84027380671599E-006</v>
      </c>
      <c r="G36" s="704" t="n">
        <v>4.76362920163029E-008</v>
      </c>
      <c r="H36" s="722" t="s">
        <v>447</v>
      </c>
      <c r="I36" s="722" t="n">
        <v>0.04595</v>
      </c>
      <c r="J36" s="723" t="n">
        <v>0.00032</v>
      </c>
    </row>
    <row r="37" customFormat="false" ht="15.8" hidden="false" customHeight="true" outlineLevel="0" collapsed="false">
      <c r="A37" s="665" t="s">
        <v>451</v>
      </c>
      <c r="B37" s="721" t="s">
        <v>448</v>
      </c>
      <c r="C37" s="721" t="s">
        <v>449</v>
      </c>
      <c r="D37" s="722" t="s">
        <v>41</v>
      </c>
      <c r="E37" s="704" t="s">
        <v>41</v>
      </c>
      <c r="F37" s="704" t="s">
        <v>41</v>
      </c>
      <c r="G37" s="704" t="s">
        <v>41</v>
      </c>
      <c r="H37" s="722" t="s">
        <v>41</v>
      </c>
      <c r="I37" s="722" t="s">
        <v>41</v>
      </c>
      <c r="J37" s="724" t="s">
        <v>41</v>
      </c>
    </row>
    <row r="38" customFormat="false" ht="15.65" hidden="false" customHeight="true" outlineLevel="0" collapsed="false">
      <c r="A38" s="652" t="s">
        <v>137</v>
      </c>
      <c r="B38" s="717"/>
      <c r="C38" s="718"/>
      <c r="D38" s="718" t="s">
        <v>46</v>
      </c>
      <c r="E38" s="718" t="s">
        <v>444</v>
      </c>
      <c r="F38" s="718" t="s">
        <v>46</v>
      </c>
      <c r="G38" s="718" t="s">
        <v>46</v>
      </c>
      <c r="H38" s="718" t="s">
        <v>444</v>
      </c>
      <c r="I38" s="719" t="n">
        <v>0.35392</v>
      </c>
      <c r="J38" s="720" t="n">
        <v>0.00243</v>
      </c>
    </row>
    <row r="39" customFormat="false" ht="15.8" hidden="false" customHeight="true" outlineLevel="0" collapsed="false">
      <c r="A39" s="665" t="s">
        <v>450</v>
      </c>
      <c r="B39" s="721" t="s">
        <v>445</v>
      </c>
      <c r="C39" s="721" t="s">
        <v>446</v>
      </c>
      <c r="D39" s="722" t="n">
        <v>51742031.2453</v>
      </c>
      <c r="E39" s="704" t="s">
        <v>447</v>
      </c>
      <c r="F39" s="704" t="n">
        <v>6.84008709132671E-006</v>
      </c>
      <c r="G39" s="704" t="n">
        <v>4.69637534807977E-008</v>
      </c>
      <c r="H39" s="722" t="s">
        <v>447</v>
      </c>
      <c r="I39" s="722" t="n">
        <v>0.35392</v>
      </c>
      <c r="J39" s="723" t="n">
        <v>0.00243</v>
      </c>
    </row>
    <row r="40" customFormat="false" ht="15.8" hidden="false" customHeight="true" outlineLevel="0" collapsed="false">
      <c r="A40" s="665" t="s">
        <v>451</v>
      </c>
      <c r="B40" s="721" t="s">
        <v>448</v>
      </c>
      <c r="C40" s="721" t="s">
        <v>449</v>
      </c>
      <c r="D40" s="722" t="s">
        <v>41</v>
      </c>
      <c r="E40" s="704" t="s">
        <v>41</v>
      </c>
      <c r="F40" s="704" t="s">
        <v>41</v>
      </c>
      <c r="G40" s="704" t="s">
        <v>41</v>
      </c>
      <c r="H40" s="722" t="s">
        <v>41</v>
      </c>
      <c r="I40" s="722" t="s">
        <v>41</v>
      </c>
      <c r="J40" s="724" t="s">
        <v>41</v>
      </c>
    </row>
    <row r="41" customFormat="false" ht="15.65" hidden="false" customHeight="true" outlineLevel="0" collapsed="false">
      <c r="A41" s="652" t="s">
        <v>138</v>
      </c>
      <c r="B41" s="717"/>
      <c r="C41" s="718"/>
      <c r="D41" s="718" t="s">
        <v>46</v>
      </c>
      <c r="E41" s="718" t="s">
        <v>444</v>
      </c>
      <c r="F41" s="718" t="s">
        <v>46</v>
      </c>
      <c r="G41" s="718" t="s">
        <v>46</v>
      </c>
      <c r="H41" s="718" t="s">
        <v>444</v>
      </c>
      <c r="I41" s="719" t="n">
        <v>0.10877</v>
      </c>
      <c r="J41" s="720" t="n">
        <v>0.00075</v>
      </c>
    </row>
    <row r="42" customFormat="false" ht="15.8" hidden="false" customHeight="true" outlineLevel="0" collapsed="false">
      <c r="A42" s="665" t="s">
        <v>450</v>
      </c>
      <c r="B42" s="721" t="s">
        <v>445</v>
      </c>
      <c r="C42" s="721" t="s">
        <v>446</v>
      </c>
      <c r="D42" s="722" t="n">
        <v>15901609.83684</v>
      </c>
      <c r="E42" s="704" t="s">
        <v>447</v>
      </c>
      <c r="F42" s="704" t="n">
        <v>6.84018795053111E-006</v>
      </c>
      <c r="G42" s="704" t="n">
        <v>4.71650359740584E-008</v>
      </c>
      <c r="H42" s="722" t="s">
        <v>447</v>
      </c>
      <c r="I42" s="722" t="n">
        <v>0.10877</v>
      </c>
      <c r="J42" s="723" t="n">
        <v>0.00075</v>
      </c>
    </row>
    <row r="43" customFormat="false" ht="15.8" hidden="false" customHeight="true" outlineLevel="0" collapsed="false">
      <c r="A43" s="665" t="s">
        <v>451</v>
      </c>
      <c r="B43" s="721" t="s">
        <v>448</v>
      </c>
      <c r="C43" s="721" t="s">
        <v>449</v>
      </c>
      <c r="D43" s="722" t="s">
        <v>41</v>
      </c>
      <c r="E43" s="704" t="s">
        <v>41</v>
      </c>
      <c r="F43" s="704" t="s">
        <v>41</v>
      </c>
      <c r="G43" s="704" t="s">
        <v>41</v>
      </c>
      <c r="H43" s="722" t="s">
        <v>41</v>
      </c>
      <c r="I43" s="722" t="s">
        <v>41</v>
      </c>
      <c r="J43" s="724" t="s">
        <v>41</v>
      </c>
    </row>
    <row r="44" customFormat="false" ht="15.65" hidden="false" customHeight="true" outlineLevel="0" collapsed="false">
      <c r="A44" s="652" t="s">
        <v>139</v>
      </c>
      <c r="B44" s="717"/>
      <c r="C44" s="718"/>
      <c r="D44" s="718" t="s">
        <v>46</v>
      </c>
      <c r="E44" s="718" t="s">
        <v>444</v>
      </c>
      <c r="F44" s="718" t="s">
        <v>46</v>
      </c>
      <c r="G44" s="718" t="s">
        <v>46</v>
      </c>
      <c r="H44" s="718" t="s">
        <v>444</v>
      </c>
      <c r="I44" s="719" t="n">
        <v>0.16663</v>
      </c>
      <c r="J44" s="720" t="n">
        <v>0.00115</v>
      </c>
    </row>
    <row r="45" customFormat="false" ht="15.8" hidden="false" customHeight="true" outlineLevel="0" collapsed="false">
      <c r="A45" s="665" t="s">
        <v>450</v>
      </c>
      <c r="B45" s="721" t="s">
        <v>445</v>
      </c>
      <c r="C45" s="721" t="s">
        <v>446</v>
      </c>
      <c r="D45" s="722" t="n">
        <v>24361293.13442</v>
      </c>
      <c r="E45" s="704" t="s">
        <v>447</v>
      </c>
      <c r="F45" s="704" t="n">
        <v>6.83994889271986E-006</v>
      </c>
      <c r="G45" s="704" t="n">
        <v>4.72060326869582E-008</v>
      </c>
      <c r="H45" s="722" t="s">
        <v>447</v>
      </c>
      <c r="I45" s="722" t="n">
        <v>0.16663</v>
      </c>
      <c r="J45" s="723" t="n">
        <v>0.00115</v>
      </c>
    </row>
    <row r="46" customFormat="false" ht="15.8" hidden="false" customHeight="true" outlineLevel="0" collapsed="false">
      <c r="A46" s="665" t="s">
        <v>451</v>
      </c>
      <c r="B46" s="721" t="s">
        <v>448</v>
      </c>
      <c r="C46" s="721" t="s">
        <v>449</v>
      </c>
      <c r="D46" s="722" t="s">
        <v>41</v>
      </c>
      <c r="E46" s="704" t="s">
        <v>41</v>
      </c>
      <c r="F46" s="704" t="s">
        <v>41</v>
      </c>
      <c r="G46" s="704" t="s">
        <v>41</v>
      </c>
      <c r="H46" s="722" t="s">
        <v>41</v>
      </c>
      <c r="I46" s="722" t="s">
        <v>41</v>
      </c>
      <c r="J46" s="724" t="s">
        <v>41</v>
      </c>
    </row>
    <row r="47" customFormat="false" ht="15.65" hidden="false" customHeight="true" outlineLevel="0" collapsed="false">
      <c r="A47" s="652" t="s">
        <v>152</v>
      </c>
      <c r="B47" s="717"/>
      <c r="C47" s="718"/>
      <c r="D47" s="718" t="s">
        <v>46</v>
      </c>
      <c r="E47" s="718" t="s">
        <v>444</v>
      </c>
      <c r="F47" s="718" t="s">
        <v>46</v>
      </c>
      <c r="G47" s="718" t="s">
        <v>46</v>
      </c>
      <c r="H47" s="718" t="s">
        <v>444</v>
      </c>
      <c r="I47" s="719" t="n">
        <v>0.11002</v>
      </c>
      <c r="J47" s="720" t="n">
        <v>0.00076</v>
      </c>
    </row>
    <row r="48" customFormat="false" ht="15.8" hidden="false" customHeight="true" outlineLevel="0" collapsed="false">
      <c r="A48" s="665" t="s">
        <v>450</v>
      </c>
      <c r="B48" s="721" t="s">
        <v>445</v>
      </c>
      <c r="C48" s="721" t="s">
        <v>446</v>
      </c>
      <c r="D48" s="722" t="s">
        <v>41</v>
      </c>
      <c r="E48" s="704" t="s">
        <v>447</v>
      </c>
      <c r="F48" s="704" t="s">
        <v>41</v>
      </c>
      <c r="G48" s="704" t="s">
        <v>41</v>
      </c>
      <c r="H48" s="722" t="s">
        <v>447</v>
      </c>
      <c r="I48" s="722" t="n">
        <v>0.11002</v>
      </c>
      <c r="J48" s="723" t="n">
        <v>0.00076</v>
      </c>
    </row>
    <row r="49" customFormat="false" ht="15.8" hidden="false" customHeight="true" outlineLevel="0" collapsed="false">
      <c r="A49" s="665" t="s">
        <v>451</v>
      </c>
      <c r="B49" s="721" t="s">
        <v>448</v>
      </c>
      <c r="C49" s="721" t="s">
        <v>449</v>
      </c>
      <c r="D49" s="722" t="s">
        <v>41</v>
      </c>
      <c r="E49" s="704" t="s">
        <v>41</v>
      </c>
      <c r="F49" s="704" t="s">
        <v>41</v>
      </c>
      <c r="G49" s="704" t="s">
        <v>41</v>
      </c>
      <c r="H49" s="722" t="s">
        <v>41</v>
      </c>
      <c r="I49" s="722" t="s">
        <v>41</v>
      </c>
      <c r="J49" s="724" t="s">
        <v>41</v>
      </c>
    </row>
    <row r="50" customFormat="false" ht="15.65" hidden="false" customHeight="true" outlineLevel="0" collapsed="false">
      <c r="A50" s="652" t="s">
        <v>151</v>
      </c>
      <c r="B50" s="717"/>
      <c r="C50" s="718"/>
      <c r="D50" s="718" t="s">
        <v>46</v>
      </c>
      <c r="E50" s="718" t="s">
        <v>444</v>
      </c>
      <c r="F50" s="718" t="s">
        <v>46</v>
      </c>
      <c r="G50" s="718" t="s">
        <v>46</v>
      </c>
      <c r="H50" s="718" t="s">
        <v>444</v>
      </c>
      <c r="I50" s="719" t="n">
        <v>3.87229</v>
      </c>
      <c r="J50" s="720" t="n">
        <v>0.02662</v>
      </c>
    </row>
    <row r="51" customFormat="false" ht="15.8" hidden="false" customHeight="true" outlineLevel="0" collapsed="false">
      <c r="A51" s="665" t="s">
        <v>450</v>
      </c>
      <c r="B51" s="721" t="s">
        <v>445</v>
      </c>
      <c r="C51" s="721" t="s">
        <v>446</v>
      </c>
      <c r="D51" s="722" t="s">
        <v>41</v>
      </c>
      <c r="E51" s="704" t="s">
        <v>447</v>
      </c>
      <c r="F51" s="704" t="s">
        <v>41</v>
      </c>
      <c r="G51" s="704" t="s">
        <v>41</v>
      </c>
      <c r="H51" s="722" t="s">
        <v>447</v>
      </c>
      <c r="I51" s="722" t="n">
        <v>3.87229</v>
      </c>
      <c r="J51" s="723" t="n">
        <v>0.02662</v>
      </c>
    </row>
    <row r="52" customFormat="false" ht="15.8" hidden="false" customHeight="true" outlineLevel="0" collapsed="false">
      <c r="A52" s="665" t="s">
        <v>451</v>
      </c>
      <c r="B52" s="721" t="s">
        <v>448</v>
      </c>
      <c r="C52" s="721" t="s">
        <v>449</v>
      </c>
      <c r="D52" s="722" t="s">
        <v>41</v>
      </c>
      <c r="E52" s="704" t="s">
        <v>41</v>
      </c>
      <c r="F52" s="704" t="s">
        <v>41</v>
      </c>
      <c r="G52" s="704" t="s">
        <v>41</v>
      </c>
      <c r="H52" s="722" t="s">
        <v>41</v>
      </c>
      <c r="I52" s="722" t="s">
        <v>41</v>
      </c>
      <c r="J52" s="724" t="s">
        <v>41</v>
      </c>
    </row>
    <row r="53" customFormat="false" ht="15.65" hidden="false" customHeight="true" outlineLevel="0" collapsed="false">
      <c r="A53" s="652" t="s">
        <v>140</v>
      </c>
      <c r="B53" s="717"/>
      <c r="C53" s="718"/>
      <c r="D53" s="718" t="s">
        <v>46</v>
      </c>
      <c r="E53" s="718" t="s">
        <v>444</v>
      </c>
      <c r="F53" s="718" t="s">
        <v>46</v>
      </c>
      <c r="G53" s="718" t="s">
        <v>46</v>
      </c>
      <c r="H53" s="718" t="s">
        <v>444</v>
      </c>
      <c r="I53" s="719" t="n">
        <v>0.02882</v>
      </c>
      <c r="J53" s="720" t="n">
        <v>0.0002</v>
      </c>
      <c r="K53" s="316"/>
    </row>
    <row r="54" customFormat="false" ht="15.8" hidden="false" customHeight="true" outlineLevel="0" collapsed="false">
      <c r="A54" s="665" t="s">
        <v>450</v>
      </c>
      <c r="B54" s="721" t="s">
        <v>445</v>
      </c>
      <c r="C54" s="721" t="s">
        <v>446</v>
      </c>
      <c r="D54" s="722" t="n">
        <v>4212762.4391</v>
      </c>
      <c r="E54" s="704" t="s">
        <v>447</v>
      </c>
      <c r="F54" s="704" t="n">
        <v>6.84111682455966E-006</v>
      </c>
      <c r="G54" s="704" t="n">
        <v>4.74747871239394E-008</v>
      </c>
      <c r="H54" s="722" t="s">
        <v>447</v>
      </c>
      <c r="I54" s="722" t="n">
        <v>0.02882</v>
      </c>
      <c r="J54" s="723" t="n">
        <v>0.0002</v>
      </c>
    </row>
    <row r="55" customFormat="false" ht="15.8" hidden="false" customHeight="true" outlineLevel="0" collapsed="false">
      <c r="A55" s="665" t="s">
        <v>451</v>
      </c>
      <c r="B55" s="721" t="s">
        <v>448</v>
      </c>
      <c r="C55" s="721" t="s">
        <v>449</v>
      </c>
      <c r="D55" s="722" t="s">
        <v>41</v>
      </c>
      <c r="E55" s="704" t="s">
        <v>41</v>
      </c>
      <c r="F55" s="704" t="s">
        <v>41</v>
      </c>
      <c r="G55" s="704" t="s">
        <v>41</v>
      </c>
      <c r="H55" s="722" t="s">
        <v>41</v>
      </c>
      <c r="I55" s="722" t="s">
        <v>41</v>
      </c>
      <c r="J55" s="724" t="s">
        <v>41</v>
      </c>
    </row>
    <row r="56" customFormat="false" ht="15.65" hidden="false" customHeight="true" outlineLevel="0" collapsed="false">
      <c r="A56" s="652" t="s">
        <v>141</v>
      </c>
      <c r="B56" s="717"/>
      <c r="C56" s="718"/>
      <c r="D56" s="718" t="s">
        <v>46</v>
      </c>
      <c r="E56" s="718" t="s">
        <v>444</v>
      </c>
      <c r="F56" s="718" t="s">
        <v>46</v>
      </c>
      <c r="G56" s="718" t="s">
        <v>46</v>
      </c>
      <c r="H56" s="718" t="s">
        <v>444</v>
      </c>
      <c r="I56" s="719" t="n">
        <v>0.02011</v>
      </c>
      <c r="J56" s="720" t="n">
        <v>0.00014</v>
      </c>
    </row>
    <row r="57" customFormat="false" ht="15.8" hidden="false" customHeight="true" outlineLevel="0" collapsed="false">
      <c r="A57" s="665" t="s">
        <v>450</v>
      </c>
      <c r="B57" s="721" t="s">
        <v>445</v>
      </c>
      <c r="C57" s="721" t="s">
        <v>446</v>
      </c>
      <c r="D57" s="722" t="n">
        <v>2939918.18705</v>
      </c>
      <c r="E57" s="704" t="s">
        <v>447</v>
      </c>
      <c r="F57" s="704" t="n">
        <v>6.84032640383744E-006</v>
      </c>
      <c r="G57" s="704" t="n">
        <v>4.76203727765908E-008</v>
      </c>
      <c r="H57" s="722" t="s">
        <v>447</v>
      </c>
      <c r="I57" s="722" t="n">
        <v>0.02011</v>
      </c>
      <c r="J57" s="723" t="n">
        <v>0.00014</v>
      </c>
    </row>
    <row r="58" customFormat="false" ht="15.8" hidden="false" customHeight="true" outlineLevel="0" collapsed="false">
      <c r="A58" s="665" t="s">
        <v>451</v>
      </c>
      <c r="B58" s="721" t="s">
        <v>448</v>
      </c>
      <c r="C58" s="721" t="s">
        <v>449</v>
      </c>
      <c r="D58" s="722" t="s">
        <v>41</v>
      </c>
      <c r="E58" s="704" t="s">
        <v>41</v>
      </c>
      <c r="F58" s="704" t="s">
        <v>41</v>
      </c>
      <c r="G58" s="704" t="s">
        <v>41</v>
      </c>
      <c r="H58" s="722" t="s">
        <v>41</v>
      </c>
      <c r="I58" s="722" t="s">
        <v>41</v>
      </c>
      <c r="J58" s="724" t="s">
        <v>41</v>
      </c>
    </row>
    <row r="59" customFormat="false" ht="15.65" hidden="false" customHeight="true" outlineLevel="0" collapsed="false">
      <c r="A59" s="652" t="s">
        <v>142</v>
      </c>
      <c r="B59" s="717"/>
      <c r="C59" s="718"/>
      <c r="D59" s="718" t="s">
        <v>46</v>
      </c>
      <c r="E59" s="718" t="s">
        <v>444</v>
      </c>
      <c r="F59" s="718" t="s">
        <v>46</v>
      </c>
      <c r="G59" s="718" t="s">
        <v>46</v>
      </c>
      <c r="H59" s="718" t="s">
        <v>444</v>
      </c>
      <c r="I59" s="719" t="n">
        <v>0.19848</v>
      </c>
      <c r="J59" s="720" t="n">
        <v>0.00136</v>
      </c>
    </row>
    <row r="60" customFormat="false" ht="15.8" hidden="false" customHeight="true" outlineLevel="0" collapsed="false">
      <c r="A60" s="665" t="s">
        <v>450</v>
      </c>
      <c r="B60" s="721" t="s">
        <v>445</v>
      </c>
      <c r="C60" s="721" t="s">
        <v>446</v>
      </c>
      <c r="D60" s="722" t="n">
        <v>29017124.72369</v>
      </c>
      <c r="E60" s="704" t="s">
        <v>447</v>
      </c>
      <c r="F60" s="704" t="n">
        <v>6.84009879993237E-006</v>
      </c>
      <c r="G60" s="704" t="n">
        <v>4.68688752917575E-008</v>
      </c>
      <c r="H60" s="722" t="s">
        <v>447</v>
      </c>
      <c r="I60" s="722" t="n">
        <v>0.19848</v>
      </c>
      <c r="J60" s="723" t="n">
        <v>0.00136</v>
      </c>
    </row>
    <row r="61" customFormat="false" ht="15.8" hidden="false" customHeight="true" outlineLevel="0" collapsed="false">
      <c r="A61" s="665" t="s">
        <v>451</v>
      </c>
      <c r="B61" s="721" t="s">
        <v>448</v>
      </c>
      <c r="C61" s="721" t="s">
        <v>449</v>
      </c>
      <c r="D61" s="722" t="s">
        <v>41</v>
      </c>
      <c r="E61" s="704" t="s">
        <v>41</v>
      </c>
      <c r="F61" s="704" t="s">
        <v>41</v>
      </c>
      <c r="G61" s="704" t="s">
        <v>41</v>
      </c>
      <c r="H61" s="722" t="s">
        <v>41</v>
      </c>
      <c r="I61" s="722" t="s">
        <v>41</v>
      </c>
      <c r="J61" s="724" t="s">
        <v>41</v>
      </c>
    </row>
    <row r="62" customFormat="false" ht="15.65" hidden="false" customHeight="true" outlineLevel="0" collapsed="false">
      <c r="A62" s="652" t="s">
        <v>143</v>
      </c>
      <c r="B62" s="717"/>
      <c r="C62" s="718"/>
      <c r="D62" s="718" t="s">
        <v>46</v>
      </c>
      <c r="E62" s="718" t="s">
        <v>444</v>
      </c>
      <c r="F62" s="718" t="s">
        <v>46</v>
      </c>
      <c r="G62" s="718" t="s">
        <v>46</v>
      </c>
      <c r="H62" s="718" t="s">
        <v>444</v>
      </c>
      <c r="I62" s="719" t="n">
        <v>0.77578</v>
      </c>
      <c r="J62" s="720" t="n">
        <v>0.00533</v>
      </c>
    </row>
    <row r="63" customFormat="false" ht="15.8" hidden="false" customHeight="true" outlineLevel="0" collapsed="false">
      <c r="A63" s="665" t="s">
        <v>450</v>
      </c>
      <c r="B63" s="721" t="s">
        <v>445</v>
      </c>
      <c r="C63" s="721" t="s">
        <v>446</v>
      </c>
      <c r="D63" s="722" t="n">
        <v>113417940.94441</v>
      </c>
      <c r="E63" s="704" t="s">
        <v>447</v>
      </c>
      <c r="F63" s="704" t="n">
        <v>6.8400113204333E-006</v>
      </c>
      <c r="G63" s="704" t="n">
        <v>4.69943287245218E-008</v>
      </c>
      <c r="H63" s="722" t="s">
        <v>447</v>
      </c>
      <c r="I63" s="722" t="n">
        <v>0.77578</v>
      </c>
      <c r="J63" s="723" t="n">
        <v>0.00533</v>
      </c>
    </row>
    <row r="64" customFormat="false" ht="15.8" hidden="false" customHeight="true" outlineLevel="0" collapsed="false">
      <c r="A64" s="665" t="s">
        <v>451</v>
      </c>
      <c r="B64" s="721" t="s">
        <v>448</v>
      </c>
      <c r="C64" s="721" t="s">
        <v>449</v>
      </c>
      <c r="D64" s="722" t="s">
        <v>41</v>
      </c>
      <c r="E64" s="704" t="s">
        <v>41</v>
      </c>
      <c r="F64" s="704" t="s">
        <v>41</v>
      </c>
      <c r="G64" s="704" t="s">
        <v>41</v>
      </c>
      <c r="H64" s="722" t="s">
        <v>41</v>
      </c>
      <c r="I64" s="722" t="s">
        <v>41</v>
      </c>
      <c r="J64" s="724" t="s">
        <v>41</v>
      </c>
    </row>
    <row r="65" customFormat="false" ht="15.65" hidden="false" customHeight="true" outlineLevel="0" collapsed="false">
      <c r="A65" s="652" t="s">
        <v>155</v>
      </c>
      <c r="B65" s="717"/>
      <c r="C65" s="718"/>
      <c r="D65" s="718" t="s">
        <v>46</v>
      </c>
      <c r="E65" s="718" t="s">
        <v>444</v>
      </c>
      <c r="F65" s="718" t="s">
        <v>46</v>
      </c>
      <c r="G65" s="718" t="s">
        <v>46</v>
      </c>
      <c r="H65" s="718" t="s">
        <v>444</v>
      </c>
      <c r="I65" s="719" t="n">
        <v>0.13494</v>
      </c>
      <c r="J65" s="720" t="n">
        <v>0.00093</v>
      </c>
    </row>
    <row r="66" customFormat="false" ht="15.8" hidden="false" customHeight="true" outlineLevel="0" collapsed="false">
      <c r="A66" s="665" t="s">
        <v>450</v>
      </c>
      <c r="B66" s="721" t="s">
        <v>445</v>
      </c>
      <c r="C66" s="721" t="s">
        <v>446</v>
      </c>
      <c r="D66" s="722" t="n">
        <v>19728289.95961</v>
      </c>
      <c r="E66" s="704" t="s">
        <v>447</v>
      </c>
      <c r="F66" s="704" t="n">
        <v>6.83992379857882E-006</v>
      </c>
      <c r="G66" s="704" t="n">
        <v>4.71404263574796E-008</v>
      </c>
      <c r="H66" s="722" t="s">
        <v>447</v>
      </c>
      <c r="I66" s="722" t="n">
        <v>0.13494</v>
      </c>
      <c r="J66" s="723" t="n">
        <v>0.00093</v>
      </c>
    </row>
    <row r="67" customFormat="false" ht="15.8" hidden="false" customHeight="true" outlineLevel="0" collapsed="false">
      <c r="A67" s="665" t="s">
        <v>451</v>
      </c>
      <c r="B67" s="721" t="s">
        <v>448</v>
      </c>
      <c r="C67" s="721" t="s">
        <v>449</v>
      </c>
      <c r="D67" s="722" t="s">
        <v>41</v>
      </c>
      <c r="E67" s="704" t="s">
        <v>41</v>
      </c>
      <c r="F67" s="704" t="s">
        <v>41</v>
      </c>
      <c r="G67" s="704" t="s">
        <v>41</v>
      </c>
      <c r="H67" s="722" t="s">
        <v>41</v>
      </c>
      <c r="I67" s="722" t="s">
        <v>41</v>
      </c>
      <c r="J67" s="724" t="s">
        <v>41</v>
      </c>
    </row>
    <row r="68" customFormat="false" ht="15.65" hidden="false" customHeight="true" outlineLevel="0" collapsed="false">
      <c r="A68" s="652" t="s">
        <v>153</v>
      </c>
      <c r="B68" s="717"/>
      <c r="C68" s="718"/>
      <c r="D68" s="718" t="s">
        <v>46</v>
      </c>
      <c r="E68" s="718" t="s">
        <v>444</v>
      </c>
      <c r="F68" s="718" t="s">
        <v>46</v>
      </c>
      <c r="G68" s="718" t="s">
        <v>46</v>
      </c>
      <c r="H68" s="718" t="s">
        <v>444</v>
      </c>
      <c r="I68" s="719" t="n">
        <v>0.13821</v>
      </c>
      <c r="J68" s="720" t="n">
        <v>0.00095</v>
      </c>
    </row>
    <row r="69" customFormat="false" ht="15.8" hidden="false" customHeight="true" outlineLevel="0" collapsed="false">
      <c r="A69" s="665" t="s">
        <v>450</v>
      </c>
      <c r="B69" s="721" t="s">
        <v>445</v>
      </c>
      <c r="C69" s="721" t="s">
        <v>446</v>
      </c>
      <c r="D69" s="722" t="s">
        <v>41</v>
      </c>
      <c r="E69" s="704" t="s">
        <v>447</v>
      </c>
      <c r="F69" s="704" t="s">
        <v>41</v>
      </c>
      <c r="G69" s="704" t="s">
        <v>41</v>
      </c>
      <c r="H69" s="722" t="s">
        <v>447</v>
      </c>
      <c r="I69" s="722" t="n">
        <v>0.13821</v>
      </c>
      <c r="J69" s="723" t="n">
        <v>0.00095</v>
      </c>
    </row>
    <row r="70" s="725" customFormat="true" ht="15.8" hidden="false" customHeight="true" outlineLevel="0" collapsed="false">
      <c r="A70" s="665" t="s">
        <v>451</v>
      </c>
      <c r="B70" s="721" t="s">
        <v>448</v>
      </c>
      <c r="C70" s="721" t="s">
        <v>449</v>
      </c>
      <c r="D70" s="722" t="s">
        <v>41</v>
      </c>
      <c r="E70" s="704" t="s">
        <v>41</v>
      </c>
      <c r="F70" s="704" t="s">
        <v>41</v>
      </c>
      <c r="G70" s="704" t="s">
        <v>41</v>
      </c>
      <c r="H70" s="722" t="s">
        <v>41</v>
      </c>
      <c r="I70" s="722" t="s">
        <v>41</v>
      </c>
      <c r="J70" s="724" t="s">
        <v>41</v>
      </c>
    </row>
    <row r="71" customFormat="false" ht="15.65" hidden="false" customHeight="true" outlineLevel="0" collapsed="false">
      <c r="A71" s="652" t="s">
        <v>144</v>
      </c>
      <c r="B71" s="717"/>
      <c r="C71" s="718"/>
      <c r="D71" s="718" t="s">
        <v>46</v>
      </c>
      <c r="E71" s="718" t="s">
        <v>444</v>
      </c>
      <c r="F71" s="718" t="s">
        <v>46</v>
      </c>
      <c r="G71" s="718" t="s">
        <v>46</v>
      </c>
      <c r="H71" s="718" t="s">
        <v>444</v>
      </c>
      <c r="I71" s="719" t="n">
        <v>0.65682</v>
      </c>
      <c r="J71" s="720" t="n">
        <v>0.00452</v>
      </c>
    </row>
    <row r="72" customFormat="false" ht="15.8" hidden="false" customHeight="true" outlineLevel="0" collapsed="false">
      <c r="A72" s="665" t="s">
        <v>450</v>
      </c>
      <c r="B72" s="721" t="s">
        <v>445</v>
      </c>
      <c r="C72" s="721" t="s">
        <v>446</v>
      </c>
      <c r="D72" s="722" t="n">
        <v>96025756.73921</v>
      </c>
      <c r="E72" s="704" t="s">
        <v>447</v>
      </c>
      <c r="F72" s="704" t="n">
        <v>6.84003982164717E-006</v>
      </c>
      <c r="G72" s="704" t="n">
        <v>4.7070704293178E-008</v>
      </c>
      <c r="H72" s="722" t="s">
        <v>447</v>
      </c>
      <c r="I72" s="722" t="n">
        <v>0.65682</v>
      </c>
      <c r="J72" s="723" t="n">
        <v>0.00452</v>
      </c>
    </row>
    <row r="73" customFormat="false" ht="15.8" hidden="false" customHeight="true" outlineLevel="0" collapsed="false">
      <c r="A73" s="665" t="s">
        <v>451</v>
      </c>
      <c r="B73" s="721" t="s">
        <v>448</v>
      </c>
      <c r="C73" s="721" t="s">
        <v>449</v>
      </c>
      <c r="D73" s="722" t="s">
        <v>41</v>
      </c>
      <c r="E73" s="704" t="s">
        <v>41</v>
      </c>
      <c r="F73" s="704" t="s">
        <v>41</v>
      </c>
      <c r="G73" s="704" t="s">
        <v>41</v>
      </c>
      <c r="H73" s="722" t="s">
        <v>41</v>
      </c>
      <c r="I73" s="722" t="s">
        <v>41</v>
      </c>
      <c r="J73" s="724" t="s">
        <v>41</v>
      </c>
    </row>
    <row r="74" customFormat="false" ht="15.65" hidden="false" customHeight="true" outlineLevel="0" collapsed="false">
      <c r="A74" s="652" t="s">
        <v>145</v>
      </c>
      <c r="B74" s="717"/>
      <c r="C74" s="718"/>
      <c r="D74" s="718" t="s">
        <v>46</v>
      </c>
      <c r="E74" s="718" t="s">
        <v>444</v>
      </c>
      <c r="F74" s="718" t="s">
        <v>46</v>
      </c>
      <c r="G74" s="718" t="s">
        <v>46</v>
      </c>
      <c r="H74" s="718" t="s">
        <v>444</v>
      </c>
      <c r="I74" s="719" t="n">
        <v>0.0748</v>
      </c>
      <c r="J74" s="720" t="n">
        <v>0.00051</v>
      </c>
    </row>
    <row r="75" customFormat="false" ht="15.8" hidden="false" customHeight="true" outlineLevel="0" collapsed="false">
      <c r="A75" s="665" t="s">
        <v>450</v>
      </c>
      <c r="B75" s="721" t="s">
        <v>445</v>
      </c>
      <c r="C75" s="721" t="s">
        <v>446</v>
      </c>
      <c r="D75" s="722" t="n">
        <v>10935970.61148</v>
      </c>
      <c r="E75" s="704" t="s">
        <v>447</v>
      </c>
      <c r="F75" s="704" t="n">
        <v>6.83981355266984E-006</v>
      </c>
      <c r="G75" s="704" t="n">
        <v>4.66350924045671E-008</v>
      </c>
      <c r="H75" s="722" t="s">
        <v>447</v>
      </c>
      <c r="I75" s="722" t="n">
        <v>0.0748</v>
      </c>
      <c r="J75" s="723" t="n">
        <v>0.00051</v>
      </c>
    </row>
    <row r="76" customFormat="false" ht="15.8" hidden="false" customHeight="true" outlineLevel="0" collapsed="false">
      <c r="A76" s="665" t="s">
        <v>451</v>
      </c>
      <c r="B76" s="721" t="s">
        <v>448</v>
      </c>
      <c r="C76" s="721" t="s">
        <v>449</v>
      </c>
      <c r="D76" s="722" t="s">
        <v>41</v>
      </c>
      <c r="E76" s="704" t="s">
        <v>41</v>
      </c>
      <c r="F76" s="704" t="s">
        <v>41</v>
      </c>
      <c r="G76" s="704" t="s">
        <v>41</v>
      </c>
      <c r="H76" s="722" t="s">
        <v>41</v>
      </c>
      <c r="I76" s="722" t="s">
        <v>41</v>
      </c>
      <c r="J76" s="724" t="s">
        <v>41</v>
      </c>
    </row>
    <row r="77" customFormat="false" ht="15.65" hidden="false" customHeight="true" outlineLevel="0" collapsed="false">
      <c r="A77" s="652" t="s">
        <v>146</v>
      </c>
      <c r="B77" s="717"/>
      <c r="C77" s="718"/>
      <c r="D77" s="718" t="s">
        <v>46</v>
      </c>
      <c r="E77" s="718" t="s">
        <v>444</v>
      </c>
      <c r="F77" s="718" t="s">
        <v>46</v>
      </c>
      <c r="G77" s="718" t="s">
        <v>46</v>
      </c>
      <c r="H77" s="718" t="s">
        <v>444</v>
      </c>
      <c r="I77" s="719" t="n">
        <v>0.04306</v>
      </c>
      <c r="J77" s="720" t="n">
        <v>0.0003</v>
      </c>
    </row>
    <row r="78" customFormat="false" ht="15.8" hidden="false" customHeight="true" outlineLevel="0" collapsed="false">
      <c r="A78" s="665" t="s">
        <v>450</v>
      </c>
      <c r="B78" s="721" t="s">
        <v>445</v>
      </c>
      <c r="C78" s="721" t="s">
        <v>446</v>
      </c>
      <c r="D78" s="722" t="n">
        <v>6295932.05091</v>
      </c>
      <c r="E78" s="704" t="s">
        <v>447</v>
      </c>
      <c r="F78" s="704" t="n">
        <v>6.83933683715284E-006</v>
      </c>
      <c r="G78" s="704" t="n">
        <v>4.76498154005075E-008</v>
      </c>
      <c r="H78" s="722" t="s">
        <v>447</v>
      </c>
      <c r="I78" s="722" t="n">
        <v>0.04306</v>
      </c>
      <c r="J78" s="723" t="n">
        <v>0.0003</v>
      </c>
    </row>
    <row r="79" customFormat="false" ht="15.8" hidden="false" customHeight="true" outlineLevel="0" collapsed="false">
      <c r="A79" s="665" t="s">
        <v>451</v>
      </c>
      <c r="B79" s="721" t="s">
        <v>448</v>
      </c>
      <c r="C79" s="721" t="s">
        <v>449</v>
      </c>
      <c r="D79" s="722" t="s">
        <v>41</v>
      </c>
      <c r="E79" s="704" t="s">
        <v>41</v>
      </c>
      <c r="F79" s="704" t="s">
        <v>41</v>
      </c>
      <c r="G79" s="704" t="s">
        <v>41</v>
      </c>
      <c r="H79" s="722" t="s">
        <v>41</v>
      </c>
      <c r="I79" s="722" t="s">
        <v>41</v>
      </c>
      <c r="J79" s="724" t="s">
        <v>41</v>
      </c>
    </row>
    <row r="80" customFormat="false" ht="15.65" hidden="false" customHeight="true" outlineLevel="0" collapsed="false">
      <c r="A80" s="652" t="s">
        <v>147</v>
      </c>
      <c r="B80" s="717"/>
      <c r="C80" s="718"/>
      <c r="D80" s="718" t="s">
        <v>46</v>
      </c>
      <c r="E80" s="718" t="s">
        <v>444</v>
      </c>
      <c r="F80" s="718" t="s">
        <v>46</v>
      </c>
      <c r="G80" s="718" t="s">
        <v>46</v>
      </c>
      <c r="H80" s="718" t="s">
        <v>444</v>
      </c>
      <c r="I80" s="719" t="n">
        <v>0.01692</v>
      </c>
      <c r="J80" s="720" t="n">
        <v>0.00012</v>
      </c>
    </row>
    <row r="81" customFormat="false" ht="15.8" hidden="false" customHeight="true" outlineLevel="0" collapsed="false">
      <c r="A81" s="665" t="s">
        <v>450</v>
      </c>
      <c r="B81" s="721" t="s">
        <v>445</v>
      </c>
      <c r="C81" s="721" t="s">
        <v>446</v>
      </c>
      <c r="D81" s="722" t="n">
        <v>2473222.67953</v>
      </c>
      <c r="E81" s="704" t="s">
        <v>447</v>
      </c>
      <c r="F81" s="704" t="n">
        <v>6.84127642045374E-006</v>
      </c>
      <c r="G81" s="704" t="n">
        <v>4.85196909252038E-008</v>
      </c>
      <c r="H81" s="722" t="s">
        <v>447</v>
      </c>
      <c r="I81" s="722" t="n">
        <v>0.01692</v>
      </c>
      <c r="J81" s="723" t="n">
        <v>0.00012</v>
      </c>
    </row>
    <row r="82" customFormat="false" ht="15.8" hidden="false" customHeight="true" outlineLevel="0" collapsed="false">
      <c r="A82" s="665" t="s">
        <v>451</v>
      </c>
      <c r="B82" s="721" t="s">
        <v>448</v>
      </c>
      <c r="C82" s="721" t="s">
        <v>449</v>
      </c>
      <c r="D82" s="722" t="s">
        <v>41</v>
      </c>
      <c r="E82" s="704" t="s">
        <v>41</v>
      </c>
      <c r="F82" s="704" t="s">
        <v>41</v>
      </c>
      <c r="G82" s="704" t="s">
        <v>41</v>
      </c>
      <c r="H82" s="722" t="s">
        <v>41</v>
      </c>
      <c r="I82" s="722" t="s">
        <v>41</v>
      </c>
      <c r="J82" s="724" t="s">
        <v>41</v>
      </c>
    </row>
    <row r="83" customFormat="false" ht="15.65" hidden="false" customHeight="true" outlineLevel="0" collapsed="false">
      <c r="A83" s="652" t="s">
        <v>148</v>
      </c>
      <c r="B83" s="717"/>
      <c r="C83" s="718"/>
      <c r="D83" s="718" t="s">
        <v>46</v>
      </c>
      <c r="E83" s="718" t="s">
        <v>444</v>
      </c>
      <c r="F83" s="718" t="s">
        <v>46</v>
      </c>
      <c r="G83" s="718" t="s">
        <v>46</v>
      </c>
      <c r="H83" s="718" t="s">
        <v>444</v>
      </c>
      <c r="I83" s="719" t="n">
        <v>0.17975</v>
      </c>
      <c r="J83" s="720" t="n">
        <v>0.00124</v>
      </c>
    </row>
    <row r="84" customFormat="false" ht="15.8" hidden="false" customHeight="true" outlineLevel="0" collapsed="false">
      <c r="A84" s="665" t="s">
        <v>450</v>
      </c>
      <c r="B84" s="721" t="s">
        <v>445</v>
      </c>
      <c r="C84" s="721" t="s">
        <v>446</v>
      </c>
      <c r="D84" s="722" t="n">
        <v>26279053.65839</v>
      </c>
      <c r="E84" s="704" t="s">
        <v>447</v>
      </c>
      <c r="F84" s="704" t="n">
        <v>6.84004844073264E-006</v>
      </c>
      <c r="G84" s="704" t="n">
        <v>4.71858696328705E-008</v>
      </c>
      <c r="H84" s="722" t="s">
        <v>447</v>
      </c>
      <c r="I84" s="722" t="n">
        <v>0.17975</v>
      </c>
      <c r="J84" s="723" t="n">
        <v>0.00124</v>
      </c>
    </row>
    <row r="85" customFormat="false" ht="15.8" hidden="false" customHeight="true" outlineLevel="0" collapsed="false">
      <c r="A85" s="665" t="s">
        <v>451</v>
      </c>
      <c r="B85" s="721" t="s">
        <v>448</v>
      </c>
      <c r="C85" s="721" t="s">
        <v>449</v>
      </c>
      <c r="D85" s="722" t="s">
        <v>41</v>
      </c>
      <c r="E85" s="704" t="s">
        <v>41</v>
      </c>
      <c r="F85" s="704" t="s">
        <v>41</v>
      </c>
      <c r="G85" s="704" t="s">
        <v>41</v>
      </c>
      <c r="H85" s="722" t="s">
        <v>41</v>
      </c>
      <c r="I85" s="722" t="s">
        <v>41</v>
      </c>
      <c r="J85" s="724" t="s">
        <v>41</v>
      </c>
    </row>
    <row r="86" customFormat="false" ht="15.65" hidden="false" customHeight="true" outlineLevel="0" collapsed="false">
      <c r="A86" s="652" t="s">
        <v>149</v>
      </c>
      <c r="B86" s="717"/>
      <c r="C86" s="718"/>
      <c r="D86" s="718" t="s">
        <v>46</v>
      </c>
      <c r="E86" s="718" t="s">
        <v>444</v>
      </c>
      <c r="F86" s="718" t="s">
        <v>46</v>
      </c>
      <c r="G86" s="718" t="s">
        <v>46</v>
      </c>
      <c r="H86" s="718" t="s">
        <v>444</v>
      </c>
      <c r="I86" s="719" t="n">
        <v>0.20022</v>
      </c>
      <c r="J86" s="720" t="n">
        <v>0.00138</v>
      </c>
    </row>
    <row r="87" customFormat="false" ht="15.8" hidden="false" customHeight="true" outlineLevel="0" collapsed="false">
      <c r="A87" s="665" t="s">
        <v>450</v>
      </c>
      <c r="B87" s="721" t="s">
        <v>445</v>
      </c>
      <c r="C87" s="721" t="s">
        <v>446</v>
      </c>
      <c r="D87" s="722" t="n">
        <v>29272327.85234</v>
      </c>
      <c r="E87" s="704" t="s">
        <v>447</v>
      </c>
      <c r="F87" s="704" t="n">
        <v>6.83990699373076E-006</v>
      </c>
      <c r="G87" s="704" t="n">
        <v>4.71435004062953E-008</v>
      </c>
      <c r="H87" s="722" t="s">
        <v>447</v>
      </c>
      <c r="I87" s="722" t="n">
        <v>0.20022</v>
      </c>
      <c r="J87" s="723" t="n">
        <v>0.00138</v>
      </c>
    </row>
    <row r="88" customFormat="false" ht="15.8" hidden="false" customHeight="true" outlineLevel="0" collapsed="false">
      <c r="A88" s="665" t="s">
        <v>451</v>
      </c>
      <c r="B88" s="721" t="s">
        <v>448</v>
      </c>
      <c r="C88" s="721" t="s">
        <v>449</v>
      </c>
      <c r="D88" s="722" t="s">
        <v>41</v>
      </c>
      <c r="E88" s="704" t="s">
        <v>41</v>
      </c>
      <c r="F88" s="704" t="s">
        <v>41</v>
      </c>
      <c r="G88" s="704" t="s">
        <v>41</v>
      </c>
      <c r="H88" s="722" t="s">
        <v>41</v>
      </c>
      <c r="I88" s="722" t="s">
        <v>41</v>
      </c>
      <c r="J88" s="724" t="s">
        <v>41</v>
      </c>
    </row>
    <row r="89" customFormat="false" ht="15.65" hidden="false" customHeight="true" outlineLevel="0" collapsed="false">
      <c r="A89" s="652" t="s">
        <v>154</v>
      </c>
      <c r="B89" s="717"/>
      <c r="C89" s="718"/>
      <c r="D89" s="718" t="s">
        <v>46</v>
      </c>
      <c r="E89" s="718" t="s">
        <v>444</v>
      </c>
      <c r="F89" s="718" t="s">
        <v>46</v>
      </c>
      <c r="G89" s="718" t="s">
        <v>46</v>
      </c>
      <c r="H89" s="718" t="s">
        <v>444</v>
      </c>
      <c r="I89" s="719" t="n">
        <v>0.03247</v>
      </c>
      <c r="J89" s="720" t="n">
        <v>0.00022</v>
      </c>
    </row>
    <row r="90" customFormat="false" ht="15.8" hidden="false" customHeight="true" outlineLevel="0" collapsed="false">
      <c r="A90" s="665" t="s">
        <v>450</v>
      </c>
      <c r="B90" s="721" t="s">
        <v>445</v>
      </c>
      <c r="C90" s="721" t="s">
        <v>446</v>
      </c>
      <c r="D90" s="722" t="s">
        <v>41</v>
      </c>
      <c r="E90" s="704" t="s">
        <v>447</v>
      </c>
      <c r="F90" s="704" t="s">
        <v>41</v>
      </c>
      <c r="G90" s="704" t="s">
        <v>41</v>
      </c>
      <c r="H90" s="722" t="s">
        <v>447</v>
      </c>
      <c r="I90" s="722" t="n">
        <v>0.03247</v>
      </c>
      <c r="J90" s="723" t="n">
        <v>0.00022</v>
      </c>
    </row>
    <row r="91" customFormat="false" ht="15.8" hidden="false" customHeight="true" outlineLevel="0" collapsed="false">
      <c r="A91" s="665" t="s">
        <v>451</v>
      </c>
      <c r="B91" s="721" t="s">
        <v>448</v>
      </c>
      <c r="C91" s="721" t="s">
        <v>449</v>
      </c>
      <c r="D91" s="722" t="s">
        <v>41</v>
      </c>
      <c r="E91" s="704" t="s">
        <v>41</v>
      </c>
      <c r="F91" s="704" t="s">
        <v>41</v>
      </c>
      <c r="G91" s="704" t="s">
        <v>41</v>
      </c>
      <c r="H91" s="722" t="s">
        <v>41</v>
      </c>
      <c r="I91" s="722" t="s">
        <v>41</v>
      </c>
      <c r="J91" s="724" t="s">
        <v>41</v>
      </c>
    </row>
    <row r="92" customFormat="false" ht="15.65" hidden="false" customHeight="true" outlineLevel="0" collapsed="false">
      <c r="A92" s="652" t="s">
        <v>150</v>
      </c>
      <c r="B92" s="717"/>
      <c r="C92" s="718"/>
      <c r="D92" s="718" t="s">
        <v>46</v>
      </c>
      <c r="E92" s="718" t="s">
        <v>444</v>
      </c>
      <c r="F92" s="718" t="s">
        <v>46</v>
      </c>
      <c r="G92" s="718" t="s">
        <v>46</v>
      </c>
      <c r="H92" s="718" t="s">
        <v>444</v>
      </c>
      <c r="I92" s="719" t="n">
        <v>0.22746</v>
      </c>
      <c r="J92" s="720" t="n">
        <v>0.00156</v>
      </c>
    </row>
    <row r="93" customFormat="false" ht="15.8" hidden="false" customHeight="true" outlineLevel="0" collapsed="false">
      <c r="A93" s="665" t="s">
        <v>450</v>
      </c>
      <c r="B93" s="721" t="s">
        <v>445</v>
      </c>
      <c r="C93" s="721" t="s">
        <v>446</v>
      </c>
      <c r="D93" s="722" t="n">
        <v>33254695.68837</v>
      </c>
      <c r="E93" s="704" t="s">
        <v>447</v>
      </c>
      <c r="F93" s="704" t="n">
        <v>6.83993629445686E-006</v>
      </c>
      <c r="G93" s="704" t="n">
        <v>4.69106683344443E-008</v>
      </c>
      <c r="H93" s="722" t="s">
        <v>447</v>
      </c>
      <c r="I93" s="722" t="n">
        <v>0.22746</v>
      </c>
      <c r="J93" s="723" t="n">
        <v>0.00156</v>
      </c>
    </row>
    <row r="94" customFormat="false" ht="15.8" hidden="false" customHeight="true" outlineLevel="0" collapsed="false">
      <c r="A94" s="665" t="s">
        <v>451</v>
      </c>
      <c r="B94" s="721" t="s">
        <v>448</v>
      </c>
      <c r="C94" s="721" t="s">
        <v>449</v>
      </c>
      <c r="D94" s="722" t="s">
        <v>41</v>
      </c>
      <c r="E94" s="704" t="s">
        <v>41</v>
      </c>
      <c r="F94" s="704" t="s">
        <v>41</v>
      </c>
      <c r="G94" s="704" t="s">
        <v>41</v>
      </c>
      <c r="H94" s="722" t="s">
        <v>41</v>
      </c>
      <c r="I94" s="722" t="s">
        <v>41</v>
      </c>
      <c r="J94" s="724" t="s">
        <v>41</v>
      </c>
    </row>
    <row r="95" customFormat="false" ht="19.05" hidden="false" customHeight="true" outlineLevel="0" collapsed="false">
      <c r="A95" s="714" t="s">
        <v>452</v>
      </c>
      <c r="B95" s="708"/>
      <c r="C95" s="709"/>
      <c r="D95" s="709" t="s">
        <v>46</v>
      </c>
      <c r="E95" s="709" t="s">
        <v>46</v>
      </c>
      <c r="F95" s="709" t="s">
        <v>46</v>
      </c>
      <c r="G95" s="709" t="s">
        <v>46</v>
      </c>
      <c r="H95" s="715" t="n">
        <v>158.22674</v>
      </c>
      <c r="I95" s="715" t="n">
        <v>26.66419</v>
      </c>
      <c r="J95" s="716" t="n">
        <v>0.19303</v>
      </c>
    </row>
    <row r="96" customFormat="false" ht="15.8" hidden="false" customHeight="true" outlineLevel="0" collapsed="false">
      <c r="A96" s="702" t="s">
        <v>439</v>
      </c>
      <c r="B96" s="703" t="s">
        <v>445</v>
      </c>
      <c r="C96" s="703" t="s">
        <v>446</v>
      </c>
      <c r="D96" s="704" t="n">
        <v>3391517308.03898</v>
      </c>
      <c r="E96" s="704" t="s">
        <v>447</v>
      </c>
      <c r="F96" s="704" t="n">
        <v>7.67242140805873E-006</v>
      </c>
      <c r="G96" s="704" t="n">
        <v>5.27492516626555E-008</v>
      </c>
      <c r="H96" s="704" t="s">
        <v>447</v>
      </c>
      <c r="I96" s="704" t="n">
        <v>26.02115</v>
      </c>
      <c r="J96" s="704" t="n">
        <v>0.1789</v>
      </c>
    </row>
    <row r="97" customFormat="false" ht="15.8" hidden="false" customHeight="true" outlineLevel="0" collapsed="false">
      <c r="A97" s="706" t="s">
        <v>441</v>
      </c>
      <c r="B97" s="703" t="s">
        <v>448</v>
      </c>
      <c r="C97" s="703" t="s">
        <v>449</v>
      </c>
      <c r="D97" s="704" t="n">
        <v>6006</v>
      </c>
      <c r="E97" s="704" t="n">
        <v>26.3447785547786</v>
      </c>
      <c r="F97" s="704" t="n">
        <v>0.107066267066267</v>
      </c>
      <c r="G97" s="704" t="n">
        <v>0.00235264735264735</v>
      </c>
      <c r="H97" s="704" t="n">
        <v>158.22674</v>
      </c>
      <c r="I97" s="704" t="n">
        <v>0.64304</v>
      </c>
      <c r="J97" s="704" t="n">
        <v>0.01413</v>
      </c>
    </row>
    <row r="98" customFormat="false" ht="15.65" hidden="false" customHeight="true" outlineLevel="0" collapsed="false">
      <c r="A98" s="652" t="s">
        <v>130</v>
      </c>
      <c r="B98" s="717"/>
      <c r="C98" s="718"/>
      <c r="D98" s="718" t="s">
        <v>46</v>
      </c>
      <c r="E98" s="718" t="s">
        <v>444</v>
      </c>
      <c r="F98" s="718" t="s">
        <v>46</v>
      </c>
      <c r="G98" s="718" t="s">
        <v>46</v>
      </c>
      <c r="H98" s="718" t="s">
        <v>444</v>
      </c>
      <c r="I98" s="719" t="n">
        <v>1.01493</v>
      </c>
      <c r="J98" s="720" t="n">
        <v>0.00698</v>
      </c>
    </row>
    <row r="99" customFormat="false" ht="15.8" hidden="false" customHeight="true" outlineLevel="0" collapsed="false">
      <c r="A99" s="665" t="s">
        <v>450</v>
      </c>
      <c r="B99" s="721" t="s">
        <v>445</v>
      </c>
      <c r="C99" s="721" t="s">
        <v>446</v>
      </c>
      <c r="D99" s="722" t="n">
        <v>133542956.63719</v>
      </c>
      <c r="E99" s="704" t="s">
        <v>447</v>
      </c>
      <c r="F99" s="704" t="n">
        <v>7.60002643012739E-006</v>
      </c>
      <c r="G99" s="704" t="n">
        <v>5.22678258424612E-008</v>
      </c>
      <c r="H99" s="722" t="s">
        <v>447</v>
      </c>
      <c r="I99" s="722" t="n">
        <v>1.01493</v>
      </c>
      <c r="J99" s="723" t="n">
        <v>0.00698</v>
      </c>
    </row>
    <row r="100" customFormat="false" ht="15.8" hidden="false" customHeight="true" outlineLevel="0" collapsed="false">
      <c r="A100" s="665" t="s">
        <v>451</v>
      </c>
      <c r="B100" s="721" t="s">
        <v>448</v>
      </c>
      <c r="C100" s="721" t="s">
        <v>449</v>
      </c>
      <c r="D100" s="722" t="s">
        <v>41</v>
      </c>
      <c r="E100" s="704" t="s">
        <v>41</v>
      </c>
      <c r="F100" s="704" t="s">
        <v>41</v>
      </c>
      <c r="G100" s="704" t="s">
        <v>41</v>
      </c>
      <c r="H100" s="722" t="s">
        <v>41</v>
      </c>
      <c r="I100" s="722" t="s">
        <v>41</v>
      </c>
      <c r="J100" s="724" t="s">
        <v>41</v>
      </c>
    </row>
    <row r="101" customFormat="false" ht="15.65" hidden="false" customHeight="true" outlineLevel="0" collapsed="false">
      <c r="A101" s="652" t="s">
        <v>131</v>
      </c>
      <c r="B101" s="717"/>
      <c r="C101" s="718"/>
      <c r="D101" s="718" t="s">
        <v>46</v>
      </c>
      <c r="E101" s="718" t="s">
        <v>46</v>
      </c>
      <c r="F101" s="718" t="s">
        <v>46</v>
      </c>
      <c r="G101" s="718" t="s">
        <v>46</v>
      </c>
      <c r="H101" s="719" t="n">
        <v>80.388</v>
      </c>
      <c r="I101" s="719" t="n">
        <v>3.68996</v>
      </c>
      <c r="J101" s="720" t="n">
        <v>0.02899</v>
      </c>
    </row>
    <row r="102" customFormat="false" ht="15.8" hidden="false" customHeight="true" outlineLevel="0" collapsed="false">
      <c r="A102" s="665" t="s">
        <v>450</v>
      </c>
      <c r="B102" s="721" t="s">
        <v>445</v>
      </c>
      <c r="C102" s="721" t="s">
        <v>446</v>
      </c>
      <c r="D102" s="722" t="n">
        <v>442784774.47769</v>
      </c>
      <c r="E102" s="704" t="s">
        <v>447</v>
      </c>
      <c r="F102" s="704" t="n">
        <v>7.59999032028495E-006</v>
      </c>
      <c r="G102" s="704" t="n">
        <v>5.22601528638739E-008</v>
      </c>
      <c r="H102" s="722" t="s">
        <v>447</v>
      </c>
      <c r="I102" s="722" t="n">
        <v>3.36516</v>
      </c>
      <c r="J102" s="723" t="n">
        <v>0.02314</v>
      </c>
    </row>
    <row r="103" customFormat="false" ht="15.8" hidden="false" customHeight="true" outlineLevel="0" collapsed="false">
      <c r="A103" s="665" t="s">
        <v>451</v>
      </c>
      <c r="B103" s="721" t="s">
        <v>448</v>
      </c>
      <c r="C103" s="721" t="s">
        <v>449</v>
      </c>
      <c r="D103" s="722" t="n">
        <v>1624</v>
      </c>
      <c r="E103" s="704" t="n">
        <v>49.5</v>
      </c>
      <c r="F103" s="704" t="n">
        <v>0.2</v>
      </c>
      <c r="G103" s="704" t="n">
        <v>0.00360221674876847</v>
      </c>
      <c r="H103" s="722" t="n">
        <v>80.388</v>
      </c>
      <c r="I103" s="722" t="n">
        <v>0.3248</v>
      </c>
      <c r="J103" s="723" t="n">
        <v>0.00585</v>
      </c>
    </row>
    <row r="104" customFormat="false" ht="15.65" hidden="false" customHeight="true" outlineLevel="0" collapsed="false">
      <c r="A104" s="652" t="s">
        <v>132</v>
      </c>
      <c r="B104" s="717"/>
      <c r="C104" s="718"/>
      <c r="D104" s="718" t="s">
        <v>46</v>
      </c>
      <c r="E104" s="718" t="s">
        <v>444</v>
      </c>
      <c r="F104" s="718" t="s">
        <v>46</v>
      </c>
      <c r="G104" s="718" t="s">
        <v>46</v>
      </c>
      <c r="H104" s="718" t="s">
        <v>444</v>
      </c>
      <c r="I104" s="719" t="n">
        <v>0.97132</v>
      </c>
      <c r="J104" s="720" t="n">
        <v>0.00668</v>
      </c>
    </row>
    <row r="105" customFormat="false" ht="15.8" hidden="false" customHeight="true" outlineLevel="0" collapsed="false">
      <c r="A105" s="665" t="s">
        <v>450</v>
      </c>
      <c r="B105" s="721" t="s">
        <v>445</v>
      </c>
      <c r="C105" s="721" t="s">
        <v>446</v>
      </c>
      <c r="D105" s="722" t="n">
        <v>127805070.84676</v>
      </c>
      <c r="E105" s="704" t="s">
        <v>447</v>
      </c>
      <c r="F105" s="704" t="n">
        <v>7.60001143588916E-006</v>
      </c>
      <c r="G105" s="704" t="n">
        <v>5.22670967258366E-008</v>
      </c>
      <c r="H105" s="722" t="s">
        <v>447</v>
      </c>
      <c r="I105" s="722" t="n">
        <v>0.97132</v>
      </c>
      <c r="J105" s="723" t="n">
        <v>0.00668</v>
      </c>
    </row>
    <row r="106" customFormat="false" ht="15.8" hidden="false" customHeight="true" outlineLevel="0" collapsed="false">
      <c r="A106" s="665" t="s">
        <v>451</v>
      </c>
      <c r="B106" s="721" t="s">
        <v>448</v>
      </c>
      <c r="C106" s="721" t="s">
        <v>449</v>
      </c>
      <c r="D106" s="722" t="s">
        <v>41</v>
      </c>
      <c r="E106" s="704" t="s">
        <v>41</v>
      </c>
      <c r="F106" s="704" t="s">
        <v>41</v>
      </c>
      <c r="G106" s="704" t="s">
        <v>41</v>
      </c>
      <c r="H106" s="722" t="s">
        <v>41</v>
      </c>
      <c r="I106" s="722" t="s">
        <v>41</v>
      </c>
      <c r="J106" s="724" t="s">
        <v>41</v>
      </c>
    </row>
    <row r="107" customFormat="false" ht="15.65" hidden="false" customHeight="true" outlineLevel="0" collapsed="false">
      <c r="A107" s="652" t="s">
        <v>133</v>
      </c>
      <c r="B107" s="717"/>
      <c r="C107" s="718"/>
      <c r="D107" s="718" t="s">
        <v>46</v>
      </c>
      <c r="E107" s="718" t="s">
        <v>444</v>
      </c>
      <c r="F107" s="718" t="s">
        <v>46</v>
      </c>
      <c r="G107" s="718" t="s">
        <v>46</v>
      </c>
      <c r="H107" s="718" t="s">
        <v>444</v>
      </c>
      <c r="I107" s="719" t="n">
        <v>0.50892</v>
      </c>
      <c r="J107" s="720" t="n">
        <v>0.0035</v>
      </c>
    </row>
    <row r="108" customFormat="false" ht="15.8" hidden="false" customHeight="true" outlineLevel="0" collapsed="false">
      <c r="A108" s="665" t="s">
        <v>450</v>
      </c>
      <c r="B108" s="721" t="s">
        <v>445</v>
      </c>
      <c r="C108" s="721" t="s">
        <v>446</v>
      </c>
      <c r="D108" s="722" t="n">
        <v>66962891.8947</v>
      </c>
      <c r="E108" s="704" t="s">
        <v>447</v>
      </c>
      <c r="F108" s="704" t="n">
        <v>7.60003018985923E-006</v>
      </c>
      <c r="G108" s="704" t="n">
        <v>5.22677545871793E-008</v>
      </c>
      <c r="H108" s="722" t="s">
        <v>447</v>
      </c>
      <c r="I108" s="722" t="n">
        <v>0.50892</v>
      </c>
      <c r="J108" s="723" t="n">
        <v>0.0035</v>
      </c>
    </row>
    <row r="109" customFormat="false" ht="15.8" hidden="false" customHeight="true" outlineLevel="0" collapsed="false">
      <c r="A109" s="665" t="s">
        <v>451</v>
      </c>
      <c r="B109" s="721" t="s">
        <v>448</v>
      </c>
      <c r="C109" s="721" t="s">
        <v>449</v>
      </c>
      <c r="D109" s="722" t="s">
        <v>41</v>
      </c>
      <c r="E109" s="704" t="s">
        <v>41</v>
      </c>
      <c r="F109" s="704" t="s">
        <v>41</v>
      </c>
      <c r="G109" s="704" t="s">
        <v>41</v>
      </c>
      <c r="H109" s="722" t="s">
        <v>41</v>
      </c>
      <c r="I109" s="722" t="s">
        <v>41</v>
      </c>
      <c r="J109" s="724" t="s">
        <v>41</v>
      </c>
    </row>
    <row r="110" customFormat="false" ht="15.65" hidden="false" customHeight="true" outlineLevel="0" collapsed="false">
      <c r="A110" s="652" t="s">
        <v>134</v>
      </c>
      <c r="B110" s="717"/>
      <c r="C110" s="718"/>
      <c r="D110" s="718" t="s">
        <v>46</v>
      </c>
      <c r="E110" s="718" t="s">
        <v>444</v>
      </c>
      <c r="F110" s="718" t="s">
        <v>46</v>
      </c>
      <c r="G110" s="718" t="s">
        <v>46</v>
      </c>
      <c r="H110" s="718" t="s">
        <v>444</v>
      </c>
      <c r="I110" s="719" t="n">
        <v>1.96349</v>
      </c>
      <c r="J110" s="720" t="n">
        <v>0.0135</v>
      </c>
    </row>
    <row r="111" customFormat="false" ht="15.8" hidden="false" customHeight="true" outlineLevel="0" collapsed="false">
      <c r="A111" s="665" t="s">
        <v>450</v>
      </c>
      <c r="B111" s="721" t="s">
        <v>445</v>
      </c>
      <c r="C111" s="721" t="s">
        <v>446</v>
      </c>
      <c r="D111" s="722" t="n">
        <v>258354544.02549</v>
      </c>
      <c r="E111" s="704" t="s">
        <v>447</v>
      </c>
      <c r="F111" s="704" t="n">
        <v>7.59998244817508E-006</v>
      </c>
      <c r="G111" s="704" t="n">
        <v>5.22537741727045E-008</v>
      </c>
      <c r="H111" s="722" t="s">
        <v>447</v>
      </c>
      <c r="I111" s="722" t="n">
        <v>1.96349</v>
      </c>
      <c r="J111" s="723" t="n">
        <v>0.0135</v>
      </c>
    </row>
    <row r="112" customFormat="false" ht="15.8" hidden="false" customHeight="true" outlineLevel="0" collapsed="false">
      <c r="A112" s="665" t="s">
        <v>451</v>
      </c>
      <c r="B112" s="721" t="s">
        <v>448</v>
      </c>
      <c r="C112" s="721" t="s">
        <v>449</v>
      </c>
      <c r="D112" s="722" t="s">
        <v>41</v>
      </c>
      <c r="E112" s="704" t="s">
        <v>41</v>
      </c>
      <c r="F112" s="704" t="s">
        <v>41</v>
      </c>
      <c r="G112" s="704" t="s">
        <v>41</v>
      </c>
      <c r="H112" s="722" t="s">
        <v>41</v>
      </c>
      <c r="I112" s="722" t="s">
        <v>41</v>
      </c>
      <c r="J112" s="724" t="s">
        <v>41</v>
      </c>
    </row>
    <row r="113" customFormat="false" ht="15.65" hidden="false" customHeight="true" outlineLevel="0" collapsed="false">
      <c r="A113" s="652" t="s">
        <v>135</v>
      </c>
      <c r="B113" s="717"/>
      <c r="C113" s="718"/>
      <c r="D113" s="718" t="s">
        <v>46</v>
      </c>
      <c r="E113" s="718" t="s">
        <v>444</v>
      </c>
      <c r="F113" s="718" t="s">
        <v>46</v>
      </c>
      <c r="G113" s="718" t="s">
        <v>46</v>
      </c>
      <c r="H113" s="718" t="s">
        <v>444</v>
      </c>
      <c r="I113" s="719" t="n">
        <v>0.55174</v>
      </c>
      <c r="J113" s="720" t="n">
        <v>0.00379</v>
      </c>
    </row>
    <row r="114" customFormat="false" ht="15.8" hidden="false" customHeight="true" outlineLevel="0" collapsed="false">
      <c r="A114" s="665" t="s">
        <v>450</v>
      </c>
      <c r="B114" s="721" t="s">
        <v>445</v>
      </c>
      <c r="C114" s="721" t="s">
        <v>446</v>
      </c>
      <c r="D114" s="722" t="n">
        <v>72597198.37964</v>
      </c>
      <c r="E114" s="704" t="s">
        <v>447</v>
      </c>
      <c r="F114" s="704" t="n">
        <v>7.6000178011654E-006</v>
      </c>
      <c r="G114" s="704" t="n">
        <v>5.22058713640789E-008</v>
      </c>
      <c r="H114" s="722" t="s">
        <v>447</v>
      </c>
      <c r="I114" s="722" t="n">
        <v>0.55174</v>
      </c>
      <c r="J114" s="723" t="n">
        <v>0.00379</v>
      </c>
    </row>
    <row r="115" customFormat="false" ht="15.8" hidden="false" customHeight="true" outlineLevel="0" collapsed="false">
      <c r="A115" s="665" t="s">
        <v>451</v>
      </c>
      <c r="B115" s="721" t="s">
        <v>448</v>
      </c>
      <c r="C115" s="721" t="s">
        <v>449</v>
      </c>
      <c r="D115" s="722" t="s">
        <v>41</v>
      </c>
      <c r="E115" s="704" t="s">
        <v>41</v>
      </c>
      <c r="F115" s="704" t="s">
        <v>41</v>
      </c>
      <c r="G115" s="704" t="s">
        <v>41</v>
      </c>
      <c r="H115" s="722" t="s">
        <v>41</v>
      </c>
      <c r="I115" s="722" t="s">
        <v>41</v>
      </c>
      <c r="J115" s="724" t="s">
        <v>41</v>
      </c>
    </row>
    <row r="116" customFormat="false" ht="15.65" hidden="false" customHeight="true" outlineLevel="0" collapsed="false">
      <c r="A116" s="652" t="s">
        <v>136</v>
      </c>
      <c r="B116" s="717"/>
      <c r="C116" s="718"/>
      <c r="D116" s="718" t="s">
        <v>46</v>
      </c>
      <c r="E116" s="718" t="s">
        <v>444</v>
      </c>
      <c r="F116" s="718" t="s">
        <v>46</v>
      </c>
      <c r="G116" s="718" t="s">
        <v>46</v>
      </c>
      <c r="H116" s="718" t="s">
        <v>444</v>
      </c>
      <c r="I116" s="719" t="n">
        <v>1.31686</v>
      </c>
      <c r="J116" s="720" t="n">
        <v>0.00905</v>
      </c>
    </row>
    <row r="117" customFormat="false" ht="15.8" hidden="false" customHeight="true" outlineLevel="0" collapsed="false">
      <c r="A117" s="665" t="s">
        <v>450</v>
      </c>
      <c r="B117" s="721" t="s">
        <v>445</v>
      </c>
      <c r="C117" s="721" t="s">
        <v>446</v>
      </c>
      <c r="D117" s="722" t="n">
        <v>173270658.20945</v>
      </c>
      <c r="E117" s="704" t="s">
        <v>447</v>
      </c>
      <c r="F117" s="704" t="n">
        <v>7.60001730014886E-006</v>
      </c>
      <c r="G117" s="704" t="n">
        <v>5.22304243171994E-008</v>
      </c>
      <c r="H117" s="722" t="s">
        <v>447</v>
      </c>
      <c r="I117" s="722" t="n">
        <v>1.31686</v>
      </c>
      <c r="J117" s="723" t="n">
        <v>0.00905</v>
      </c>
    </row>
    <row r="118" customFormat="false" ht="15.8" hidden="false" customHeight="true" outlineLevel="0" collapsed="false">
      <c r="A118" s="665" t="s">
        <v>451</v>
      </c>
      <c r="B118" s="721" t="s">
        <v>448</v>
      </c>
      <c r="C118" s="721" t="s">
        <v>449</v>
      </c>
      <c r="D118" s="722" t="s">
        <v>41</v>
      </c>
      <c r="E118" s="704" t="s">
        <v>41</v>
      </c>
      <c r="F118" s="704" t="s">
        <v>41</v>
      </c>
      <c r="G118" s="704" t="s">
        <v>41</v>
      </c>
      <c r="H118" s="722" t="s">
        <v>41</v>
      </c>
      <c r="I118" s="722" t="s">
        <v>41</v>
      </c>
      <c r="J118" s="724" t="s">
        <v>41</v>
      </c>
    </row>
    <row r="119" customFormat="false" ht="15.65" hidden="false" customHeight="true" outlineLevel="0" collapsed="false">
      <c r="A119" s="652" t="s">
        <v>137</v>
      </c>
      <c r="B119" s="717"/>
      <c r="C119" s="718"/>
      <c r="D119" s="718" t="s">
        <v>46</v>
      </c>
      <c r="E119" s="718" t="s">
        <v>444</v>
      </c>
      <c r="F119" s="718" t="s">
        <v>46</v>
      </c>
      <c r="G119" s="718" t="s">
        <v>46</v>
      </c>
      <c r="H119" s="718" t="s">
        <v>444</v>
      </c>
      <c r="I119" s="719" t="n">
        <v>1.76117</v>
      </c>
      <c r="J119" s="720" t="n">
        <v>0.01211</v>
      </c>
    </row>
    <row r="120" customFormat="false" ht="15.8" hidden="false" customHeight="true" outlineLevel="0" collapsed="false">
      <c r="A120" s="665" t="s">
        <v>450</v>
      </c>
      <c r="B120" s="721" t="s">
        <v>445</v>
      </c>
      <c r="C120" s="721" t="s">
        <v>446</v>
      </c>
      <c r="D120" s="722" t="n">
        <v>231732957.70025</v>
      </c>
      <c r="E120" s="704" t="s">
        <v>447</v>
      </c>
      <c r="F120" s="704" t="n">
        <v>7.59999793502873E-006</v>
      </c>
      <c r="G120" s="704" t="n">
        <v>5.22584276323114E-008</v>
      </c>
      <c r="H120" s="722" t="s">
        <v>447</v>
      </c>
      <c r="I120" s="722" t="n">
        <v>1.76117</v>
      </c>
      <c r="J120" s="723" t="n">
        <v>0.01211</v>
      </c>
    </row>
    <row r="121" customFormat="false" ht="15.8" hidden="false" customHeight="true" outlineLevel="0" collapsed="false">
      <c r="A121" s="665" t="s">
        <v>451</v>
      </c>
      <c r="B121" s="721" t="s">
        <v>448</v>
      </c>
      <c r="C121" s="721" t="s">
        <v>449</v>
      </c>
      <c r="D121" s="722" t="s">
        <v>41</v>
      </c>
      <c r="E121" s="704" t="s">
        <v>41</v>
      </c>
      <c r="F121" s="704" t="s">
        <v>41</v>
      </c>
      <c r="G121" s="704" t="s">
        <v>41</v>
      </c>
      <c r="H121" s="722" t="s">
        <v>41</v>
      </c>
      <c r="I121" s="722" t="s">
        <v>41</v>
      </c>
      <c r="J121" s="724" t="s">
        <v>41</v>
      </c>
    </row>
    <row r="122" customFormat="false" ht="15.65" hidden="false" customHeight="true" outlineLevel="0" collapsed="false">
      <c r="A122" s="652" t="s">
        <v>138</v>
      </c>
      <c r="B122" s="717"/>
      <c r="C122" s="718"/>
      <c r="D122" s="718" t="s">
        <v>46</v>
      </c>
      <c r="E122" s="718" t="s">
        <v>46</v>
      </c>
      <c r="F122" s="718" t="s">
        <v>46</v>
      </c>
      <c r="G122" s="718" t="s">
        <v>46</v>
      </c>
      <c r="H122" s="719" t="n">
        <v>4.57875</v>
      </c>
      <c r="I122" s="719" t="n">
        <v>0.22229</v>
      </c>
      <c r="J122" s="720" t="n">
        <v>0.00199</v>
      </c>
    </row>
    <row r="123" customFormat="false" ht="15.8" hidden="false" customHeight="true" outlineLevel="0" collapsed="false">
      <c r="A123" s="665" t="s">
        <v>450</v>
      </c>
      <c r="B123" s="721" t="s">
        <v>445</v>
      </c>
      <c r="C123" s="721" t="s">
        <v>446</v>
      </c>
      <c r="D123" s="722" t="n">
        <v>26766007.6911</v>
      </c>
      <c r="E123" s="704" t="s">
        <v>447</v>
      </c>
      <c r="F123" s="704" t="n">
        <v>7.59993803885962E-006</v>
      </c>
      <c r="G123" s="704" t="n">
        <v>5.23051482371619E-008</v>
      </c>
      <c r="H123" s="722" t="s">
        <v>447</v>
      </c>
      <c r="I123" s="722" t="n">
        <v>0.20342</v>
      </c>
      <c r="J123" s="723" t="n">
        <v>0.0014</v>
      </c>
    </row>
    <row r="124" customFormat="false" ht="15.8" hidden="false" customHeight="true" outlineLevel="0" collapsed="false">
      <c r="A124" s="665" t="s">
        <v>451</v>
      </c>
      <c r="B124" s="721" t="s">
        <v>448</v>
      </c>
      <c r="C124" s="721" t="s">
        <v>449</v>
      </c>
      <c r="D124" s="722" t="n">
        <v>370</v>
      </c>
      <c r="E124" s="704" t="n">
        <v>12.375</v>
      </c>
      <c r="F124" s="704" t="n">
        <v>0.051</v>
      </c>
      <c r="G124" s="704" t="n">
        <v>0.00159459459459459</v>
      </c>
      <c r="H124" s="722" t="n">
        <v>4.57875</v>
      </c>
      <c r="I124" s="722" t="n">
        <v>0.01887</v>
      </c>
      <c r="J124" s="723" t="n">
        <v>0.00059</v>
      </c>
    </row>
    <row r="125" customFormat="false" ht="15.65" hidden="false" customHeight="true" outlineLevel="0" collapsed="false">
      <c r="A125" s="652" t="s">
        <v>139</v>
      </c>
      <c r="B125" s="717"/>
      <c r="C125" s="718"/>
      <c r="D125" s="718" t="s">
        <v>46</v>
      </c>
      <c r="E125" s="718" t="s">
        <v>444</v>
      </c>
      <c r="F125" s="718" t="s">
        <v>46</v>
      </c>
      <c r="G125" s="718" t="s">
        <v>46</v>
      </c>
      <c r="H125" s="718" t="s">
        <v>444</v>
      </c>
      <c r="I125" s="719" t="n">
        <v>1.91944</v>
      </c>
      <c r="J125" s="720" t="n">
        <v>0.0132</v>
      </c>
    </row>
    <row r="126" customFormat="false" ht="15.8" hidden="false" customHeight="true" outlineLevel="0" collapsed="false">
      <c r="A126" s="665" t="s">
        <v>450</v>
      </c>
      <c r="B126" s="721" t="s">
        <v>445</v>
      </c>
      <c r="C126" s="721" t="s">
        <v>446</v>
      </c>
      <c r="D126" s="722" t="n">
        <v>252557838.96269</v>
      </c>
      <c r="E126" s="704" t="s">
        <v>447</v>
      </c>
      <c r="F126" s="704" t="n">
        <v>7.6000016783623E-006</v>
      </c>
      <c r="G126" s="704" t="n">
        <v>5.22652555716159E-008</v>
      </c>
      <c r="H126" s="722" t="s">
        <v>447</v>
      </c>
      <c r="I126" s="722" t="n">
        <v>1.91944</v>
      </c>
      <c r="J126" s="723" t="n">
        <v>0.0132</v>
      </c>
    </row>
    <row r="127" customFormat="false" ht="15.8" hidden="false" customHeight="true" outlineLevel="0" collapsed="false">
      <c r="A127" s="665" t="s">
        <v>451</v>
      </c>
      <c r="B127" s="721" t="s">
        <v>448</v>
      </c>
      <c r="C127" s="721" t="s">
        <v>449</v>
      </c>
      <c r="D127" s="722" t="s">
        <v>41</v>
      </c>
      <c r="E127" s="704" t="s">
        <v>41</v>
      </c>
      <c r="F127" s="704" t="s">
        <v>41</v>
      </c>
      <c r="G127" s="704" t="s">
        <v>41</v>
      </c>
      <c r="H127" s="722" t="s">
        <v>41</v>
      </c>
      <c r="I127" s="722" t="s">
        <v>41</v>
      </c>
      <c r="J127" s="724" t="s">
        <v>41</v>
      </c>
    </row>
    <row r="128" customFormat="false" ht="15.65" hidden="false" customHeight="true" outlineLevel="0" collapsed="false">
      <c r="A128" s="652" t="s">
        <v>152</v>
      </c>
      <c r="B128" s="717"/>
      <c r="C128" s="718"/>
      <c r="D128" s="718" t="s">
        <v>46</v>
      </c>
      <c r="E128" s="718" t="s">
        <v>444</v>
      </c>
      <c r="F128" s="718" t="s">
        <v>41</v>
      </c>
      <c r="G128" s="718" t="s">
        <v>41</v>
      </c>
      <c r="H128" s="718" t="s">
        <v>444</v>
      </c>
      <c r="I128" s="718" t="s">
        <v>41</v>
      </c>
      <c r="J128" s="726" t="s">
        <v>41</v>
      </c>
    </row>
    <row r="129" customFormat="false" ht="15.8" hidden="false" customHeight="true" outlineLevel="0" collapsed="false">
      <c r="A129" s="665" t="s">
        <v>450</v>
      </c>
      <c r="B129" s="721" t="s">
        <v>445</v>
      </c>
      <c r="C129" s="721" t="s">
        <v>446</v>
      </c>
      <c r="D129" s="722" t="s">
        <v>41</v>
      </c>
      <c r="E129" s="704" t="s">
        <v>447</v>
      </c>
      <c r="F129" s="704" t="s">
        <v>41</v>
      </c>
      <c r="G129" s="704" t="s">
        <v>41</v>
      </c>
      <c r="H129" s="722" t="s">
        <v>447</v>
      </c>
      <c r="I129" s="722" t="s">
        <v>41</v>
      </c>
      <c r="J129" s="724" t="s">
        <v>41</v>
      </c>
    </row>
    <row r="130" customFormat="false" ht="15.8" hidden="false" customHeight="true" outlineLevel="0" collapsed="false">
      <c r="A130" s="665" t="s">
        <v>451</v>
      </c>
      <c r="B130" s="721" t="s">
        <v>448</v>
      </c>
      <c r="C130" s="721" t="s">
        <v>449</v>
      </c>
      <c r="D130" s="722" t="s">
        <v>41</v>
      </c>
      <c r="E130" s="704" t="s">
        <v>41</v>
      </c>
      <c r="F130" s="704" t="s">
        <v>41</v>
      </c>
      <c r="G130" s="704" t="s">
        <v>41</v>
      </c>
      <c r="H130" s="722" t="s">
        <v>41</v>
      </c>
      <c r="I130" s="722" t="s">
        <v>41</v>
      </c>
      <c r="J130" s="724" t="s">
        <v>41</v>
      </c>
    </row>
    <row r="131" customFormat="false" ht="15.65" hidden="false" customHeight="true" outlineLevel="0" collapsed="false">
      <c r="A131" s="652" t="s">
        <v>151</v>
      </c>
      <c r="B131" s="717"/>
      <c r="C131" s="718"/>
      <c r="D131" s="718" t="s">
        <v>46</v>
      </c>
      <c r="E131" s="718" t="s">
        <v>444</v>
      </c>
      <c r="F131" s="718" t="s">
        <v>46</v>
      </c>
      <c r="G131" s="718" t="s">
        <v>46</v>
      </c>
      <c r="H131" s="718" t="s">
        <v>444</v>
      </c>
      <c r="I131" s="719" t="n">
        <v>0.24563</v>
      </c>
      <c r="J131" s="720" t="n">
        <v>0.00169</v>
      </c>
    </row>
    <row r="132" customFormat="false" ht="15.8" hidden="false" customHeight="true" outlineLevel="0" collapsed="false">
      <c r="A132" s="665" t="s">
        <v>450</v>
      </c>
      <c r="B132" s="721" t="s">
        <v>445</v>
      </c>
      <c r="C132" s="721" t="s">
        <v>446</v>
      </c>
      <c r="D132" s="722" t="s">
        <v>41</v>
      </c>
      <c r="E132" s="704" t="s">
        <v>447</v>
      </c>
      <c r="F132" s="704" t="s">
        <v>41</v>
      </c>
      <c r="G132" s="704" t="s">
        <v>41</v>
      </c>
      <c r="H132" s="722" t="s">
        <v>447</v>
      </c>
      <c r="I132" s="722" t="n">
        <v>0.24563</v>
      </c>
      <c r="J132" s="723" t="n">
        <v>0.00169</v>
      </c>
    </row>
    <row r="133" customFormat="false" ht="15.8" hidden="false" customHeight="true" outlineLevel="0" collapsed="false">
      <c r="A133" s="665" t="s">
        <v>451</v>
      </c>
      <c r="B133" s="721" t="s">
        <v>448</v>
      </c>
      <c r="C133" s="721" t="s">
        <v>449</v>
      </c>
      <c r="D133" s="722" t="s">
        <v>41</v>
      </c>
      <c r="E133" s="704" t="s">
        <v>41</v>
      </c>
      <c r="F133" s="704" t="s">
        <v>41</v>
      </c>
      <c r="G133" s="704" t="s">
        <v>41</v>
      </c>
      <c r="H133" s="722" t="s">
        <v>41</v>
      </c>
      <c r="I133" s="722" t="s">
        <v>41</v>
      </c>
      <c r="J133" s="724" t="s">
        <v>41</v>
      </c>
    </row>
    <row r="134" customFormat="false" ht="15.65" hidden="false" customHeight="true" outlineLevel="0" collapsed="false">
      <c r="A134" s="652" t="s">
        <v>140</v>
      </c>
      <c r="B134" s="717"/>
      <c r="C134" s="718"/>
      <c r="D134" s="718" t="s">
        <v>46</v>
      </c>
      <c r="E134" s="718" t="s">
        <v>444</v>
      </c>
      <c r="F134" s="718" t="s">
        <v>46</v>
      </c>
      <c r="G134" s="718" t="s">
        <v>46</v>
      </c>
      <c r="H134" s="718" t="s">
        <v>444</v>
      </c>
      <c r="I134" s="719" t="n">
        <v>0.74459</v>
      </c>
      <c r="J134" s="720" t="n">
        <v>0.00512</v>
      </c>
    </row>
    <row r="135" customFormat="false" ht="15.8" hidden="false" customHeight="true" outlineLevel="0" collapsed="false">
      <c r="A135" s="665" t="s">
        <v>450</v>
      </c>
      <c r="B135" s="721" t="s">
        <v>445</v>
      </c>
      <c r="C135" s="721" t="s">
        <v>446</v>
      </c>
      <c r="D135" s="722" t="n">
        <v>97971731.18618</v>
      </c>
      <c r="E135" s="704" t="s">
        <v>447</v>
      </c>
      <c r="F135" s="704" t="n">
        <v>7.60004943247377E-006</v>
      </c>
      <c r="G135" s="704" t="n">
        <v>5.22599727289726E-008</v>
      </c>
      <c r="H135" s="722" t="s">
        <v>447</v>
      </c>
      <c r="I135" s="722" t="n">
        <v>0.74459</v>
      </c>
      <c r="J135" s="723" t="n">
        <v>0.00512</v>
      </c>
    </row>
    <row r="136" customFormat="false" ht="15.8" hidden="false" customHeight="true" outlineLevel="0" collapsed="false">
      <c r="A136" s="665" t="s">
        <v>451</v>
      </c>
      <c r="B136" s="721" t="s">
        <v>448</v>
      </c>
      <c r="C136" s="721" t="s">
        <v>449</v>
      </c>
      <c r="D136" s="722" t="s">
        <v>41</v>
      </c>
      <c r="E136" s="704" t="s">
        <v>41</v>
      </c>
      <c r="F136" s="704" t="s">
        <v>41</v>
      </c>
      <c r="G136" s="704" t="s">
        <v>41</v>
      </c>
      <c r="H136" s="722" t="s">
        <v>41</v>
      </c>
      <c r="I136" s="722" t="s">
        <v>41</v>
      </c>
      <c r="J136" s="724" t="s">
        <v>41</v>
      </c>
    </row>
    <row r="137" customFormat="false" ht="15.65" hidden="false" customHeight="true" outlineLevel="0" collapsed="false">
      <c r="A137" s="652" t="s">
        <v>141</v>
      </c>
      <c r="B137" s="717"/>
      <c r="C137" s="718"/>
      <c r="D137" s="718" t="s">
        <v>46</v>
      </c>
      <c r="E137" s="718" t="s">
        <v>444</v>
      </c>
      <c r="F137" s="718" t="s">
        <v>46</v>
      </c>
      <c r="G137" s="718" t="s">
        <v>46</v>
      </c>
      <c r="H137" s="718" t="s">
        <v>444</v>
      </c>
      <c r="I137" s="719" t="n">
        <v>0.76804</v>
      </c>
      <c r="J137" s="720" t="n">
        <v>0.00528</v>
      </c>
    </row>
    <row r="138" customFormat="false" ht="15.8" hidden="false" customHeight="true" outlineLevel="0" collapsed="false">
      <c r="A138" s="665" t="s">
        <v>450</v>
      </c>
      <c r="B138" s="721" t="s">
        <v>445</v>
      </c>
      <c r="C138" s="721" t="s">
        <v>446</v>
      </c>
      <c r="D138" s="722" t="n">
        <v>101057855.93389</v>
      </c>
      <c r="E138" s="704" t="s">
        <v>447</v>
      </c>
      <c r="F138" s="704" t="n">
        <v>7.60000291815449E-006</v>
      </c>
      <c r="G138" s="704" t="n">
        <v>5.22472988488304E-008</v>
      </c>
      <c r="H138" s="722" t="s">
        <v>447</v>
      </c>
      <c r="I138" s="722" t="n">
        <v>0.76804</v>
      </c>
      <c r="J138" s="723" t="n">
        <v>0.00528</v>
      </c>
    </row>
    <row r="139" customFormat="false" ht="15.8" hidden="false" customHeight="true" outlineLevel="0" collapsed="false">
      <c r="A139" s="665" t="s">
        <v>451</v>
      </c>
      <c r="B139" s="721" t="s">
        <v>448</v>
      </c>
      <c r="C139" s="721" t="s">
        <v>449</v>
      </c>
      <c r="D139" s="722" t="s">
        <v>41</v>
      </c>
      <c r="E139" s="704" t="s">
        <v>41</v>
      </c>
      <c r="F139" s="704" t="s">
        <v>41</v>
      </c>
      <c r="G139" s="704" t="s">
        <v>41</v>
      </c>
      <c r="H139" s="722" t="s">
        <v>41</v>
      </c>
      <c r="I139" s="722" t="s">
        <v>41</v>
      </c>
      <c r="J139" s="724" t="s">
        <v>41</v>
      </c>
    </row>
    <row r="140" customFormat="false" ht="15.65" hidden="false" customHeight="true" outlineLevel="0" collapsed="false">
      <c r="A140" s="652" t="s">
        <v>142</v>
      </c>
      <c r="B140" s="717"/>
      <c r="C140" s="718"/>
      <c r="D140" s="718" t="s">
        <v>46</v>
      </c>
      <c r="E140" s="718" t="s">
        <v>46</v>
      </c>
      <c r="F140" s="718" t="s">
        <v>46</v>
      </c>
      <c r="G140" s="718" t="s">
        <v>46</v>
      </c>
      <c r="H140" s="719" t="n">
        <v>23.00512</v>
      </c>
      <c r="I140" s="719" t="n">
        <v>0.4784</v>
      </c>
      <c r="J140" s="720" t="n">
        <v>0.00561</v>
      </c>
    </row>
    <row r="141" customFormat="false" ht="15.8" hidden="false" customHeight="true" outlineLevel="0" collapsed="false">
      <c r="A141" s="665" t="s">
        <v>450</v>
      </c>
      <c r="B141" s="721" t="s">
        <v>445</v>
      </c>
      <c r="C141" s="721" t="s">
        <v>446</v>
      </c>
      <c r="D141" s="722" t="n">
        <v>50472175.39652</v>
      </c>
      <c r="E141" s="704" t="s">
        <v>447</v>
      </c>
      <c r="F141" s="704" t="n">
        <v>7.60002906525103E-006</v>
      </c>
      <c r="G141" s="704" t="n">
        <v>5.23060474263217E-008</v>
      </c>
      <c r="H141" s="722" t="s">
        <v>447</v>
      </c>
      <c r="I141" s="722" t="n">
        <v>0.38359</v>
      </c>
      <c r="J141" s="723" t="n">
        <v>0.00264</v>
      </c>
    </row>
    <row r="142" customFormat="false" ht="15.8" hidden="false" customHeight="true" outlineLevel="0" collapsed="false">
      <c r="A142" s="665" t="s">
        <v>451</v>
      </c>
      <c r="B142" s="721" t="s">
        <v>448</v>
      </c>
      <c r="C142" s="721" t="s">
        <v>449</v>
      </c>
      <c r="D142" s="722" t="n">
        <v>1859</v>
      </c>
      <c r="E142" s="704" t="n">
        <v>12.3749973103819</v>
      </c>
      <c r="F142" s="704" t="n">
        <v>0.0510005379236149</v>
      </c>
      <c r="G142" s="704" t="n">
        <v>0.00159763313609467</v>
      </c>
      <c r="H142" s="722" t="n">
        <v>23.00512</v>
      </c>
      <c r="I142" s="722" t="n">
        <v>0.09481</v>
      </c>
      <c r="J142" s="723" t="n">
        <v>0.00297</v>
      </c>
    </row>
    <row r="143" customFormat="false" ht="15.65" hidden="false" customHeight="true" outlineLevel="0" collapsed="false">
      <c r="A143" s="652" t="s">
        <v>143</v>
      </c>
      <c r="B143" s="717"/>
      <c r="C143" s="718"/>
      <c r="D143" s="718" t="s">
        <v>46</v>
      </c>
      <c r="E143" s="718" t="s">
        <v>444</v>
      </c>
      <c r="F143" s="718" t="s">
        <v>46</v>
      </c>
      <c r="G143" s="718" t="s">
        <v>46</v>
      </c>
      <c r="H143" s="718" t="s">
        <v>444</v>
      </c>
      <c r="I143" s="719" t="n">
        <v>0.94022</v>
      </c>
      <c r="J143" s="720" t="n">
        <v>0.00646</v>
      </c>
    </row>
    <row r="144" customFormat="false" ht="15.8" hidden="false" customHeight="true" outlineLevel="0" collapsed="false">
      <c r="A144" s="665" t="s">
        <v>450</v>
      </c>
      <c r="B144" s="721" t="s">
        <v>445</v>
      </c>
      <c r="C144" s="721" t="s">
        <v>446</v>
      </c>
      <c r="D144" s="722" t="n">
        <v>123713587.44211</v>
      </c>
      <c r="E144" s="704" t="s">
        <v>447</v>
      </c>
      <c r="F144" s="704" t="n">
        <v>7.59997361195238E-006</v>
      </c>
      <c r="G144" s="704" t="n">
        <v>5.22173847963375E-008</v>
      </c>
      <c r="H144" s="722" t="s">
        <v>447</v>
      </c>
      <c r="I144" s="722" t="n">
        <v>0.94022</v>
      </c>
      <c r="J144" s="723" t="n">
        <v>0.00646</v>
      </c>
    </row>
    <row r="145" customFormat="false" ht="15.8" hidden="false" customHeight="true" outlineLevel="0" collapsed="false">
      <c r="A145" s="665" t="s">
        <v>451</v>
      </c>
      <c r="B145" s="721" t="s">
        <v>448</v>
      </c>
      <c r="C145" s="721" t="s">
        <v>449</v>
      </c>
      <c r="D145" s="722" t="s">
        <v>41</v>
      </c>
      <c r="E145" s="704" t="s">
        <v>41</v>
      </c>
      <c r="F145" s="704" t="s">
        <v>41</v>
      </c>
      <c r="G145" s="704" t="s">
        <v>41</v>
      </c>
      <c r="H145" s="722" t="s">
        <v>41</v>
      </c>
      <c r="I145" s="722" t="s">
        <v>41</v>
      </c>
      <c r="J145" s="724" t="s">
        <v>41</v>
      </c>
    </row>
    <row r="146" customFormat="false" ht="15.65" hidden="false" customHeight="true" outlineLevel="0" collapsed="false">
      <c r="A146" s="652" t="s">
        <v>155</v>
      </c>
      <c r="B146" s="717"/>
      <c r="C146" s="718"/>
      <c r="D146" s="718" t="s">
        <v>46</v>
      </c>
      <c r="E146" s="718" t="s">
        <v>444</v>
      </c>
      <c r="F146" s="718" t="s">
        <v>46</v>
      </c>
      <c r="G146" s="718" t="s">
        <v>46</v>
      </c>
      <c r="H146" s="718" t="s">
        <v>444</v>
      </c>
      <c r="I146" s="719" t="n">
        <v>3.00762</v>
      </c>
      <c r="J146" s="720" t="n">
        <v>0.02068</v>
      </c>
    </row>
    <row r="147" customFormat="false" ht="15.8" hidden="false" customHeight="true" outlineLevel="0" collapsed="false">
      <c r="A147" s="665" t="s">
        <v>450</v>
      </c>
      <c r="B147" s="721" t="s">
        <v>445</v>
      </c>
      <c r="C147" s="721" t="s">
        <v>446</v>
      </c>
      <c r="D147" s="722" t="n">
        <v>395739492.64839</v>
      </c>
      <c r="E147" s="704" t="s">
        <v>447</v>
      </c>
      <c r="F147" s="704" t="n">
        <v>7.59999963580141E-006</v>
      </c>
      <c r="G147" s="704" t="n">
        <v>5.22565990611757E-008</v>
      </c>
      <c r="H147" s="722" t="s">
        <v>447</v>
      </c>
      <c r="I147" s="722" t="n">
        <v>3.00762</v>
      </c>
      <c r="J147" s="723" t="n">
        <v>0.02068</v>
      </c>
    </row>
    <row r="148" customFormat="false" ht="15.8" hidden="false" customHeight="true" outlineLevel="0" collapsed="false">
      <c r="A148" s="665" t="s">
        <v>451</v>
      </c>
      <c r="B148" s="721" t="s">
        <v>448</v>
      </c>
      <c r="C148" s="721" t="s">
        <v>449</v>
      </c>
      <c r="D148" s="722" t="s">
        <v>41</v>
      </c>
      <c r="E148" s="704" t="s">
        <v>41</v>
      </c>
      <c r="F148" s="704" t="s">
        <v>41</v>
      </c>
      <c r="G148" s="704" t="s">
        <v>41</v>
      </c>
      <c r="H148" s="722" t="s">
        <v>41</v>
      </c>
      <c r="I148" s="722" t="s">
        <v>41</v>
      </c>
      <c r="J148" s="724" t="s">
        <v>41</v>
      </c>
    </row>
    <row r="149" customFormat="false" ht="15.65" hidden="false" customHeight="true" outlineLevel="0" collapsed="false">
      <c r="A149" s="652" t="s">
        <v>153</v>
      </c>
      <c r="B149" s="717"/>
      <c r="C149" s="718"/>
      <c r="D149" s="718" t="s">
        <v>46</v>
      </c>
      <c r="E149" s="718" t="s">
        <v>444</v>
      </c>
      <c r="F149" s="718" t="s">
        <v>41</v>
      </c>
      <c r="G149" s="718" t="s">
        <v>41</v>
      </c>
      <c r="H149" s="718" t="s">
        <v>444</v>
      </c>
      <c r="I149" s="718" t="s">
        <v>41</v>
      </c>
      <c r="J149" s="726" t="s">
        <v>41</v>
      </c>
    </row>
    <row r="150" customFormat="false" ht="15.8" hidden="false" customHeight="true" outlineLevel="0" collapsed="false">
      <c r="A150" s="665" t="s">
        <v>450</v>
      </c>
      <c r="B150" s="721" t="s">
        <v>445</v>
      </c>
      <c r="C150" s="721" t="s">
        <v>446</v>
      </c>
      <c r="D150" s="722" t="s">
        <v>41</v>
      </c>
      <c r="E150" s="704" t="s">
        <v>447</v>
      </c>
      <c r="F150" s="704" t="s">
        <v>41</v>
      </c>
      <c r="G150" s="704" t="s">
        <v>41</v>
      </c>
      <c r="H150" s="722" t="s">
        <v>447</v>
      </c>
      <c r="I150" s="722" t="s">
        <v>41</v>
      </c>
      <c r="J150" s="724" t="s">
        <v>41</v>
      </c>
    </row>
    <row r="151" customFormat="false" ht="15.8" hidden="false" customHeight="true" outlineLevel="0" collapsed="false">
      <c r="A151" s="665" t="s">
        <v>451</v>
      </c>
      <c r="B151" s="721" t="s">
        <v>448</v>
      </c>
      <c r="C151" s="721" t="s">
        <v>449</v>
      </c>
      <c r="D151" s="722" t="s">
        <v>41</v>
      </c>
      <c r="E151" s="704" t="s">
        <v>41</v>
      </c>
      <c r="F151" s="704" t="s">
        <v>41</v>
      </c>
      <c r="G151" s="704" t="s">
        <v>41</v>
      </c>
      <c r="H151" s="722" t="s">
        <v>41</v>
      </c>
      <c r="I151" s="722" t="s">
        <v>41</v>
      </c>
      <c r="J151" s="724" t="s">
        <v>41</v>
      </c>
    </row>
    <row r="152" customFormat="false" ht="15.65" hidden="false" customHeight="true" outlineLevel="0" collapsed="false">
      <c r="A152" s="652" t="s">
        <v>144</v>
      </c>
      <c r="B152" s="717"/>
      <c r="C152" s="718"/>
      <c r="D152" s="718" t="s">
        <v>46</v>
      </c>
      <c r="E152" s="718" t="s">
        <v>46</v>
      </c>
      <c r="F152" s="718" t="s">
        <v>46</v>
      </c>
      <c r="G152" s="718" t="s">
        <v>46</v>
      </c>
      <c r="H152" s="719" t="n">
        <v>31.482</v>
      </c>
      <c r="I152" s="719" t="n">
        <v>1.61742</v>
      </c>
      <c r="J152" s="720" t="n">
        <v>0.01254</v>
      </c>
    </row>
    <row r="153" customFormat="false" ht="15.8" hidden="false" customHeight="true" outlineLevel="0" collapsed="false">
      <c r="A153" s="665" t="s">
        <v>450</v>
      </c>
      <c r="B153" s="721" t="s">
        <v>445</v>
      </c>
      <c r="C153" s="721" t="s">
        <v>446</v>
      </c>
      <c r="D153" s="722" t="n">
        <v>196081767.19463</v>
      </c>
      <c r="E153" s="704" t="s">
        <v>447</v>
      </c>
      <c r="F153" s="704" t="n">
        <v>7.59999270366027E-006</v>
      </c>
      <c r="G153" s="704" t="n">
        <v>5.22741106766234E-008</v>
      </c>
      <c r="H153" s="722" t="s">
        <v>447</v>
      </c>
      <c r="I153" s="722" t="n">
        <v>1.49022</v>
      </c>
      <c r="J153" s="723" t="n">
        <v>0.01025</v>
      </c>
    </row>
    <row r="154" customFormat="false" ht="15.8" hidden="false" customHeight="true" outlineLevel="0" collapsed="false">
      <c r="A154" s="665" t="s">
        <v>451</v>
      </c>
      <c r="B154" s="721" t="s">
        <v>448</v>
      </c>
      <c r="C154" s="721" t="s">
        <v>449</v>
      </c>
      <c r="D154" s="722" t="n">
        <v>636</v>
      </c>
      <c r="E154" s="704" t="n">
        <v>49.5</v>
      </c>
      <c r="F154" s="704" t="n">
        <v>0.2</v>
      </c>
      <c r="G154" s="704" t="n">
        <v>0.00360062893081761</v>
      </c>
      <c r="H154" s="722" t="n">
        <v>31.482</v>
      </c>
      <c r="I154" s="722" t="n">
        <v>0.1272</v>
      </c>
      <c r="J154" s="723" t="n">
        <v>0.00229</v>
      </c>
    </row>
    <row r="155" customFormat="false" ht="15.65" hidden="false" customHeight="true" outlineLevel="0" collapsed="false">
      <c r="A155" s="652" t="s">
        <v>145</v>
      </c>
      <c r="B155" s="717"/>
      <c r="C155" s="718"/>
      <c r="D155" s="718" t="s">
        <v>46</v>
      </c>
      <c r="E155" s="718" t="s">
        <v>444</v>
      </c>
      <c r="F155" s="718" t="s">
        <v>46</v>
      </c>
      <c r="G155" s="718" t="s">
        <v>46</v>
      </c>
      <c r="H155" s="718" t="s">
        <v>444</v>
      </c>
      <c r="I155" s="719" t="n">
        <v>0.5457</v>
      </c>
      <c r="J155" s="720" t="n">
        <v>0.00375</v>
      </c>
    </row>
    <row r="156" customFormat="false" ht="15.8" hidden="false" customHeight="true" outlineLevel="0" collapsed="false">
      <c r="A156" s="665" t="s">
        <v>450</v>
      </c>
      <c r="B156" s="721" t="s">
        <v>445</v>
      </c>
      <c r="C156" s="721" t="s">
        <v>446</v>
      </c>
      <c r="D156" s="722" t="n">
        <v>71803270.10543</v>
      </c>
      <c r="E156" s="704" t="s">
        <v>447</v>
      </c>
      <c r="F156" s="704" t="n">
        <v>7.59993241531673E-006</v>
      </c>
      <c r="G156" s="704" t="n">
        <v>5.22260336401644E-008</v>
      </c>
      <c r="H156" s="722" t="s">
        <v>447</v>
      </c>
      <c r="I156" s="722" t="n">
        <v>0.5457</v>
      </c>
      <c r="J156" s="723" t="n">
        <v>0.00375</v>
      </c>
    </row>
    <row r="157" customFormat="false" ht="15.8" hidden="false" customHeight="true" outlineLevel="0" collapsed="false">
      <c r="A157" s="665" t="s">
        <v>451</v>
      </c>
      <c r="B157" s="721" t="s">
        <v>448</v>
      </c>
      <c r="C157" s="721" t="s">
        <v>449</v>
      </c>
      <c r="D157" s="722" t="s">
        <v>41</v>
      </c>
      <c r="E157" s="704" t="s">
        <v>41</v>
      </c>
      <c r="F157" s="704" t="s">
        <v>41</v>
      </c>
      <c r="G157" s="704" t="s">
        <v>41</v>
      </c>
      <c r="H157" s="722" t="s">
        <v>41</v>
      </c>
      <c r="I157" s="722" t="s">
        <v>41</v>
      </c>
      <c r="J157" s="724" t="s">
        <v>41</v>
      </c>
    </row>
    <row r="158" customFormat="false" ht="15.65" hidden="false" customHeight="true" outlineLevel="0" collapsed="false">
      <c r="A158" s="652" t="s">
        <v>146</v>
      </c>
      <c r="B158" s="717"/>
      <c r="C158" s="718"/>
      <c r="D158" s="718" t="s">
        <v>46</v>
      </c>
      <c r="E158" s="718" t="s">
        <v>444</v>
      </c>
      <c r="F158" s="718" t="s">
        <v>46</v>
      </c>
      <c r="G158" s="718" t="s">
        <v>46</v>
      </c>
      <c r="H158" s="718" t="s">
        <v>444</v>
      </c>
      <c r="I158" s="719" t="n">
        <v>0.7538</v>
      </c>
      <c r="J158" s="720" t="n">
        <v>0.00518</v>
      </c>
    </row>
    <row r="159" customFormat="false" ht="15.8" hidden="false" customHeight="true" outlineLevel="0" collapsed="false">
      <c r="A159" s="665" t="s">
        <v>450</v>
      </c>
      <c r="B159" s="721" t="s">
        <v>445</v>
      </c>
      <c r="C159" s="721" t="s">
        <v>446</v>
      </c>
      <c r="D159" s="722" t="n">
        <v>99184643.87704</v>
      </c>
      <c r="E159" s="704" t="s">
        <v>447</v>
      </c>
      <c r="F159" s="704" t="n">
        <v>7.59996679460272E-006</v>
      </c>
      <c r="G159" s="704" t="n">
        <v>5.22258264739216E-008</v>
      </c>
      <c r="H159" s="722" t="s">
        <v>447</v>
      </c>
      <c r="I159" s="722" t="n">
        <v>0.7538</v>
      </c>
      <c r="J159" s="723" t="n">
        <v>0.00518</v>
      </c>
    </row>
    <row r="160" customFormat="false" ht="15.8" hidden="false" customHeight="true" outlineLevel="0" collapsed="false">
      <c r="A160" s="665" t="s">
        <v>451</v>
      </c>
      <c r="B160" s="721" t="s">
        <v>448</v>
      </c>
      <c r="C160" s="721" t="s">
        <v>449</v>
      </c>
      <c r="D160" s="722" t="s">
        <v>41</v>
      </c>
      <c r="E160" s="704" t="s">
        <v>41</v>
      </c>
      <c r="F160" s="704" t="s">
        <v>41</v>
      </c>
      <c r="G160" s="704" t="s">
        <v>41</v>
      </c>
      <c r="H160" s="722" t="s">
        <v>41</v>
      </c>
      <c r="I160" s="722" t="s">
        <v>41</v>
      </c>
      <c r="J160" s="724" t="s">
        <v>41</v>
      </c>
    </row>
    <row r="161" customFormat="false" ht="15.65" hidden="false" customHeight="true" outlineLevel="0" collapsed="false">
      <c r="A161" s="652" t="s">
        <v>147</v>
      </c>
      <c r="B161" s="717"/>
      <c r="C161" s="718"/>
      <c r="D161" s="718" t="s">
        <v>46</v>
      </c>
      <c r="E161" s="718" t="s">
        <v>444</v>
      </c>
      <c r="F161" s="718" t="s">
        <v>46</v>
      </c>
      <c r="G161" s="718" t="s">
        <v>46</v>
      </c>
      <c r="H161" s="718" t="s">
        <v>444</v>
      </c>
      <c r="I161" s="719" t="n">
        <v>1.17887</v>
      </c>
      <c r="J161" s="720" t="n">
        <v>0.0081</v>
      </c>
    </row>
    <row r="162" customFormat="false" ht="15.8" hidden="false" customHeight="true" outlineLevel="0" collapsed="false">
      <c r="A162" s="665" t="s">
        <v>450</v>
      </c>
      <c r="B162" s="721" t="s">
        <v>445</v>
      </c>
      <c r="C162" s="721" t="s">
        <v>446</v>
      </c>
      <c r="D162" s="722" t="n">
        <v>155114561.37042</v>
      </c>
      <c r="E162" s="704" t="s">
        <v>447</v>
      </c>
      <c r="F162" s="704" t="n">
        <v>7.59999570372255E-006</v>
      </c>
      <c r="G162" s="704" t="n">
        <v>5.22194688134847E-008</v>
      </c>
      <c r="H162" s="722" t="s">
        <v>447</v>
      </c>
      <c r="I162" s="722" t="n">
        <v>1.17887</v>
      </c>
      <c r="J162" s="723" t="n">
        <v>0.0081</v>
      </c>
    </row>
    <row r="163" customFormat="false" ht="15.8" hidden="false" customHeight="true" outlineLevel="0" collapsed="false">
      <c r="A163" s="665" t="s">
        <v>451</v>
      </c>
      <c r="B163" s="721" t="s">
        <v>448</v>
      </c>
      <c r="C163" s="721" t="s">
        <v>449</v>
      </c>
      <c r="D163" s="722" t="s">
        <v>41</v>
      </c>
      <c r="E163" s="704" t="s">
        <v>41</v>
      </c>
      <c r="F163" s="704" t="s">
        <v>41</v>
      </c>
      <c r="G163" s="704" t="s">
        <v>41</v>
      </c>
      <c r="H163" s="722" t="s">
        <v>41</v>
      </c>
      <c r="I163" s="722" t="s">
        <v>41</v>
      </c>
      <c r="J163" s="724" t="s">
        <v>41</v>
      </c>
    </row>
    <row r="164" customFormat="false" ht="15.65" hidden="false" customHeight="true" outlineLevel="0" collapsed="false">
      <c r="A164" s="652" t="s">
        <v>148</v>
      </c>
      <c r="B164" s="717"/>
      <c r="C164" s="718"/>
      <c r="D164" s="718" t="s">
        <v>46</v>
      </c>
      <c r="E164" s="718" t="s">
        <v>444</v>
      </c>
      <c r="F164" s="718" t="s">
        <v>46</v>
      </c>
      <c r="G164" s="718" t="s">
        <v>46</v>
      </c>
      <c r="H164" s="718" t="s">
        <v>444</v>
      </c>
      <c r="I164" s="719" t="n">
        <v>0.71023</v>
      </c>
      <c r="J164" s="720" t="n">
        <v>0.00488</v>
      </c>
    </row>
    <row r="165" customFormat="false" ht="15.8" hidden="false" customHeight="true" outlineLevel="0" collapsed="false">
      <c r="A165" s="665" t="s">
        <v>450</v>
      </c>
      <c r="B165" s="721" t="s">
        <v>445</v>
      </c>
      <c r="C165" s="721" t="s">
        <v>446</v>
      </c>
      <c r="D165" s="722" t="n">
        <v>93451425.3128</v>
      </c>
      <c r="E165" s="704" t="s">
        <v>447</v>
      </c>
      <c r="F165" s="704" t="n">
        <v>7.59999109294184E-006</v>
      </c>
      <c r="G165" s="704" t="n">
        <v>5.22196422758208E-008</v>
      </c>
      <c r="H165" s="722" t="s">
        <v>447</v>
      </c>
      <c r="I165" s="722" t="n">
        <v>0.71023</v>
      </c>
      <c r="J165" s="723" t="n">
        <v>0.00488</v>
      </c>
    </row>
    <row r="166" customFormat="false" ht="15.8" hidden="false" customHeight="true" outlineLevel="0" collapsed="false">
      <c r="A166" s="665" t="s">
        <v>451</v>
      </c>
      <c r="B166" s="721" t="s">
        <v>448</v>
      </c>
      <c r="C166" s="721" t="s">
        <v>449</v>
      </c>
      <c r="D166" s="722" t="s">
        <v>41</v>
      </c>
      <c r="E166" s="704" t="s">
        <v>41</v>
      </c>
      <c r="F166" s="704" t="s">
        <v>41</v>
      </c>
      <c r="G166" s="704" t="s">
        <v>41</v>
      </c>
      <c r="H166" s="722" t="s">
        <v>41</v>
      </c>
      <c r="I166" s="722" t="s">
        <v>41</v>
      </c>
      <c r="J166" s="724" t="s">
        <v>41</v>
      </c>
    </row>
    <row r="167" customFormat="false" ht="15.65" hidden="false" customHeight="true" outlineLevel="0" collapsed="false">
      <c r="A167" s="652" t="s">
        <v>149</v>
      </c>
      <c r="B167" s="717"/>
      <c r="C167" s="718"/>
      <c r="D167" s="718" t="s">
        <v>46</v>
      </c>
      <c r="E167" s="718" t="s">
        <v>46</v>
      </c>
      <c r="F167" s="718" t="s">
        <v>46</v>
      </c>
      <c r="G167" s="718" t="s">
        <v>46</v>
      </c>
      <c r="H167" s="719" t="n">
        <v>15.61725</v>
      </c>
      <c r="I167" s="719" t="n">
        <v>0.48895</v>
      </c>
      <c r="J167" s="720" t="n">
        <v>0.00494</v>
      </c>
    </row>
    <row r="168" customFormat="false" ht="15.8" hidden="false" customHeight="true" outlineLevel="0" collapsed="false">
      <c r="A168" s="665" t="s">
        <v>450</v>
      </c>
      <c r="B168" s="721" t="s">
        <v>445</v>
      </c>
      <c r="C168" s="721" t="s">
        <v>446</v>
      </c>
      <c r="D168" s="722" t="n">
        <v>55867385.44115</v>
      </c>
      <c r="E168" s="704" t="s">
        <v>447</v>
      </c>
      <c r="F168" s="704" t="n">
        <v>7.59996188558453E-006</v>
      </c>
      <c r="G168" s="704" t="n">
        <v>5.22666306458155E-008</v>
      </c>
      <c r="H168" s="722" t="s">
        <v>447</v>
      </c>
      <c r="I168" s="722" t="n">
        <v>0.42459</v>
      </c>
      <c r="J168" s="723" t="n">
        <v>0.00292</v>
      </c>
    </row>
    <row r="169" customFormat="false" ht="15.8" hidden="false" customHeight="true" outlineLevel="0" collapsed="false">
      <c r="A169" s="665" t="s">
        <v>451</v>
      </c>
      <c r="B169" s="721" t="s">
        <v>448</v>
      </c>
      <c r="C169" s="721" t="s">
        <v>449</v>
      </c>
      <c r="D169" s="722" t="n">
        <v>1262</v>
      </c>
      <c r="E169" s="704" t="n">
        <v>12.375</v>
      </c>
      <c r="F169" s="704" t="n">
        <v>0.0509984152139461</v>
      </c>
      <c r="G169" s="704" t="n">
        <v>0.00160063391442155</v>
      </c>
      <c r="H169" s="722" t="n">
        <v>15.61725</v>
      </c>
      <c r="I169" s="722" t="n">
        <v>0.06436</v>
      </c>
      <c r="J169" s="723" t="n">
        <v>0.00202</v>
      </c>
    </row>
    <row r="170" customFormat="false" ht="15.65" hidden="false" customHeight="true" outlineLevel="0" collapsed="false">
      <c r="A170" s="652" t="s">
        <v>154</v>
      </c>
      <c r="B170" s="717"/>
      <c r="C170" s="718"/>
      <c r="D170" s="718" t="s">
        <v>46</v>
      </c>
      <c r="E170" s="718" t="s">
        <v>444</v>
      </c>
      <c r="F170" s="718" t="s">
        <v>41</v>
      </c>
      <c r="G170" s="718" t="s">
        <v>41</v>
      </c>
      <c r="H170" s="718" t="s">
        <v>444</v>
      </c>
      <c r="I170" s="718" t="s">
        <v>41</v>
      </c>
      <c r="J170" s="726" t="s">
        <v>41</v>
      </c>
    </row>
    <row r="171" customFormat="false" ht="15.8" hidden="false" customHeight="true" outlineLevel="0" collapsed="false">
      <c r="A171" s="665" t="s">
        <v>450</v>
      </c>
      <c r="B171" s="721" t="s">
        <v>445</v>
      </c>
      <c r="C171" s="721" t="s">
        <v>446</v>
      </c>
      <c r="D171" s="722" t="s">
        <v>41</v>
      </c>
      <c r="E171" s="704" t="s">
        <v>447</v>
      </c>
      <c r="F171" s="704" t="s">
        <v>41</v>
      </c>
      <c r="G171" s="704" t="s">
        <v>41</v>
      </c>
      <c r="H171" s="722" t="s">
        <v>447</v>
      </c>
      <c r="I171" s="722" t="s">
        <v>41</v>
      </c>
      <c r="J171" s="724" t="s">
        <v>41</v>
      </c>
    </row>
    <row r="172" customFormat="false" ht="15.8" hidden="false" customHeight="true" outlineLevel="0" collapsed="false">
      <c r="A172" s="665" t="s">
        <v>451</v>
      </c>
      <c r="B172" s="721" t="s">
        <v>448</v>
      </c>
      <c r="C172" s="721" t="s">
        <v>449</v>
      </c>
      <c r="D172" s="722" t="s">
        <v>41</v>
      </c>
      <c r="E172" s="704" t="s">
        <v>41</v>
      </c>
      <c r="F172" s="704" t="s">
        <v>41</v>
      </c>
      <c r="G172" s="704" t="s">
        <v>41</v>
      </c>
      <c r="H172" s="722" t="s">
        <v>41</v>
      </c>
      <c r="I172" s="722" t="s">
        <v>41</v>
      </c>
      <c r="J172" s="724" t="s">
        <v>41</v>
      </c>
    </row>
    <row r="173" customFormat="false" ht="15.65" hidden="false" customHeight="true" outlineLevel="0" collapsed="false">
      <c r="A173" s="652" t="s">
        <v>150</v>
      </c>
      <c r="B173" s="717"/>
      <c r="C173" s="718"/>
      <c r="D173" s="718" t="s">
        <v>46</v>
      </c>
      <c r="E173" s="718" t="s">
        <v>46</v>
      </c>
      <c r="F173" s="718" t="s">
        <v>46</v>
      </c>
      <c r="G173" s="718" t="s">
        <v>46</v>
      </c>
      <c r="H173" s="719" t="n">
        <v>3.15562</v>
      </c>
      <c r="I173" s="719" t="n">
        <v>1.2646</v>
      </c>
      <c r="J173" s="720" t="n">
        <v>0.00901</v>
      </c>
    </row>
    <row r="174" customFormat="false" ht="15.8" hidden="false" customHeight="true" outlineLevel="0" collapsed="false">
      <c r="A174" s="665" t="s">
        <v>450</v>
      </c>
      <c r="B174" s="721" t="s">
        <v>445</v>
      </c>
      <c r="C174" s="721" t="s">
        <v>446</v>
      </c>
      <c r="D174" s="722" t="n">
        <v>164684513.30546</v>
      </c>
      <c r="E174" s="704" t="s">
        <v>447</v>
      </c>
      <c r="F174" s="704" t="n">
        <v>7.59998602709235E-006</v>
      </c>
      <c r="G174" s="704" t="n">
        <v>5.22210609084326E-008</v>
      </c>
      <c r="H174" s="722" t="s">
        <v>447</v>
      </c>
      <c r="I174" s="722" t="n">
        <v>1.2516</v>
      </c>
      <c r="J174" s="723" t="n">
        <v>0.0086</v>
      </c>
    </row>
    <row r="175" customFormat="false" ht="15.8" hidden="false" customHeight="true" outlineLevel="0" collapsed="false">
      <c r="A175" s="665" t="s">
        <v>451</v>
      </c>
      <c r="B175" s="721" t="s">
        <v>448</v>
      </c>
      <c r="C175" s="721" t="s">
        <v>449</v>
      </c>
      <c r="D175" s="722" t="n">
        <v>255</v>
      </c>
      <c r="E175" s="704" t="n">
        <v>12.3749803921569</v>
      </c>
      <c r="F175" s="704" t="n">
        <v>0.0509803921568627</v>
      </c>
      <c r="G175" s="704" t="n">
        <v>0.0016078431372549</v>
      </c>
      <c r="H175" s="722" t="n">
        <v>3.15562</v>
      </c>
      <c r="I175" s="722" t="n">
        <v>0.013</v>
      </c>
      <c r="J175" s="723" t="n">
        <v>0.00041</v>
      </c>
    </row>
    <row r="176" customFormat="false" ht="19.05" hidden="false" customHeight="true" outlineLevel="0" collapsed="false">
      <c r="A176" s="714" t="s">
        <v>453</v>
      </c>
      <c r="B176" s="708"/>
      <c r="C176" s="709"/>
      <c r="D176" s="709" t="s">
        <v>46</v>
      </c>
      <c r="E176" s="709" t="s">
        <v>46</v>
      </c>
      <c r="F176" s="709" t="s">
        <v>46</v>
      </c>
      <c r="G176" s="709" t="s">
        <v>46</v>
      </c>
      <c r="H176" s="709" t="s">
        <v>46</v>
      </c>
      <c r="I176" s="709" t="s">
        <v>46</v>
      </c>
      <c r="J176" s="727" t="s">
        <v>46</v>
      </c>
    </row>
    <row r="177" customFormat="false" ht="16.3" hidden="false" customHeight="true" outlineLevel="0" collapsed="false">
      <c r="A177" s="702" t="s">
        <v>439</v>
      </c>
      <c r="B177" s="703" t="s">
        <v>440</v>
      </c>
      <c r="C177" s="704"/>
      <c r="D177" s="704" t="s">
        <v>46</v>
      </c>
      <c r="E177" s="704" t="s">
        <v>46</v>
      </c>
      <c r="F177" s="704" t="s">
        <v>46</v>
      </c>
      <c r="G177" s="704" t="s">
        <v>46</v>
      </c>
      <c r="H177" s="704" t="s">
        <v>46</v>
      </c>
      <c r="I177" s="704" t="s">
        <v>46</v>
      </c>
      <c r="J177" s="704" t="s">
        <v>46</v>
      </c>
    </row>
    <row r="178" customFormat="false" ht="17" hidden="false" customHeight="true" outlineLevel="0" collapsed="false">
      <c r="A178" s="706" t="s">
        <v>441</v>
      </c>
      <c r="B178" s="703" t="s">
        <v>440</v>
      </c>
      <c r="C178" s="704"/>
      <c r="D178" s="704" t="s">
        <v>46</v>
      </c>
      <c r="E178" s="704" t="s">
        <v>46</v>
      </c>
      <c r="F178" s="704" t="s">
        <v>46</v>
      </c>
      <c r="G178" s="704" t="s">
        <v>46</v>
      </c>
      <c r="H178" s="704" t="s">
        <v>46</v>
      </c>
      <c r="I178" s="704" t="s">
        <v>46</v>
      </c>
      <c r="J178" s="704" t="s">
        <v>46</v>
      </c>
    </row>
    <row r="179" customFormat="false" ht="19.05" hidden="false" customHeight="true" outlineLevel="0" collapsed="false">
      <c r="A179" s="714" t="s">
        <v>454</v>
      </c>
      <c r="B179" s="708"/>
      <c r="C179" s="709"/>
      <c r="D179" s="709" t="s">
        <v>46</v>
      </c>
      <c r="E179" s="709" t="s">
        <v>46</v>
      </c>
      <c r="F179" s="709" t="s">
        <v>46</v>
      </c>
      <c r="G179" s="709" t="s">
        <v>46</v>
      </c>
      <c r="H179" s="709" t="s">
        <v>46</v>
      </c>
      <c r="I179" s="709" t="s">
        <v>46</v>
      </c>
      <c r="J179" s="727" t="s">
        <v>46</v>
      </c>
    </row>
    <row r="180" customFormat="false" ht="16.3" hidden="false" customHeight="true" outlineLevel="0" collapsed="false">
      <c r="A180" s="702" t="s">
        <v>439</v>
      </c>
      <c r="B180" s="703" t="s">
        <v>440</v>
      </c>
      <c r="C180" s="704"/>
      <c r="D180" s="704" t="s">
        <v>46</v>
      </c>
      <c r="E180" s="704" t="s">
        <v>46</v>
      </c>
      <c r="F180" s="704" t="s">
        <v>46</v>
      </c>
      <c r="G180" s="704" t="s">
        <v>46</v>
      </c>
      <c r="H180" s="704" t="s">
        <v>46</v>
      </c>
      <c r="I180" s="704" t="s">
        <v>46</v>
      </c>
      <c r="J180" s="704" t="s">
        <v>46</v>
      </c>
    </row>
    <row r="181" customFormat="false" ht="17" hidden="false" customHeight="true" outlineLevel="0" collapsed="false">
      <c r="A181" s="706" t="s">
        <v>441</v>
      </c>
      <c r="B181" s="703" t="s">
        <v>440</v>
      </c>
      <c r="C181" s="704"/>
      <c r="D181" s="704" t="s">
        <v>46</v>
      </c>
      <c r="E181" s="704" t="s">
        <v>46</v>
      </c>
      <c r="F181" s="704" t="s">
        <v>46</v>
      </c>
      <c r="G181" s="704" t="s">
        <v>46</v>
      </c>
      <c r="H181" s="704" t="s">
        <v>46</v>
      </c>
      <c r="I181" s="704" t="s">
        <v>46</v>
      </c>
      <c r="J181" s="704" t="s">
        <v>46</v>
      </c>
    </row>
    <row r="182" customFormat="false" ht="19.05" hidden="false" customHeight="true" outlineLevel="0" collapsed="false">
      <c r="A182" s="714" t="s">
        <v>455</v>
      </c>
      <c r="B182" s="708"/>
      <c r="C182" s="709"/>
      <c r="D182" s="709" t="s">
        <v>46</v>
      </c>
      <c r="E182" s="709" t="s">
        <v>46</v>
      </c>
      <c r="F182" s="709" t="s">
        <v>46</v>
      </c>
      <c r="G182" s="709" t="s">
        <v>46</v>
      </c>
      <c r="H182" s="709" t="s">
        <v>46</v>
      </c>
      <c r="I182" s="709" t="s">
        <v>46</v>
      </c>
      <c r="J182" s="727" t="s">
        <v>46</v>
      </c>
    </row>
    <row r="183" customFormat="false" ht="16.3" hidden="false" customHeight="true" outlineLevel="0" collapsed="false">
      <c r="A183" s="702" t="s">
        <v>439</v>
      </c>
      <c r="B183" s="703" t="s">
        <v>440</v>
      </c>
      <c r="C183" s="704"/>
      <c r="D183" s="704" t="s">
        <v>46</v>
      </c>
      <c r="E183" s="704" t="s">
        <v>46</v>
      </c>
      <c r="F183" s="704" t="s">
        <v>46</v>
      </c>
      <c r="G183" s="704" t="s">
        <v>46</v>
      </c>
      <c r="H183" s="704" t="s">
        <v>46</v>
      </c>
      <c r="I183" s="704" t="s">
        <v>46</v>
      </c>
      <c r="J183" s="704" t="s">
        <v>46</v>
      </c>
    </row>
    <row r="184" customFormat="false" ht="17" hidden="false" customHeight="true" outlineLevel="0" collapsed="false">
      <c r="A184" s="706" t="s">
        <v>441</v>
      </c>
      <c r="B184" s="703" t="s">
        <v>440</v>
      </c>
      <c r="C184" s="704"/>
      <c r="D184" s="704" t="s">
        <v>46</v>
      </c>
      <c r="E184" s="704" t="s">
        <v>46</v>
      </c>
      <c r="F184" s="704" t="s">
        <v>46</v>
      </c>
      <c r="G184" s="704" t="s">
        <v>46</v>
      </c>
      <c r="H184" s="704" t="s">
        <v>46</v>
      </c>
      <c r="I184" s="704" t="s">
        <v>46</v>
      </c>
      <c r="J184" s="704" t="s">
        <v>46</v>
      </c>
    </row>
    <row r="185" customFormat="false" ht="36" hidden="false" customHeight="true" outlineLevel="0" collapsed="false">
      <c r="A185" s="321"/>
      <c r="B185" s="728"/>
      <c r="C185" s="728"/>
      <c r="D185" s="728"/>
      <c r="E185" s="728"/>
      <c r="F185" s="728"/>
      <c r="G185" s="728"/>
      <c r="H185" s="728"/>
      <c r="I185" s="728"/>
      <c r="J185" s="728"/>
    </row>
    <row r="186" customFormat="false" ht="36" hidden="false" customHeight="true" outlineLevel="0" collapsed="false">
      <c r="A186" s="521" t="s">
        <v>157</v>
      </c>
      <c r="B186" s="521"/>
      <c r="C186" s="521"/>
      <c r="D186" s="521"/>
      <c r="E186" s="521"/>
      <c r="F186" s="521"/>
      <c r="G186" s="521"/>
      <c r="H186" s="521"/>
      <c r="I186" s="521"/>
      <c r="J186" s="521"/>
    </row>
    <row r="187" customFormat="false" ht="36" hidden="false" customHeight="true" outlineLevel="0" collapsed="false">
      <c r="A187" s="555" t="s">
        <v>158</v>
      </c>
      <c r="B187" s="555"/>
      <c r="C187" s="555"/>
      <c r="D187" s="555"/>
      <c r="E187" s="555"/>
      <c r="F187" s="555"/>
      <c r="G187" s="555"/>
      <c r="H187" s="555"/>
      <c r="I187" s="555"/>
      <c r="J187" s="555"/>
    </row>
    <row r="188" customFormat="false" ht="36" hidden="false" customHeight="true" outlineLevel="0" collapsed="false">
      <c r="A188" s="523"/>
      <c r="B188" s="729"/>
      <c r="C188" s="729"/>
      <c r="D188" s="729"/>
      <c r="E188" s="729"/>
      <c r="F188" s="729"/>
      <c r="G188" s="729"/>
      <c r="H188" s="729"/>
      <c r="I188" s="729"/>
      <c r="J188" s="729"/>
    </row>
    <row r="189" customFormat="false" ht="36" hidden="false" customHeight="true" outlineLevel="0" collapsed="false">
      <c r="A189" s="556" t="s">
        <v>456</v>
      </c>
      <c r="B189" s="556"/>
      <c r="C189" s="556"/>
      <c r="D189" s="556"/>
      <c r="E189" s="556"/>
      <c r="F189" s="556"/>
      <c r="G189" s="556"/>
      <c r="H189" s="556"/>
      <c r="I189" s="556"/>
      <c r="J189" s="556"/>
    </row>
    <row r="190" customFormat="false" ht="36" hidden="false" customHeight="true" outlineLevel="0" collapsed="false">
      <c r="A190" s="730" t="s">
        <v>457</v>
      </c>
      <c r="B190" s="730"/>
      <c r="C190" s="730"/>
      <c r="D190" s="730"/>
      <c r="E190" s="730"/>
      <c r="F190" s="730"/>
      <c r="G190" s="730"/>
      <c r="H190" s="730"/>
      <c r="I190" s="730"/>
      <c r="J190" s="731"/>
    </row>
    <row r="191" customFormat="false" ht="36" hidden="false" customHeight="true" outlineLevel="0" collapsed="false">
      <c r="A191" s="730" t="s">
        <v>458</v>
      </c>
      <c r="B191" s="730"/>
      <c r="C191" s="730"/>
      <c r="D191" s="730"/>
      <c r="E191" s="730"/>
      <c r="F191" s="730"/>
      <c r="G191" s="730"/>
      <c r="H191" s="730"/>
      <c r="I191" s="730"/>
      <c r="J191" s="730"/>
    </row>
    <row r="192" customFormat="false" ht="36" hidden="false" customHeight="true" outlineLevel="0" collapsed="false">
      <c r="A192" s="730" t="s">
        <v>459</v>
      </c>
      <c r="B192" s="730"/>
      <c r="C192" s="730"/>
      <c r="D192" s="730"/>
      <c r="E192" s="730"/>
      <c r="F192" s="730"/>
      <c r="G192" s="730"/>
      <c r="H192" s="730"/>
      <c r="I192" s="730"/>
      <c r="J192" s="730"/>
    </row>
    <row r="193" customFormat="false" ht="36" hidden="false" customHeight="true" outlineLevel="0" collapsed="false">
      <c r="A193" s="730" t="s">
        <v>460</v>
      </c>
      <c r="B193" s="730"/>
      <c r="C193" s="730"/>
      <c r="D193" s="730"/>
      <c r="E193" s="730"/>
      <c r="F193" s="730"/>
      <c r="G193" s="730"/>
      <c r="H193" s="730"/>
      <c r="I193" s="730"/>
      <c r="J193" s="730"/>
    </row>
    <row r="194" customFormat="false" ht="36" hidden="false" customHeight="true" outlineLevel="0" collapsed="false">
      <c r="A194" s="730" t="s">
        <v>461</v>
      </c>
      <c r="B194" s="730"/>
      <c r="C194" s="730"/>
      <c r="D194" s="730"/>
      <c r="E194" s="730"/>
      <c r="F194" s="730"/>
      <c r="G194" s="730"/>
      <c r="H194" s="730"/>
      <c r="I194" s="730"/>
      <c r="J194" s="730"/>
    </row>
    <row r="195" customFormat="false" ht="36" hidden="false" customHeight="true" outlineLevel="0" collapsed="false">
      <c r="A195" s="732" t="s">
        <v>462</v>
      </c>
      <c r="B195" s="732"/>
      <c r="C195" s="732"/>
      <c r="D195" s="732"/>
      <c r="E195" s="732"/>
      <c r="F195" s="732"/>
      <c r="G195" s="732"/>
      <c r="H195" s="732"/>
      <c r="I195" s="732"/>
      <c r="J195" s="732"/>
    </row>
    <row r="196" customFormat="false" ht="36" hidden="false" customHeight="true" outlineLevel="0" collapsed="false">
      <c r="A196" s="556" t="s">
        <v>463</v>
      </c>
      <c r="B196" s="556"/>
      <c r="C196" s="556"/>
      <c r="D196" s="556"/>
      <c r="E196" s="556"/>
      <c r="F196" s="556"/>
      <c r="G196" s="556"/>
      <c r="H196" s="556"/>
      <c r="I196" s="556"/>
      <c r="J196" s="556"/>
    </row>
    <row r="197" customFormat="false" ht="36" hidden="false" customHeight="true" outlineLevel="0" collapsed="false">
      <c r="A197" s="556"/>
      <c r="B197" s="556"/>
      <c r="C197" s="556"/>
      <c r="D197" s="556"/>
      <c r="E197" s="556"/>
      <c r="F197" s="556"/>
      <c r="G197" s="556"/>
      <c r="H197" s="556"/>
      <c r="I197" s="556"/>
      <c r="J197" s="556"/>
    </row>
    <row r="198" customFormat="false" ht="36" hidden="false" customHeight="true" outlineLevel="0" collapsed="false">
      <c r="A198" s="556"/>
      <c r="B198" s="556"/>
      <c r="C198" s="556"/>
      <c r="D198" s="556"/>
      <c r="E198" s="556"/>
      <c r="F198" s="556"/>
      <c r="G198" s="556"/>
      <c r="H198" s="556"/>
      <c r="I198" s="556"/>
      <c r="J198" s="556"/>
    </row>
    <row r="199" customFormat="false" ht="36" hidden="false" customHeight="true" outlineLevel="0" collapsed="false">
      <c r="A199" s="733" t="s">
        <v>464</v>
      </c>
      <c r="B199" s="733"/>
      <c r="C199" s="733"/>
      <c r="D199" s="733"/>
      <c r="E199" s="733"/>
      <c r="F199" s="733"/>
      <c r="G199" s="733"/>
      <c r="H199" s="733"/>
      <c r="I199" s="733"/>
      <c r="J199" s="733"/>
    </row>
    <row r="200" customFormat="false" ht="36" hidden="false" customHeight="true" outlineLevel="0" collapsed="false">
      <c r="A200" s="733" t="s">
        <v>465</v>
      </c>
      <c r="B200" s="733"/>
      <c r="C200" s="733"/>
      <c r="D200" s="733"/>
      <c r="E200" s="733"/>
      <c r="F200" s="733"/>
      <c r="G200" s="733"/>
      <c r="H200" s="733"/>
      <c r="I200" s="733"/>
      <c r="J200" s="733"/>
    </row>
    <row r="201" customFormat="false" ht="36" hidden="false" customHeight="true" outlineLevel="0" collapsed="false">
      <c r="A201" s="734" t="s">
        <v>466</v>
      </c>
      <c r="B201" s="734"/>
      <c r="C201" s="734"/>
      <c r="D201" s="734"/>
      <c r="E201" s="734"/>
      <c r="F201" s="734"/>
      <c r="G201" s="734"/>
      <c r="H201" s="734"/>
      <c r="I201" s="734"/>
    </row>
  </sheetData>
  <sheetProtection sheet="true" password="a57c" objects="true" scenarios="true"/>
  <mergeCells count="22">
    <mergeCell ref="A1:I1"/>
    <mergeCell ref="A2:G2"/>
    <mergeCell ref="A3:G3"/>
    <mergeCell ref="A5:A7"/>
    <mergeCell ref="B5:D5"/>
    <mergeCell ref="E5:G5"/>
    <mergeCell ref="H5:J5"/>
    <mergeCell ref="E7:G7"/>
    <mergeCell ref="H7:J7"/>
    <mergeCell ref="A186:J186"/>
    <mergeCell ref="A187:J187"/>
    <mergeCell ref="A189:J189"/>
    <mergeCell ref="A190:I190"/>
    <mergeCell ref="A191:J191"/>
    <mergeCell ref="A192:J192"/>
    <mergeCell ref="A193:J193"/>
    <mergeCell ref="A194:J194"/>
    <mergeCell ref="A195:J195"/>
    <mergeCell ref="A196:J198"/>
    <mergeCell ref="A199:J199"/>
    <mergeCell ref="A200:J200"/>
    <mergeCell ref="A201:I201"/>
  </mergeCells>
  <dataValidations count="1">
    <dataValidation allowBlank="true" error="The following shortcuts are allowed&#10;AB (for area)&#10;BB (for biomass burned)" errorStyle="stop" errorTitle="AB and BB only" operator="between" showDropDown="false" showErrorMessage="true" showInputMessage="false" sqref="B8 B11 B14 B17:B95 B98:B176 B179 B182" type="custom">
      <formula1>IF(B179="AB",TRUE(),IF(B179="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5.6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6"/>
    <col collapsed="false" customWidth="true" hidden="false" outlineLevel="0" max="4" min="4" style="3" width="9.86"/>
    <col collapsed="false" customWidth="true" hidden="false" outlineLevel="0" max="5" min="5" style="3" width="7.99"/>
    <col collapsed="false" customWidth="true" hidden="false" outlineLevel="0" max="6" min="6" style="3" width="9.86"/>
    <col collapsed="false" customWidth="true" hidden="false" outlineLevel="0" max="7" min="7" style="3" width="9.24"/>
    <col collapsed="false" customWidth="true" hidden="false" outlineLevel="0" max="8" min="8" style="3" width="14.12"/>
    <col collapsed="false" customWidth="true" hidden="false" outlineLevel="0" max="10" min="9" style="3" width="13.37"/>
    <col collapsed="false" customWidth="true" hidden="false" outlineLevel="0" max="11" min="11" style="3" width="10.74"/>
    <col collapsed="false" customWidth="true" hidden="false" outlineLevel="0" max="14" min="12" style="3" width="8.37"/>
    <col collapsed="false" customWidth="true" hidden="false" outlineLevel="0" max="15" min="15" style="3" width="10.61"/>
    <col collapsed="false" customWidth="true" hidden="false" outlineLevel="0" max="16" min="16" style="3" width="12.11"/>
    <col collapsed="false" customWidth="false" hidden="false" outlineLevel="0" max="257" min="17" style="3" width="9.12"/>
  </cols>
  <sheetData>
    <row r="1" customFormat="false" ht="15.65" hidden="false" customHeight="false" outlineLevel="0" collapsed="false">
      <c r="A1" s="4" t="s">
        <v>20</v>
      </c>
      <c r="B1" s="4"/>
      <c r="C1" s="4"/>
      <c r="N1" s="5"/>
    </row>
    <row r="2" customFormat="false" ht="15.65" hidden="false" customHeight="false" outlineLevel="0" collapsed="false">
      <c r="A2" s="6" t="s">
        <v>21</v>
      </c>
      <c r="B2" s="7"/>
      <c r="C2" s="7"/>
      <c r="D2" s="7"/>
      <c r="E2" s="7"/>
      <c r="F2" s="7"/>
      <c r="G2" s="7"/>
      <c r="H2" s="7"/>
      <c r="I2" s="8"/>
      <c r="J2" s="8"/>
      <c r="K2" s="8"/>
      <c r="N2" s="5"/>
    </row>
    <row r="3" customFormat="false" ht="15.65" hidden="false" customHeight="false" outlineLevel="0" collapsed="false">
      <c r="N3" s="5"/>
    </row>
    <row r="4" s="12" customFormat="true" ht="16.3" hidden="false" customHeight="false" outlineLevel="0" collapsed="false">
      <c r="A4" s="9"/>
      <c r="B4" s="10"/>
      <c r="C4" s="10"/>
      <c r="D4" s="10"/>
      <c r="E4" s="10"/>
      <c r="F4" s="10"/>
      <c r="G4" s="10"/>
      <c r="H4" s="9"/>
      <c r="I4" s="9"/>
      <c r="J4" s="11"/>
      <c r="K4" s="11"/>
      <c r="L4" s="11"/>
      <c r="M4" s="11"/>
    </row>
    <row r="5" customFormat="false" ht="15.8" hidden="false" customHeight="true" outlineLevel="0" collapsed="false">
      <c r="A5" s="13" t="s">
        <v>22</v>
      </c>
      <c r="B5" s="13"/>
      <c r="C5" s="14" t="s">
        <v>23</v>
      </c>
      <c r="D5" s="14"/>
      <c r="E5" s="14"/>
      <c r="F5" s="14"/>
      <c r="G5" s="14"/>
      <c r="H5" s="15" t="s">
        <v>24</v>
      </c>
      <c r="I5" s="15"/>
      <c r="J5" s="15"/>
      <c r="K5" s="15"/>
      <c r="L5" s="15"/>
      <c r="M5" s="15"/>
      <c r="N5" s="15"/>
    </row>
    <row r="6" customFormat="false" ht="93.75" hidden="false" customHeight="true" outlineLevel="0" collapsed="false">
      <c r="A6" s="13"/>
      <c r="B6" s="13"/>
      <c r="C6" s="16" t="s">
        <v>25</v>
      </c>
      <c r="D6" s="17" t="s">
        <v>26</v>
      </c>
      <c r="E6" s="18" t="s">
        <v>27</v>
      </c>
      <c r="F6" s="18" t="s">
        <v>28</v>
      </c>
      <c r="G6" s="19" t="s">
        <v>29</v>
      </c>
      <c r="H6" s="20" t="s">
        <v>30</v>
      </c>
      <c r="I6" s="21" t="s">
        <v>31</v>
      </c>
      <c r="J6" s="21" t="s">
        <v>32</v>
      </c>
      <c r="K6" s="21" t="s">
        <v>33</v>
      </c>
      <c r="L6" s="22" t="s">
        <v>34</v>
      </c>
      <c r="M6" s="22"/>
      <c r="N6" s="22"/>
    </row>
    <row r="7" customFormat="false" ht="19.05" hidden="false" customHeight="false" outlineLevel="0" collapsed="false">
      <c r="A7" s="13"/>
      <c r="B7" s="13"/>
      <c r="C7" s="16"/>
      <c r="D7" s="17"/>
      <c r="E7" s="18"/>
      <c r="F7" s="18"/>
      <c r="G7" s="19"/>
      <c r="H7" s="23" t="s">
        <v>35</v>
      </c>
      <c r="I7" s="17" t="s">
        <v>35</v>
      </c>
      <c r="J7" s="17" t="s">
        <v>35</v>
      </c>
      <c r="K7" s="17" t="s">
        <v>36</v>
      </c>
      <c r="L7" s="17" t="s">
        <v>36</v>
      </c>
      <c r="M7" s="17" t="s">
        <v>37</v>
      </c>
      <c r="N7" s="19" t="s">
        <v>35</v>
      </c>
    </row>
    <row r="8" customFormat="false" ht="15.8" hidden="false" customHeight="true" outlineLevel="0" collapsed="false">
      <c r="A8" s="24" t="s">
        <v>38</v>
      </c>
      <c r="B8" s="25" t="s">
        <v>39</v>
      </c>
      <c r="C8" s="26" t="s">
        <v>40</v>
      </c>
      <c r="D8" s="27" t="s">
        <v>40</v>
      </c>
      <c r="E8" s="27" t="s">
        <v>40</v>
      </c>
      <c r="F8" s="27" t="s">
        <v>40</v>
      </c>
      <c r="G8" s="28" t="s">
        <v>40</v>
      </c>
      <c r="H8" s="29" t="s">
        <v>41</v>
      </c>
      <c r="I8" s="30"/>
      <c r="J8" s="30"/>
      <c r="K8" s="31" t="s">
        <v>41</v>
      </c>
      <c r="L8" s="27" t="s">
        <v>40</v>
      </c>
      <c r="M8" s="27" t="s">
        <v>40</v>
      </c>
      <c r="N8" s="32" t="s">
        <v>40</v>
      </c>
    </row>
    <row r="9" customFormat="false" ht="15.65" hidden="false" customHeight="false" outlineLevel="0" collapsed="false">
      <c r="A9" s="24"/>
      <c r="B9" s="25"/>
      <c r="C9" s="26"/>
      <c r="D9" s="27"/>
      <c r="E9" s="27"/>
      <c r="F9" s="27"/>
      <c r="G9" s="28"/>
      <c r="H9" s="29"/>
      <c r="I9" s="30"/>
      <c r="J9" s="30"/>
      <c r="K9" s="31"/>
      <c r="L9" s="27"/>
      <c r="M9" s="27"/>
      <c r="N9" s="32"/>
    </row>
    <row r="10" customFormat="false" ht="15.8" hidden="false" customHeight="true" outlineLevel="0" collapsed="false">
      <c r="A10" s="24"/>
      <c r="B10" s="33" t="s">
        <v>42</v>
      </c>
      <c r="C10" s="34" t="s">
        <v>40</v>
      </c>
      <c r="D10" s="35" t="s">
        <v>40</v>
      </c>
      <c r="E10" s="35" t="s">
        <v>40</v>
      </c>
      <c r="F10" s="36" t="s">
        <v>40</v>
      </c>
      <c r="G10" s="37" t="s">
        <v>40</v>
      </c>
      <c r="H10" s="38"/>
      <c r="I10" s="39"/>
      <c r="J10" s="40" t="s">
        <v>40</v>
      </c>
      <c r="K10" s="40" t="s">
        <v>40</v>
      </c>
      <c r="L10" s="36" t="s">
        <v>40</v>
      </c>
      <c r="M10" s="36" t="s">
        <v>40</v>
      </c>
      <c r="N10" s="37" t="s">
        <v>40</v>
      </c>
    </row>
    <row r="11" customFormat="false" ht="15.8" hidden="false" customHeight="true" outlineLevel="0" collapsed="false">
      <c r="A11" s="41" t="s">
        <v>43</v>
      </c>
      <c r="B11" s="25" t="s">
        <v>44</v>
      </c>
      <c r="C11" s="42" t="s">
        <v>40</v>
      </c>
      <c r="D11" s="42" t="s">
        <v>40</v>
      </c>
      <c r="E11" s="42" t="s">
        <v>40</v>
      </c>
      <c r="F11" s="42" t="s">
        <v>40</v>
      </c>
      <c r="G11" s="42" t="s">
        <v>40</v>
      </c>
      <c r="H11" s="43" t="s">
        <v>41</v>
      </c>
      <c r="I11" s="44" t="s">
        <v>41</v>
      </c>
      <c r="J11" s="45"/>
      <c r="K11" s="46" t="s">
        <v>41</v>
      </c>
      <c r="L11" s="42" t="s">
        <v>40</v>
      </c>
      <c r="M11" s="42" t="s">
        <v>40</v>
      </c>
      <c r="N11" s="47" t="s">
        <v>40</v>
      </c>
    </row>
    <row r="12" customFormat="false" ht="19.05" hidden="false" customHeight="true" outlineLevel="0" collapsed="false">
      <c r="A12" s="41"/>
      <c r="B12" s="48" t="s">
        <v>45</v>
      </c>
      <c r="C12" s="46" t="s">
        <v>46</v>
      </c>
      <c r="D12" s="46" t="s">
        <v>46</v>
      </c>
      <c r="E12" s="46" t="s">
        <v>46</v>
      </c>
      <c r="F12" s="46" t="s">
        <v>46</v>
      </c>
      <c r="G12" s="46" t="s">
        <v>46</v>
      </c>
      <c r="H12" s="49"/>
      <c r="I12" s="50"/>
      <c r="J12" s="51" t="s">
        <v>46</v>
      </c>
      <c r="K12" s="46" t="s">
        <v>46</v>
      </c>
      <c r="L12" s="46" t="s">
        <v>46</v>
      </c>
      <c r="M12" s="46" t="s">
        <v>46</v>
      </c>
      <c r="N12" s="52" t="s">
        <v>46</v>
      </c>
    </row>
    <row r="13" customFormat="false" ht="19.05" hidden="false" customHeight="true" outlineLevel="0" collapsed="false">
      <c r="A13" s="41"/>
      <c r="B13" s="53" t="s">
        <v>47</v>
      </c>
      <c r="C13" s="46" t="s">
        <v>46</v>
      </c>
      <c r="D13" s="46" t="s">
        <v>46</v>
      </c>
      <c r="E13" s="46" t="s">
        <v>46</v>
      </c>
      <c r="F13" s="46" t="s">
        <v>46</v>
      </c>
      <c r="G13" s="46" t="s">
        <v>46</v>
      </c>
      <c r="H13" s="54"/>
      <c r="I13" s="55"/>
      <c r="J13" s="55"/>
      <c r="K13" s="46" t="s">
        <v>46</v>
      </c>
      <c r="L13" s="46" t="s">
        <v>46</v>
      </c>
      <c r="M13" s="46" t="s">
        <v>46</v>
      </c>
      <c r="N13" s="56" t="s">
        <v>46</v>
      </c>
    </row>
    <row r="14" customFormat="false" ht="19.05" hidden="false" customHeight="true" outlineLevel="0" collapsed="false">
      <c r="A14" s="41"/>
      <c r="B14" s="33" t="s">
        <v>48</v>
      </c>
      <c r="C14" s="46" t="s">
        <v>46</v>
      </c>
      <c r="D14" s="46" t="s">
        <v>46</v>
      </c>
      <c r="E14" s="46" t="s">
        <v>46</v>
      </c>
      <c r="F14" s="46" t="s">
        <v>46</v>
      </c>
      <c r="G14" s="46" t="s">
        <v>46</v>
      </c>
      <c r="H14" s="38"/>
      <c r="I14" s="55"/>
      <c r="J14" s="55"/>
      <c r="K14" s="46" t="s">
        <v>46</v>
      </c>
      <c r="L14" s="46" t="s">
        <v>46</v>
      </c>
      <c r="M14" s="46" t="s">
        <v>46</v>
      </c>
      <c r="N14" s="37" t="s">
        <v>46</v>
      </c>
    </row>
    <row r="15" customFormat="false" ht="57.1" hidden="false" customHeight="true" outlineLevel="0" collapsed="false">
      <c r="A15" s="57" t="s">
        <v>49</v>
      </c>
      <c r="B15" s="57"/>
      <c r="C15" s="57"/>
      <c r="D15" s="57"/>
      <c r="E15" s="57"/>
      <c r="F15" s="57"/>
      <c r="G15" s="57"/>
      <c r="H15" s="57"/>
      <c r="I15" s="57"/>
      <c r="J15" s="57"/>
      <c r="K15" s="57"/>
      <c r="L15" s="57"/>
      <c r="M15" s="57"/>
      <c r="N15" s="57"/>
      <c r="O15" s="58"/>
    </row>
    <row r="16" s="12" customFormat="true" ht="39.1" hidden="false" customHeight="true" outlineLevel="0" collapsed="false">
      <c r="A16" s="59" t="s">
        <v>50</v>
      </c>
      <c r="B16" s="59"/>
      <c r="C16" s="59"/>
      <c r="D16" s="59"/>
      <c r="E16" s="59"/>
      <c r="F16" s="59"/>
      <c r="G16" s="59"/>
      <c r="H16" s="59"/>
      <c r="I16" s="59"/>
      <c r="J16" s="59"/>
      <c r="K16" s="59"/>
      <c r="L16" s="59"/>
      <c r="M16" s="59"/>
      <c r="N16" s="59"/>
      <c r="O16" s="60"/>
    </row>
    <row r="17" s="12" customFormat="true" ht="40.6" hidden="false" customHeight="true" outlineLevel="0" collapsed="false">
      <c r="A17" s="59" t="s">
        <v>51</v>
      </c>
      <c r="B17" s="59"/>
      <c r="C17" s="59"/>
      <c r="D17" s="59"/>
      <c r="E17" s="59"/>
      <c r="F17" s="59"/>
      <c r="G17" s="59"/>
      <c r="H17" s="59"/>
      <c r="I17" s="59"/>
      <c r="J17" s="59"/>
      <c r="K17" s="59"/>
      <c r="L17" s="59"/>
      <c r="M17" s="59"/>
      <c r="N17" s="59"/>
      <c r="O17" s="60"/>
      <c r="P17" s="60"/>
    </row>
    <row r="18" s="12" customFormat="true" ht="34.5" hidden="false" customHeight="true" outlineLevel="0" collapsed="false">
      <c r="A18" s="59" t="s">
        <v>52</v>
      </c>
      <c r="B18" s="59"/>
      <c r="C18" s="59"/>
      <c r="D18" s="59"/>
      <c r="E18" s="59"/>
      <c r="F18" s="59"/>
      <c r="G18" s="59"/>
      <c r="H18" s="59"/>
      <c r="I18" s="59"/>
      <c r="J18" s="59"/>
      <c r="K18" s="59"/>
      <c r="L18" s="59"/>
      <c r="M18" s="59"/>
      <c r="N18" s="59"/>
      <c r="O18" s="60"/>
      <c r="P18" s="60"/>
    </row>
    <row r="19" customFormat="false" ht="19.05" hidden="false" customHeight="false" outlineLevel="0" collapsed="false">
      <c r="A19" s="58"/>
      <c r="B19" s="58"/>
      <c r="C19" s="58"/>
      <c r="D19" s="58"/>
      <c r="E19" s="58"/>
      <c r="F19" s="58"/>
      <c r="G19" s="58"/>
      <c r="H19" s="58"/>
      <c r="I19" s="58"/>
      <c r="J19" s="58"/>
      <c r="K19" s="58"/>
      <c r="L19" s="58"/>
      <c r="M19" s="58"/>
      <c r="N19" s="58"/>
      <c r="O19" s="58"/>
      <c r="P19" s="58"/>
    </row>
    <row r="20" customFormat="false" ht="15.65" hidden="false" customHeight="false" outlineLevel="0" collapsed="false">
      <c r="A20" s="61"/>
      <c r="B20" s="62"/>
      <c r="C20" s="62"/>
      <c r="D20" s="62"/>
      <c r="E20" s="63"/>
      <c r="F20" s="63"/>
      <c r="G20" s="63"/>
      <c r="H20" s="63"/>
      <c r="I20" s="63"/>
      <c r="J20" s="63"/>
      <c r="K20" s="63"/>
      <c r="L20" s="64"/>
      <c r="M20" s="64"/>
      <c r="N20" s="64"/>
      <c r="O20" s="64"/>
      <c r="P20" s="64"/>
      <c r="Q20" s="65"/>
      <c r="R20" s="65"/>
    </row>
    <row r="21" customFormat="false" ht="15.8" hidden="false" customHeight="true" outlineLevel="0" collapsed="false">
      <c r="A21" s="66" t="s">
        <v>53</v>
      </c>
      <c r="B21" s="66"/>
      <c r="C21" s="66"/>
      <c r="D21" s="67"/>
      <c r="E21" s="4"/>
      <c r="F21" s="66"/>
      <c r="G21" s="66"/>
      <c r="H21" s="66"/>
      <c r="I21" s="66"/>
      <c r="J21" s="4"/>
      <c r="K21" s="65"/>
      <c r="L21" s="65"/>
      <c r="M21" s="65"/>
      <c r="N21" s="65"/>
      <c r="O21" s="65"/>
      <c r="P21" s="65"/>
      <c r="Q21" s="65"/>
      <c r="R21" s="65"/>
    </row>
    <row r="22" customFormat="false" ht="15.65" hidden="false" customHeight="false" outlineLevel="0" collapsed="false">
      <c r="A22" s="68" t="s">
        <v>54</v>
      </c>
      <c r="B22" s="69"/>
      <c r="C22" s="69"/>
      <c r="D22" s="67"/>
      <c r="E22" s="4"/>
      <c r="F22" s="70"/>
      <c r="G22" s="4"/>
      <c r="H22" s="4"/>
      <c r="I22" s="4"/>
      <c r="J22" s="4"/>
      <c r="K22" s="65"/>
      <c r="L22" s="65"/>
      <c r="M22" s="65"/>
      <c r="N22" s="65"/>
      <c r="O22" s="65"/>
      <c r="P22" s="65"/>
      <c r="Q22" s="65"/>
      <c r="R22" s="65"/>
    </row>
    <row r="23" customFormat="false" ht="16.3" hidden="false" customHeight="false" outlineLevel="0" collapsed="false">
      <c r="A23" s="71"/>
      <c r="B23" s="71"/>
      <c r="C23" s="71"/>
      <c r="D23" s="71"/>
      <c r="E23" s="72"/>
      <c r="F23" s="72"/>
      <c r="G23" s="4"/>
      <c r="H23" s="4"/>
      <c r="I23" s="4"/>
      <c r="J23" s="4"/>
      <c r="K23" s="65"/>
      <c r="L23" s="73"/>
      <c r="M23" s="73"/>
      <c r="N23" s="73"/>
      <c r="O23" s="73"/>
      <c r="P23" s="73"/>
      <c r="Q23" s="65"/>
      <c r="R23" s="65"/>
    </row>
    <row r="24" customFormat="false" ht="31.25" hidden="false" customHeight="true" outlineLevel="0" collapsed="false">
      <c r="A24" s="74" t="s">
        <v>55</v>
      </c>
      <c r="B24" s="74"/>
      <c r="C24" s="75" t="s">
        <v>56</v>
      </c>
      <c r="D24" s="76" t="s">
        <v>57</v>
      </c>
      <c r="E24" s="4"/>
      <c r="F24" s="77"/>
      <c r="G24" s="77"/>
      <c r="H24" s="77"/>
      <c r="I24" s="77"/>
      <c r="J24" s="77"/>
      <c r="K24" s="65"/>
      <c r="L24" s="73"/>
      <c r="M24" s="73"/>
      <c r="N24" s="73"/>
      <c r="O24" s="73"/>
      <c r="P24" s="73"/>
      <c r="Q24" s="65"/>
      <c r="R24" s="65"/>
    </row>
    <row r="25" customFormat="false" ht="31.25" hidden="false" customHeight="true" outlineLevel="0" collapsed="false">
      <c r="A25" s="78" t="s">
        <v>58</v>
      </c>
      <c r="B25" s="78"/>
      <c r="C25" s="79" t="s">
        <v>59</v>
      </c>
      <c r="D25" s="80" t="n">
        <v>0.5</v>
      </c>
      <c r="E25" s="4"/>
      <c r="F25" s="77"/>
      <c r="G25" s="77"/>
      <c r="H25" s="77"/>
      <c r="I25" s="77"/>
      <c r="J25" s="77"/>
      <c r="K25" s="65"/>
      <c r="L25" s="73"/>
      <c r="M25" s="73"/>
      <c r="N25" s="73"/>
      <c r="O25" s="73"/>
      <c r="P25" s="73"/>
      <c r="Q25" s="65"/>
      <c r="R25" s="65"/>
    </row>
    <row r="26" customFormat="false" ht="19.05" hidden="false" customHeight="true" outlineLevel="0" collapsed="false">
      <c r="A26" s="78" t="s">
        <v>60</v>
      </c>
      <c r="B26" s="78"/>
      <c r="C26" s="81" t="s">
        <v>61</v>
      </c>
      <c r="D26" s="80" t="n">
        <v>10</v>
      </c>
      <c r="E26" s="4"/>
      <c r="F26" s="82"/>
      <c r="G26" s="4"/>
      <c r="H26" s="4"/>
      <c r="I26" s="64"/>
      <c r="J26" s="64"/>
      <c r="K26" s="65"/>
      <c r="L26" s="73"/>
      <c r="M26" s="73"/>
      <c r="N26" s="73"/>
      <c r="O26" s="73"/>
      <c r="P26" s="73"/>
      <c r="Q26" s="65"/>
      <c r="R26" s="65"/>
    </row>
    <row r="27" customFormat="false" ht="16.3" hidden="false" customHeight="true" outlineLevel="0" collapsed="false">
      <c r="A27" s="83" t="s">
        <v>62</v>
      </c>
      <c r="B27" s="83"/>
      <c r="C27" s="84" t="s">
        <v>63</v>
      </c>
      <c r="D27" s="85" t="n">
        <v>5</v>
      </c>
      <c r="E27" s="4"/>
      <c r="F27" s="65"/>
      <c r="G27" s="4"/>
      <c r="H27" s="4"/>
      <c r="I27" s="64"/>
      <c r="J27" s="64"/>
      <c r="K27" s="65"/>
      <c r="L27" s="64"/>
      <c r="M27" s="64"/>
      <c r="N27" s="64"/>
      <c r="O27" s="73"/>
      <c r="P27" s="73"/>
      <c r="Q27" s="65"/>
      <c r="R27" s="65"/>
    </row>
    <row r="28" s="87" customFormat="true" ht="15.65" hidden="false" customHeight="false" outlineLevel="0" collapsed="false">
      <c r="A28" s="66"/>
      <c r="B28" s="86"/>
      <c r="C28" s="77"/>
      <c r="D28" s="4"/>
      <c r="E28" s="4"/>
      <c r="F28" s="65"/>
      <c r="G28" s="4"/>
      <c r="H28" s="4"/>
      <c r="I28" s="64"/>
      <c r="J28" s="64"/>
      <c r="K28" s="65"/>
      <c r="L28" s="64"/>
      <c r="M28" s="64"/>
      <c r="N28" s="64"/>
      <c r="O28" s="73"/>
      <c r="P28" s="73"/>
      <c r="Q28" s="65"/>
      <c r="R28" s="65"/>
    </row>
    <row r="31" customFormat="false" ht="62.35" hidden="false" customHeight="true" outlineLevel="0" collapsed="false"/>
    <row r="33" customFormat="false" ht="15.65" hidden="false" customHeight="false" outlineLevel="0" collapsed="false">
      <c r="D33" s="88"/>
      <c r="E33" s="88"/>
      <c r="F33" s="88"/>
      <c r="G33" s="88"/>
      <c r="H33" s="88"/>
      <c r="I33" s="61"/>
      <c r="J33" s="61"/>
    </row>
    <row r="34" customFormat="false" ht="15.65" hidden="false" customHeight="false" outlineLevel="0" collapsed="false">
      <c r="D34" s="88"/>
      <c r="E34" s="88"/>
      <c r="F34" s="88"/>
      <c r="G34" s="88"/>
      <c r="H34" s="88"/>
      <c r="I34" s="61"/>
      <c r="J34" s="61"/>
    </row>
    <row r="35" customFormat="false" ht="15.65" hidden="false" customHeight="false" outlineLevel="0" collapsed="false">
      <c r="A35" s="61"/>
      <c r="B35" s="61"/>
      <c r="C35" s="61"/>
      <c r="D35" s="61"/>
      <c r="E35" s="61"/>
      <c r="F35" s="61"/>
      <c r="G35" s="61"/>
      <c r="H35" s="61"/>
      <c r="I35" s="61"/>
      <c r="J35" s="61"/>
    </row>
    <row r="36" customFormat="false" ht="15.65" hidden="false" customHeight="false" outlineLevel="0" collapsed="false">
      <c r="A36" s="61"/>
      <c r="B36" s="61"/>
      <c r="C36" s="61"/>
      <c r="D36" s="61"/>
      <c r="E36" s="61"/>
      <c r="F36" s="61"/>
      <c r="G36" s="61"/>
      <c r="H36" s="61"/>
      <c r="I36" s="61"/>
      <c r="J36" s="61"/>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2109375" defaultRowHeight="13.6" zeroHeight="false" outlineLevelRow="0" outlineLevelCol="0"/>
  <cols>
    <col collapsed="false" customWidth="true" hidden="false" outlineLevel="0" max="1" min="1" style="735" width="49.12"/>
    <col collapsed="false" customWidth="true" hidden="false" outlineLevel="0" max="2" min="2" style="735" width="9.74"/>
    <col collapsed="false" customWidth="true" hidden="false" outlineLevel="0" max="3" min="3" style="735" width="20.99"/>
    <col collapsed="false" customWidth="true" hidden="false" outlineLevel="0" max="4" min="4" style="735" width="10.99"/>
    <col collapsed="false" customWidth="true" hidden="false" outlineLevel="0" max="5" min="5" style="735" width="19.86"/>
    <col collapsed="false" customWidth="true" hidden="false" outlineLevel="0" max="6" min="6" style="735" width="18.99"/>
    <col collapsed="false" customWidth="true" hidden="false" outlineLevel="0" max="9" min="7" style="735" width="10.61"/>
    <col collapsed="false" customWidth="true" hidden="false" outlineLevel="0" max="10" min="10" style="735" width="14.37"/>
    <col collapsed="false" customWidth="true" hidden="false" outlineLevel="0" max="11" min="11" style="735" width="12.74"/>
    <col collapsed="false" customWidth="false" hidden="false" outlineLevel="0" max="13" min="12" style="735" width="9.12"/>
    <col collapsed="false" customWidth="true" hidden="false" outlineLevel="0" max="14" min="14" style="735" width="11.24"/>
    <col collapsed="false" customWidth="true" hidden="true" outlineLevel="0" max="15" min="15" style="735" width="11.24"/>
    <col collapsed="false" customWidth="false" hidden="false" outlineLevel="0" max="257" min="16" style="735" width="9.12"/>
  </cols>
  <sheetData>
    <row r="1" customFormat="false" ht="23.3" hidden="false" customHeight="true" outlineLevel="0" collapsed="false">
      <c r="A1" s="736" t="s">
        <v>467</v>
      </c>
      <c r="B1" s="736"/>
      <c r="C1" s="736"/>
      <c r="D1" s="736"/>
      <c r="E1" s="736"/>
      <c r="F1" s="736"/>
      <c r="G1" s="736"/>
      <c r="H1" s="736"/>
      <c r="I1" s="736"/>
      <c r="J1" s="736"/>
      <c r="K1" s="737"/>
      <c r="L1" s="737"/>
      <c r="M1" s="737"/>
      <c r="N1" s="738"/>
    </row>
    <row r="2" customFormat="false" ht="15.65" hidden="false" customHeight="false" outlineLevel="0" collapsed="false">
      <c r="A2" s="739"/>
      <c r="B2" s="739"/>
      <c r="C2" s="738"/>
      <c r="D2" s="738"/>
      <c r="E2" s="738"/>
      <c r="F2" s="738"/>
      <c r="G2" s="738"/>
      <c r="H2" s="738"/>
      <c r="I2" s="738"/>
      <c r="J2" s="740" t="s">
        <v>108</v>
      </c>
      <c r="K2" s="738"/>
      <c r="L2" s="738"/>
      <c r="M2" s="738"/>
      <c r="N2" s="738"/>
    </row>
    <row r="3" customFormat="false" ht="15.65" hidden="false" customHeight="false" outlineLevel="0" collapsed="false">
      <c r="A3" s="741" t="s">
        <v>468</v>
      </c>
      <c r="B3" s="742"/>
      <c r="C3" s="738"/>
      <c r="D3" s="738"/>
      <c r="E3" s="738"/>
      <c r="F3" s="738"/>
      <c r="G3" s="738"/>
      <c r="H3" s="738"/>
      <c r="I3" s="738"/>
      <c r="J3" s="740" t="s">
        <v>109</v>
      </c>
      <c r="K3" s="738"/>
      <c r="L3" s="738"/>
      <c r="M3" s="738"/>
      <c r="N3" s="738"/>
    </row>
    <row r="4" s="746" customFormat="true" ht="15.65" hidden="false" customHeight="false" outlineLevel="0" collapsed="false">
      <c r="A4" s="741" t="s">
        <v>469</v>
      </c>
      <c r="B4" s="743"/>
      <c r="C4" s="744"/>
      <c r="D4" s="744"/>
      <c r="E4" s="744"/>
      <c r="F4" s="744"/>
      <c r="G4" s="744"/>
      <c r="H4" s="744"/>
      <c r="I4" s="744"/>
      <c r="J4" s="745" t="s">
        <v>110</v>
      </c>
      <c r="K4" s="744"/>
      <c r="L4" s="744"/>
      <c r="M4" s="744"/>
      <c r="N4" s="744"/>
    </row>
    <row r="5" customFormat="false" ht="16.3" hidden="false" customHeight="false" outlineLevel="0" collapsed="false">
      <c r="A5" s="739"/>
      <c r="B5" s="739"/>
      <c r="C5" s="738"/>
      <c r="D5" s="747" t="s">
        <v>470</v>
      </c>
      <c r="E5" s="747"/>
      <c r="F5" s="747"/>
      <c r="G5" s="747"/>
      <c r="H5" s="747"/>
      <c r="I5" s="747"/>
      <c r="J5" s="748" t="s">
        <v>471</v>
      </c>
      <c r="K5" s="738"/>
      <c r="L5" s="738"/>
      <c r="M5" s="738"/>
    </row>
    <row r="6" customFormat="false" ht="16.3" hidden="false" customHeight="false" outlineLevel="0" collapsed="false">
      <c r="A6" s="749"/>
      <c r="B6" s="749"/>
      <c r="C6" s="749"/>
      <c r="D6" s="749"/>
      <c r="E6" s="749"/>
      <c r="F6" s="750"/>
      <c r="G6" s="750"/>
      <c r="H6" s="750"/>
      <c r="I6" s="750"/>
      <c r="J6" s="751"/>
      <c r="K6" s="738"/>
      <c r="L6" s="738"/>
      <c r="M6" s="738"/>
      <c r="N6" s="738"/>
    </row>
    <row r="7" customFormat="false" ht="15.8" hidden="false" customHeight="true" outlineLevel="0" collapsed="false">
      <c r="A7" s="752" t="s">
        <v>111</v>
      </c>
      <c r="B7" s="753" t="s">
        <v>472</v>
      </c>
      <c r="C7" s="752" t="s">
        <v>473</v>
      </c>
      <c r="D7" s="752"/>
      <c r="E7" s="752" t="s">
        <v>474</v>
      </c>
      <c r="F7" s="754" t="s">
        <v>475</v>
      </c>
      <c r="G7" s="750"/>
      <c r="H7" s="738"/>
      <c r="I7" s="738"/>
      <c r="J7" s="738"/>
    </row>
    <row r="8" customFormat="false" ht="12.75" hidden="false" customHeight="true" outlineLevel="0" collapsed="false">
      <c r="A8" s="752"/>
      <c r="B8" s="753"/>
      <c r="C8" s="752"/>
      <c r="D8" s="752"/>
      <c r="E8" s="752"/>
      <c r="F8" s="754"/>
      <c r="G8" s="750"/>
      <c r="H8" s="738"/>
      <c r="I8" s="738"/>
      <c r="J8" s="738"/>
    </row>
    <row r="9" customFormat="false" ht="13.6" hidden="false" customHeight="true" outlineLevel="0" collapsed="false">
      <c r="A9" s="752"/>
      <c r="B9" s="753"/>
      <c r="C9" s="752"/>
      <c r="D9" s="752"/>
      <c r="E9" s="752"/>
      <c r="F9" s="754"/>
      <c r="G9" s="750"/>
      <c r="H9" s="738"/>
      <c r="I9" s="738"/>
      <c r="J9" s="738"/>
    </row>
    <row r="10" customFormat="false" ht="19.7" hidden="false" customHeight="false" outlineLevel="0" collapsed="false">
      <c r="A10" s="752"/>
      <c r="B10" s="753"/>
      <c r="C10" s="755" t="s">
        <v>476</v>
      </c>
      <c r="D10" s="756" t="s">
        <v>477</v>
      </c>
      <c r="E10" s="752"/>
      <c r="F10" s="754"/>
      <c r="G10" s="742"/>
      <c r="H10" s="739"/>
      <c r="I10" s="739"/>
      <c r="J10" s="738"/>
    </row>
    <row r="11" customFormat="false" ht="20.25" hidden="false" customHeight="true" outlineLevel="0" collapsed="false">
      <c r="A11" s="752"/>
      <c r="B11" s="757" t="s">
        <v>478</v>
      </c>
      <c r="C11" s="757"/>
      <c r="D11" s="757"/>
      <c r="E11" s="757"/>
      <c r="F11" s="757"/>
      <c r="G11" s="750"/>
      <c r="H11" s="738"/>
      <c r="I11" s="738"/>
      <c r="J11" s="738"/>
    </row>
    <row r="12" customFormat="false" ht="19.05" hidden="false" customHeight="false" outlineLevel="0" collapsed="false">
      <c r="A12" s="758" t="s">
        <v>117</v>
      </c>
      <c r="B12" s="759"/>
      <c r="C12" s="759"/>
      <c r="D12" s="760"/>
      <c r="E12" s="761"/>
      <c r="F12" s="762"/>
      <c r="G12" s="750"/>
      <c r="H12" s="738"/>
      <c r="I12" s="738"/>
      <c r="J12" s="738"/>
    </row>
    <row r="13" customFormat="false" ht="15.65" hidden="false" customHeight="false" outlineLevel="0" collapsed="false">
      <c r="A13" s="763" t="s">
        <v>479</v>
      </c>
      <c r="B13" s="764"/>
      <c r="C13" s="764"/>
      <c r="D13" s="765"/>
      <c r="E13" s="766"/>
      <c r="F13" s="767" t="n">
        <v>-7260.90104666667</v>
      </c>
      <c r="G13" s="750"/>
      <c r="H13" s="738"/>
      <c r="I13" s="738"/>
      <c r="J13" s="738"/>
    </row>
    <row r="14" customFormat="false" ht="35.35" hidden="false" customHeight="false" outlineLevel="0" collapsed="false">
      <c r="A14" s="768" t="s">
        <v>480</v>
      </c>
      <c r="B14" s="769"/>
      <c r="C14" s="770" t="n">
        <v>-7260.90104666667</v>
      </c>
      <c r="D14" s="771" t="n">
        <v>-7260.90104666667</v>
      </c>
      <c r="E14" s="772"/>
      <c r="F14" s="767" t="n">
        <v>-7260.90104666667</v>
      </c>
      <c r="G14" s="750"/>
      <c r="H14" s="738"/>
      <c r="I14" s="738"/>
      <c r="J14" s="773"/>
    </row>
    <row r="15" customFormat="false" ht="35.35" hidden="false" customHeight="false" outlineLevel="0" collapsed="false">
      <c r="A15" s="768" t="s">
        <v>481</v>
      </c>
      <c r="B15" s="774"/>
      <c r="C15" s="774"/>
      <c r="D15" s="765"/>
      <c r="E15" s="766"/>
      <c r="F15" s="775" t="s">
        <v>119</v>
      </c>
      <c r="G15" s="750"/>
      <c r="H15" s="738"/>
      <c r="I15" s="738"/>
      <c r="J15" s="773"/>
    </row>
    <row r="16" customFormat="false" ht="18.35" hidden="false" customHeight="false" outlineLevel="0" collapsed="false">
      <c r="A16" s="776" t="s">
        <v>130</v>
      </c>
      <c r="B16" s="772"/>
      <c r="C16" s="777" t="s">
        <v>119</v>
      </c>
      <c r="D16" s="778" t="s">
        <v>119</v>
      </c>
      <c r="E16" s="766"/>
      <c r="F16" s="775" t="s">
        <v>119</v>
      </c>
      <c r="G16" s="750"/>
      <c r="H16" s="738"/>
      <c r="I16" s="738"/>
      <c r="J16" s="773"/>
    </row>
    <row r="17" customFormat="false" ht="18.2" hidden="false" customHeight="true" outlineLevel="0" collapsed="false">
      <c r="A17" s="776" t="s">
        <v>131</v>
      </c>
      <c r="B17" s="772"/>
      <c r="C17" s="777" t="s">
        <v>119</v>
      </c>
      <c r="D17" s="778" t="s">
        <v>119</v>
      </c>
      <c r="E17" s="766"/>
      <c r="F17" s="775" t="s">
        <v>119</v>
      </c>
      <c r="G17" s="750"/>
      <c r="H17" s="738"/>
      <c r="I17" s="738"/>
      <c r="J17" s="738"/>
    </row>
    <row r="18" customFormat="false" ht="18.2" hidden="false" customHeight="true" outlineLevel="0" collapsed="false">
      <c r="A18" s="776" t="s">
        <v>132</v>
      </c>
      <c r="B18" s="772"/>
      <c r="C18" s="777" t="s">
        <v>119</v>
      </c>
      <c r="D18" s="778" t="s">
        <v>119</v>
      </c>
      <c r="E18" s="766"/>
      <c r="F18" s="775" t="s">
        <v>119</v>
      </c>
      <c r="G18" s="750"/>
      <c r="H18" s="738"/>
      <c r="I18" s="738"/>
      <c r="J18" s="738"/>
      <c r="K18" s="779"/>
    </row>
    <row r="19" customFormat="false" ht="18.2" hidden="false" customHeight="true" outlineLevel="0" collapsed="false">
      <c r="A19" s="776" t="s">
        <v>133</v>
      </c>
      <c r="B19" s="772"/>
      <c r="C19" s="777" t="s">
        <v>119</v>
      </c>
      <c r="D19" s="778" t="s">
        <v>119</v>
      </c>
      <c r="E19" s="766"/>
      <c r="F19" s="775" t="s">
        <v>119</v>
      </c>
      <c r="G19" s="750"/>
      <c r="H19" s="738"/>
      <c r="I19" s="738"/>
      <c r="J19" s="738"/>
      <c r="K19" s="780"/>
    </row>
    <row r="20" customFormat="false" ht="18.2" hidden="false" customHeight="true" outlineLevel="0" collapsed="false">
      <c r="A20" s="776" t="s">
        <v>134</v>
      </c>
      <c r="B20" s="772"/>
      <c r="C20" s="777" t="s">
        <v>119</v>
      </c>
      <c r="D20" s="778" t="s">
        <v>119</v>
      </c>
      <c r="E20" s="766"/>
      <c r="F20" s="775" t="s">
        <v>119</v>
      </c>
      <c r="G20" s="750"/>
      <c r="H20" s="738"/>
      <c r="I20" s="738"/>
      <c r="J20" s="738"/>
      <c r="K20" s="779"/>
    </row>
    <row r="21" customFormat="false" ht="18.2" hidden="false" customHeight="true" outlineLevel="0" collapsed="false">
      <c r="A21" s="776" t="s">
        <v>135</v>
      </c>
      <c r="B21" s="772"/>
      <c r="C21" s="777" t="s">
        <v>119</v>
      </c>
      <c r="D21" s="778" t="s">
        <v>119</v>
      </c>
      <c r="E21" s="766"/>
      <c r="F21" s="775" t="s">
        <v>119</v>
      </c>
      <c r="G21" s="750"/>
      <c r="H21" s="738"/>
      <c r="I21" s="738"/>
      <c r="J21" s="738"/>
      <c r="K21" s="779"/>
    </row>
    <row r="22" customFormat="false" ht="18.2" hidden="false" customHeight="true" outlineLevel="0" collapsed="false">
      <c r="A22" s="776" t="s">
        <v>136</v>
      </c>
      <c r="B22" s="772"/>
      <c r="C22" s="777" t="s">
        <v>119</v>
      </c>
      <c r="D22" s="778" t="s">
        <v>119</v>
      </c>
      <c r="E22" s="766"/>
      <c r="F22" s="775" t="s">
        <v>119</v>
      </c>
      <c r="G22" s="750"/>
      <c r="H22" s="738"/>
      <c r="I22" s="738"/>
      <c r="J22" s="738"/>
      <c r="K22" s="780"/>
    </row>
    <row r="23" customFormat="false" ht="18.2" hidden="false" customHeight="true" outlineLevel="0" collapsed="false">
      <c r="A23" s="776" t="s">
        <v>137</v>
      </c>
      <c r="B23" s="772"/>
      <c r="C23" s="777" t="s">
        <v>119</v>
      </c>
      <c r="D23" s="778" t="s">
        <v>119</v>
      </c>
      <c r="E23" s="766"/>
      <c r="F23" s="775" t="s">
        <v>119</v>
      </c>
      <c r="G23" s="750"/>
      <c r="H23" s="738"/>
      <c r="I23" s="738"/>
      <c r="J23" s="738"/>
      <c r="M23" s="779"/>
    </row>
    <row r="24" customFormat="false" ht="18.2" hidden="false" customHeight="true" outlineLevel="0" collapsed="false">
      <c r="A24" s="776" t="s">
        <v>138</v>
      </c>
      <c r="B24" s="772"/>
      <c r="C24" s="777" t="s">
        <v>119</v>
      </c>
      <c r="D24" s="778" t="s">
        <v>119</v>
      </c>
      <c r="E24" s="766"/>
      <c r="F24" s="775" t="s">
        <v>119</v>
      </c>
      <c r="G24" s="750"/>
      <c r="H24" s="750"/>
      <c r="I24" s="750"/>
      <c r="J24" s="750"/>
      <c r="K24" s="781"/>
    </row>
    <row r="25" customFormat="false" ht="18.2" hidden="false" customHeight="true" outlineLevel="0" collapsed="false">
      <c r="A25" s="776" t="s">
        <v>139</v>
      </c>
      <c r="B25" s="772"/>
      <c r="C25" s="777" t="s">
        <v>119</v>
      </c>
      <c r="D25" s="778" t="s">
        <v>119</v>
      </c>
      <c r="E25" s="766"/>
      <c r="F25" s="775" t="s">
        <v>119</v>
      </c>
      <c r="G25" s="782"/>
      <c r="H25" s="782"/>
      <c r="I25" s="782"/>
      <c r="J25" s="782"/>
      <c r="K25" s="782"/>
      <c r="L25" s="782"/>
      <c r="M25" s="782"/>
      <c r="N25" s="782"/>
      <c r="O25" s="782"/>
      <c r="P25" s="783"/>
    </row>
    <row r="26" customFormat="false" ht="18.2" hidden="false" customHeight="true" outlineLevel="0" collapsed="false">
      <c r="A26" s="776" t="s">
        <v>140</v>
      </c>
      <c r="B26" s="772"/>
      <c r="C26" s="777" t="s">
        <v>119</v>
      </c>
      <c r="D26" s="778" t="s">
        <v>119</v>
      </c>
      <c r="E26" s="766"/>
      <c r="F26" s="775" t="s">
        <v>119</v>
      </c>
      <c r="G26" s="784"/>
      <c r="H26" s="784"/>
      <c r="I26" s="784"/>
      <c r="J26" s="784"/>
      <c r="K26" s="784"/>
      <c r="P26" s="780"/>
    </row>
    <row r="27" customFormat="false" ht="18.2" hidden="false" customHeight="true" outlineLevel="0" collapsed="false">
      <c r="A27" s="776" t="s">
        <v>141</v>
      </c>
      <c r="B27" s="772"/>
      <c r="C27" s="777" t="s">
        <v>119</v>
      </c>
      <c r="D27" s="778" t="s">
        <v>119</v>
      </c>
      <c r="E27" s="766"/>
      <c r="F27" s="775" t="s">
        <v>119</v>
      </c>
      <c r="G27" s="784"/>
      <c r="H27" s="784"/>
      <c r="I27" s="784"/>
      <c r="J27" s="784"/>
      <c r="K27" s="784"/>
      <c r="P27" s="780"/>
    </row>
    <row r="28" customFormat="false" ht="18.2" hidden="false" customHeight="true" outlineLevel="0" collapsed="false">
      <c r="A28" s="776" t="s">
        <v>142</v>
      </c>
      <c r="B28" s="772"/>
      <c r="C28" s="777" t="s">
        <v>119</v>
      </c>
      <c r="D28" s="778" t="s">
        <v>119</v>
      </c>
      <c r="E28" s="766"/>
      <c r="F28" s="775" t="s">
        <v>119</v>
      </c>
      <c r="G28" s="784"/>
      <c r="H28" s="784"/>
      <c r="I28" s="784"/>
      <c r="J28" s="784"/>
      <c r="K28" s="784"/>
      <c r="P28" s="780"/>
    </row>
    <row r="29" customFormat="false" ht="18.2" hidden="false" customHeight="true" outlineLevel="0" collapsed="false">
      <c r="A29" s="776" t="s">
        <v>143</v>
      </c>
      <c r="B29" s="772"/>
      <c r="C29" s="777" t="s">
        <v>119</v>
      </c>
      <c r="D29" s="778" t="s">
        <v>119</v>
      </c>
      <c r="E29" s="766"/>
      <c r="F29" s="775" t="s">
        <v>119</v>
      </c>
      <c r="G29" s="785"/>
      <c r="H29" s="785"/>
      <c r="I29" s="785"/>
      <c r="J29" s="785"/>
      <c r="K29" s="785"/>
      <c r="P29" s="780"/>
    </row>
    <row r="30" customFormat="false" ht="18.2" hidden="false" customHeight="true" outlineLevel="0" collapsed="false">
      <c r="A30" s="776" t="s">
        <v>144</v>
      </c>
      <c r="B30" s="772"/>
      <c r="C30" s="777" t="s">
        <v>119</v>
      </c>
      <c r="D30" s="778" t="s">
        <v>119</v>
      </c>
      <c r="E30" s="766"/>
      <c r="F30" s="775" t="s">
        <v>119</v>
      </c>
      <c r="G30" s="785"/>
      <c r="H30" s="785"/>
      <c r="I30" s="785"/>
      <c r="J30" s="785"/>
      <c r="K30" s="785"/>
      <c r="P30" s="780"/>
    </row>
    <row r="31" customFormat="false" ht="18.2" hidden="false" customHeight="true" outlineLevel="0" collapsed="false">
      <c r="A31" s="776" t="s">
        <v>145</v>
      </c>
      <c r="B31" s="772"/>
      <c r="C31" s="777" t="s">
        <v>119</v>
      </c>
      <c r="D31" s="778" t="s">
        <v>119</v>
      </c>
      <c r="E31" s="766"/>
      <c r="F31" s="775" t="s">
        <v>119</v>
      </c>
      <c r="G31" s="785"/>
      <c r="H31" s="785"/>
      <c r="I31" s="785"/>
      <c r="J31" s="785"/>
      <c r="K31" s="785"/>
      <c r="P31" s="780"/>
    </row>
    <row r="32" customFormat="false" ht="18.2" hidden="false" customHeight="true" outlineLevel="0" collapsed="false">
      <c r="A32" s="776" t="s">
        <v>146</v>
      </c>
      <c r="B32" s="772"/>
      <c r="C32" s="777" t="s">
        <v>119</v>
      </c>
      <c r="D32" s="778" t="s">
        <v>119</v>
      </c>
      <c r="E32" s="766"/>
      <c r="F32" s="775" t="s">
        <v>119</v>
      </c>
      <c r="G32" s="785"/>
      <c r="H32" s="785"/>
      <c r="I32" s="785"/>
      <c r="J32" s="785"/>
      <c r="K32" s="785"/>
      <c r="P32" s="780"/>
    </row>
    <row r="33" customFormat="false" ht="18.2" hidden="false" customHeight="true" outlineLevel="0" collapsed="false">
      <c r="A33" s="776" t="s">
        <v>147</v>
      </c>
      <c r="B33" s="772"/>
      <c r="C33" s="777" t="s">
        <v>119</v>
      </c>
      <c r="D33" s="778" t="s">
        <v>119</v>
      </c>
      <c r="E33" s="766"/>
      <c r="F33" s="775" t="s">
        <v>119</v>
      </c>
      <c r="G33" s="785"/>
      <c r="H33" s="785"/>
      <c r="I33" s="785"/>
      <c r="J33" s="785"/>
      <c r="K33" s="785"/>
      <c r="P33" s="780"/>
    </row>
    <row r="34" customFormat="false" ht="18.2" hidden="false" customHeight="true" outlineLevel="0" collapsed="false">
      <c r="A34" s="776" t="s">
        <v>148</v>
      </c>
      <c r="B34" s="772"/>
      <c r="C34" s="777" t="s">
        <v>119</v>
      </c>
      <c r="D34" s="778" t="s">
        <v>119</v>
      </c>
      <c r="E34" s="766"/>
      <c r="F34" s="775" t="s">
        <v>119</v>
      </c>
      <c r="G34" s="785"/>
      <c r="H34" s="785"/>
      <c r="I34" s="785"/>
      <c r="J34" s="785"/>
      <c r="K34" s="785"/>
      <c r="P34" s="780"/>
    </row>
    <row r="35" customFormat="false" ht="18.2" hidden="false" customHeight="true" outlineLevel="0" collapsed="false">
      <c r="A35" s="776" t="s">
        <v>149</v>
      </c>
      <c r="B35" s="772"/>
      <c r="C35" s="777" t="s">
        <v>119</v>
      </c>
      <c r="D35" s="778" t="s">
        <v>119</v>
      </c>
      <c r="E35" s="766"/>
      <c r="F35" s="775" t="s">
        <v>119</v>
      </c>
      <c r="G35" s="785"/>
      <c r="H35" s="785"/>
      <c r="I35" s="785"/>
      <c r="J35" s="785"/>
      <c r="K35" s="785"/>
      <c r="P35" s="780"/>
    </row>
    <row r="36" customFormat="false" ht="18.2" hidden="false" customHeight="true" outlineLevel="0" collapsed="false">
      <c r="A36" s="776" t="s">
        <v>150</v>
      </c>
      <c r="B36" s="772"/>
      <c r="C36" s="777" t="s">
        <v>119</v>
      </c>
      <c r="D36" s="778" t="s">
        <v>119</v>
      </c>
      <c r="E36" s="766"/>
      <c r="F36" s="775" t="s">
        <v>119</v>
      </c>
      <c r="G36" s="785"/>
      <c r="H36" s="785"/>
      <c r="I36" s="785"/>
      <c r="J36" s="785"/>
      <c r="K36" s="785"/>
      <c r="P36" s="780"/>
    </row>
    <row r="37" customFormat="false" ht="18.2" hidden="false" customHeight="true" outlineLevel="0" collapsed="false">
      <c r="A37" s="776" t="s">
        <v>151</v>
      </c>
      <c r="B37" s="772"/>
      <c r="C37" s="777" t="s">
        <v>119</v>
      </c>
      <c r="D37" s="778" t="s">
        <v>119</v>
      </c>
      <c r="E37" s="766"/>
      <c r="F37" s="775" t="s">
        <v>119</v>
      </c>
      <c r="G37" s="786"/>
      <c r="H37" s="786"/>
      <c r="I37" s="786"/>
      <c r="J37" s="786"/>
      <c r="K37" s="786"/>
      <c r="P37" s="780"/>
    </row>
    <row r="38" customFormat="false" ht="18.2" hidden="false" customHeight="true" outlineLevel="0" collapsed="false">
      <c r="A38" s="776" t="s">
        <v>152</v>
      </c>
      <c r="B38" s="772"/>
      <c r="C38" s="777" t="s">
        <v>119</v>
      </c>
      <c r="D38" s="778" t="s">
        <v>119</v>
      </c>
      <c r="E38" s="766"/>
      <c r="F38" s="775" t="s">
        <v>119</v>
      </c>
      <c r="G38" s="786"/>
      <c r="H38" s="786"/>
      <c r="I38" s="786"/>
      <c r="J38" s="786"/>
      <c r="K38" s="786"/>
      <c r="P38" s="780"/>
    </row>
    <row r="39" customFormat="false" ht="18.2" hidden="false" customHeight="true" outlineLevel="0" collapsed="false">
      <c r="A39" s="776" t="s">
        <v>153</v>
      </c>
      <c r="B39" s="772"/>
      <c r="C39" s="777" t="s">
        <v>119</v>
      </c>
      <c r="D39" s="778" t="s">
        <v>119</v>
      </c>
      <c r="E39" s="766"/>
      <c r="F39" s="775" t="s">
        <v>119</v>
      </c>
      <c r="G39" s="787"/>
      <c r="H39" s="787"/>
      <c r="I39" s="787"/>
      <c r="J39" s="787"/>
      <c r="K39" s="787"/>
      <c r="P39" s="780"/>
    </row>
    <row r="40" customFormat="false" ht="18.2" hidden="false" customHeight="true" outlineLevel="0" collapsed="false">
      <c r="A40" s="776" t="s">
        <v>154</v>
      </c>
      <c r="B40" s="772"/>
      <c r="C40" s="777" t="s">
        <v>119</v>
      </c>
      <c r="D40" s="778" t="s">
        <v>119</v>
      </c>
      <c r="E40" s="766"/>
      <c r="F40" s="775" t="s">
        <v>119</v>
      </c>
      <c r="G40" s="788"/>
      <c r="H40" s="788"/>
      <c r="I40" s="788"/>
      <c r="J40" s="788"/>
      <c r="K40" s="788"/>
      <c r="P40" s="780"/>
    </row>
    <row r="41" s="789" customFormat="true" ht="18.2" hidden="false" customHeight="true" outlineLevel="0" collapsed="false">
      <c r="A41" s="776" t="s">
        <v>155</v>
      </c>
      <c r="B41" s="772"/>
      <c r="C41" s="777" t="s">
        <v>119</v>
      </c>
      <c r="D41" s="778" t="s">
        <v>119</v>
      </c>
      <c r="E41" s="766"/>
      <c r="F41" s="775" t="s">
        <v>119</v>
      </c>
    </row>
    <row r="42" customFormat="false" ht="18.2" hidden="false" customHeight="true" outlineLevel="0" collapsed="false">
      <c r="A42" s="776" t="s">
        <v>156</v>
      </c>
      <c r="B42" s="772"/>
      <c r="C42" s="777" t="s">
        <v>41</v>
      </c>
      <c r="D42" s="778" t="s">
        <v>41</v>
      </c>
      <c r="E42" s="766"/>
      <c r="F42" s="775" t="s">
        <v>41</v>
      </c>
    </row>
    <row r="43" customFormat="false" ht="15.8" hidden="false" customHeight="true" outlineLevel="0" collapsed="false">
      <c r="A43" s="790" t="s">
        <v>122</v>
      </c>
      <c r="B43" s="791"/>
      <c r="C43" s="792" t="n">
        <v>14794.9074099643</v>
      </c>
      <c r="D43" s="793" t="n">
        <v>14794.9074099643</v>
      </c>
      <c r="E43" s="794"/>
      <c r="F43" s="767" t="n">
        <v>14794.9074099643</v>
      </c>
    </row>
    <row r="44" customFormat="false" ht="16.3" hidden="false" customHeight="true" outlineLevel="0" collapsed="false">
      <c r="A44" s="758" t="s">
        <v>123</v>
      </c>
      <c r="B44" s="759"/>
      <c r="C44" s="759"/>
      <c r="D44" s="795"/>
      <c r="E44" s="796"/>
      <c r="F44" s="797"/>
    </row>
    <row r="45" customFormat="false" ht="15.8" hidden="false" customHeight="true" outlineLevel="0" collapsed="false">
      <c r="A45" s="763" t="s">
        <v>124</v>
      </c>
      <c r="B45" s="798"/>
      <c r="C45" s="799" t="n">
        <v>-59563.3262233334</v>
      </c>
      <c r="D45" s="800" t="n">
        <v>-59563.3262233334</v>
      </c>
      <c r="E45" s="766"/>
      <c r="F45" s="767" t="n">
        <v>-23667.3396966309</v>
      </c>
    </row>
    <row r="46" customFormat="false" ht="15.8" hidden="false" customHeight="true" outlineLevel="0" collapsed="false">
      <c r="A46" s="801" t="s">
        <v>482</v>
      </c>
      <c r="B46" s="764"/>
      <c r="C46" s="764"/>
      <c r="D46" s="802"/>
      <c r="E46" s="803" t="n">
        <v>7534.00636329763</v>
      </c>
      <c r="F46" s="767" t="n">
        <v>-7534.00636329763</v>
      </c>
    </row>
    <row r="47" customFormat="false" ht="19.05" hidden="false" customHeight="true" outlineLevel="0" collapsed="false">
      <c r="A47" s="801" t="s">
        <v>483</v>
      </c>
      <c r="B47" s="764"/>
      <c r="C47" s="764"/>
      <c r="D47" s="802"/>
      <c r="E47" s="804" t="n">
        <v>16133.3333333333</v>
      </c>
      <c r="F47" s="767" t="n">
        <v>-16133.3333333333</v>
      </c>
    </row>
    <row r="48" customFormat="false" ht="19.05" hidden="false" customHeight="true" outlineLevel="0" collapsed="false">
      <c r="A48" s="763" t="s">
        <v>125</v>
      </c>
      <c r="B48" s="805" t="n">
        <v>0</v>
      </c>
      <c r="C48" s="777" t="s">
        <v>46</v>
      </c>
      <c r="D48" s="778" t="s">
        <v>46</v>
      </c>
      <c r="E48" s="803" t="n">
        <v>0</v>
      </c>
      <c r="F48" s="803" t="n">
        <v>0</v>
      </c>
    </row>
    <row r="49" customFormat="false" ht="15.8" hidden="false" customHeight="true" outlineLevel="0" collapsed="false">
      <c r="A49" s="763" t="s">
        <v>126</v>
      </c>
      <c r="B49" s="805" t="n">
        <v>0</v>
      </c>
      <c r="C49" s="777" t="s">
        <v>46</v>
      </c>
      <c r="D49" s="778" t="s">
        <v>46</v>
      </c>
      <c r="E49" s="803" t="n">
        <v>0</v>
      </c>
      <c r="F49" s="803" t="n">
        <v>0</v>
      </c>
    </row>
    <row r="50" customFormat="false" ht="15.8" hidden="false" customHeight="true" outlineLevel="0" collapsed="false">
      <c r="A50" s="790" t="s">
        <v>127</v>
      </c>
      <c r="B50" s="806" t="n">
        <v>0</v>
      </c>
      <c r="C50" s="807" t="s">
        <v>46</v>
      </c>
      <c r="D50" s="808" t="s">
        <v>46</v>
      </c>
      <c r="E50" s="809" t="n">
        <v>0</v>
      </c>
      <c r="F50" s="810" t="n">
        <v>0</v>
      </c>
    </row>
    <row r="51" customFormat="false" ht="16.3" hidden="false" customHeight="true" outlineLevel="0" collapsed="false">
      <c r="A51" s="782"/>
      <c r="B51" s="782"/>
      <c r="C51" s="782"/>
      <c r="D51" s="782"/>
      <c r="E51" s="782"/>
    </row>
    <row r="52" customFormat="false" ht="16.5" hidden="false" customHeight="true" outlineLevel="0" collapsed="false">
      <c r="A52" s="811" t="s">
        <v>484</v>
      </c>
      <c r="B52" s="784"/>
      <c r="C52" s="784"/>
      <c r="D52" s="784"/>
      <c r="E52" s="784"/>
    </row>
    <row r="53" customFormat="false" ht="21.75" hidden="false" customHeight="true" outlineLevel="0" collapsed="false">
      <c r="A53" s="811" t="s">
        <v>485</v>
      </c>
      <c r="B53" s="784"/>
      <c r="C53" s="784"/>
      <c r="D53" s="784"/>
      <c r="E53" s="784"/>
    </row>
    <row r="54" customFormat="false" ht="18.7" hidden="false" customHeight="true" outlineLevel="0" collapsed="false">
      <c r="A54" s="812" t="s">
        <v>486</v>
      </c>
      <c r="B54" s="784"/>
      <c r="C54" s="784"/>
      <c r="D54" s="784"/>
      <c r="E54" s="784"/>
    </row>
    <row r="55" customFormat="false" ht="22.6" hidden="false" customHeight="true" outlineLevel="0" collapsed="false">
      <c r="A55" s="813" t="s">
        <v>487</v>
      </c>
      <c r="B55" s="785"/>
      <c r="C55" s="785"/>
      <c r="D55" s="785"/>
      <c r="E55" s="785"/>
    </row>
    <row r="56" customFormat="false" ht="18.7" hidden="false" customHeight="true" outlineLevel="0" collapsed="false">
      <c r="A56" s="814" t="s">
        <v>488</v>
      </c>
      <c r="B56" s="785"/>
      <c r="C56" s="785"/>
      <c r="D56" s="785"/>
      <c r="E56" s="785"/>
    </row>
    <row r="57" customFormat="false" ht="19.55" hidden="false" customHeight="true" outlineLevel="0" collapsed="false">
      <c r="A57" s="814" t="s">
        <v>489</v>
      </c>
      <c r="B57" s="785"/>
      <c r="C57" s="785"/>
      <c r="D57" s="785"/>
      <c r="E57" s="785"/>
    </row>
    <row r="58" customFormat="false" ht="19.55" hidden="false" customHeight="true" outlineLevel="0" collapsed="false">
      <c r="A58" s="814" t="s">
        <v>490</v>
      </c>
      <c r="B58" s="785"/>
      <c r="C58" s="785"/>
      <c r="D58" s="785"/>
      <c r="E58" s="785"/>
    </row>
    <row r="59" customFormat="false" ht="24.8" hidden="false" customHeight="true" outlineLevel="0" collapsed="false">
      <c r="A59" s="813" t="s">
        <v>491</v>
      </c>
      <c r="B59" s="785"/>
      <c r="C59" s="785"/>
      <c r="D59" s="785"/>
      <c r="E59" s="785"/>
    </row>
    <row r="60" customFormat="false" ht="22.6" hidden="false" customHeight="true" outlineLevel="0" collapsed="false">
      <c r="A60" s="815" t="s">
        <v>492</v>
      </c>
      <c r="B60" s="785"/>
      <c r="C60" s="785"/>
      <c r="D60" s="785"/>
      <c r="E60" s="785"/>
    </row>
    <row r="61" customFormat="false" ht="19.55" hidden="false" customHeight="true" outlineLevel="0" collapsed="false">
      <c r="A61" s="815" t="s">
        <v>493</v>
      </c>
      <c r="B61" s="785"/>
      <c r="C61" s="785"/>
      <c r="D61" s="785"/>
      <c r="E61" s="785"/>
    </row>
    <row r="62" customFormat="false" ht="16.5" hidden="false" customHeight="true" outlineLevel="0" collapsed="false">
      <c r="A62" s="816" t="s">
        <v>494</v>
      </c>
      <c r="B62" s="785"/>
      <c r="C62" s="785"/>
      <c r="D62" s="785"/>
      <c r="E62" s="785"/>
    </row>
    <row r="63" customFormat="false" ht="18" hidden="false" customHeight="true" outlineLevel="0" collapsed="false">
      <c r="A63" s="816" t="s">
        <v>495</v>
      </c>
      <c r="B63" s="786"/>
      <c r="C63" s="786"/>
      <c r="D63" s="786"/>
      <c r="E63" s="786"/>
    </row>
    <row r="64" customFormat="false" ht="16.5" hidden="false" customHeight="true" outlineLevel="0" collapsed="false">
      <c r="A64" s="816" t="s">
        <v>496</v>
      </c>
      <c r="B64" s="786"/>
      <c r="C64" s="786"/>
      <c r="D64" s="786"/>
      <c r="E64" s="786"/>
    </row>
    <row r="65" customFormat="false" ht="21.1" hidden="false" customHeight="true" outlineLevel="0" collapsed="false">
      <c r="A65" s="813" t="s">
        <v>497</v>
      </c>
      <c r="B65" s="787"/>
      <c r="C65" s="787"/>
      <c r="D65" s="787"/>
      <c r="E65" s="787"/>
    </row>
    <row r="66" customFormat="false" ht="20.25" hidden="false" customHeight="true" outlineLevel="0" collapsed="false">
      <c r="A66" s="817" t="s">
        <v>498</v>
      </c>
      <c r="B66" s="788"/>
      <c r="C66" s="788"/>
      <c r="D66" s="788"/>
      <c r="E66" s="788"/>
      <c r="N66" s="735" t="n">
        <f aca="false">-75+160</f>
        <v>85</v>
      </c>
    </row>
    <row r="67" customFormat="false" ht="15.8" hidden="false" customHeight="true" outlineLevel="0" collapsed="false">
      <c r="A67" s="789"/>
      <c r="B67" s="789"/>
      <c r="C67" s="789"/>
      <c r="D67" s="789"/>
      <c r="E67" s="789"/>
    </row>
    <row r="68" customFormat="false" ht="13.6" hidden="false" customHeight="true" outlineLevel="0" collapsed="false"/>
    <row r="69" customFormat="false" ht="13.6" hidden="false" customHeight="true" outlineLevel="0" collapsed="false"/>
    <row r="70" customFormat="false" ht="13.6" hidden="false" customHeight="true" outlineLevel="0" collapsed="false"/>
    <row r="71" customFormat="false" ht="13.6" hidden="false" customHeight="true" outlineLevel="0" collapsed="false"/>
    <row r="72" customFormat="false" ht="13.6" hidden="false" customHeight="true" outlineLevel="0" collapsed="false"/>
    <row r="73" customFormat="false" ht="13.6" hidden="false" customHeight="true" outlineLevel="0" collapsed="false"/>
    <row r="74" customFormat="false" ht="13.6" hidden="false" customHeight="true" outlineLevel="0" collapsed="false"/>
    <row r="75" customFormat="false" ht="13.6" hidden="false" customHeight="true" outlineLevel="0" collapsed="false"/>
    <row r="76" customFormat="false" ht="13.6" hidden="false" customHeight="true" outlineLevel="0" collapsed="false"/>
    <row r="77" customFormat="false" ht="13.6" hidden="false" customHeight="true" outlineLevel="0" collapsed="false"/>
    <row r="78" customFormat="false" ht="13.6" hidden="false" customHeight="true" outlineLevel="0" collapsed="false"/>
    <row r="79" customFormat="false" ht="13.6" hidden="false" customHeight="true" outlineLevel="0" collapsed="false"/>
    <row r="80" customFormat="false" ht="13.6" hidden="false" customHeight="true" outlineLevel="0" collapsed="false"/>
    <row r="81" customFormat="false" ht="13.6" hidden="false" customHeight="true" outlineLevel="0" collapsed="false"/>
    <row r="82" customFormat="false" ht="13.6" hidden="false" customHeight="true" outlineLevel="0" collapsed="false"/>
    <row r="83" customFormat="false" ht="13.6" hidden="false" customHeight="true" outlineLevel="0" collapsed="false"/>
    <row r="84" customFormat="false" ht="13.6" hidden="false" customHeight="true" outlineLevel="0" collapsed="false"/>
    <row r="85" customFormat="false" ht="13.6" hidden="false" customHeight="true" outlineLevel="0" collapsed="false"/>
    <row r="86" customFormat="false" ht="13.6" hidden="false" customHeight="true" outlineLevel="0" collapsed="false"/>
    <row r="87" customFormat="false" ht="13.6" hidden="false" customHeight="true" outlineLevel="0" collapsed="false"/>
    <row r="88" customFormat="false" ht="13.6" hidden="false" customHeight="true" outlineLevel="0" collapsed="false"/>
    <row r="89" customFormat="false" ht="13.6" hidden="false" customHeight="true" outlineLevel="0" collapsed="false"/>
    <row r="90" customFormat="false" ht="13.6" hidden="false" customHeight="true" outlineLevel="0" collapsed="false"/>
    <row r="91" customFormat="false" ht="13.6" hidden="false" customHeight="true" outlineLevel="0" collapsed="false"/>
    <row r="92" customFormat="false" ht="13.6" hidden="false" customHeight="true" outlineLevel="0" collapsed="false"/>
    <row r="93" customFormat="false" ht="13.6" hidden="false" customHeight="true" outlineLevel="0" collapsed="false"/>
    <row r="94" customFormat="false" ht="13.6" hidden="false" customHeight="true" outlineLevel="0" collapsed="false"/>
    <row r="95" customFormat="false" ht="13.6" hidden="false" customHeight="true" outlineLevel="0" collapsed="false"/>
    <row r="96" customFormat="false" ht="13.6" hidden="false" customHeight="true" outlineLevel="0" collapsed="false"/>
    <row r="97" customFormat="false" ht="13.6" hidden="false" customHeight="true" outlineLevel="0" collapsed="false"/>
    <row r="98" customFormat="false" ht="13.6" hidden="false" customHeight="true" outlineLevel="0" collapsed="false"/>
    <row r="99" customFormat="false" ht="13.6" hidden="false" customHeight="true" outlineLevel="0" collapsed="false"/>
    <row r="100" customFormat="false" ht="13.6" hidden="false" customHeight="true" outlineLevel="0" collapsed="false"/>
    <row r="101" customFormat="false" ht="13.6"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6" activeCellId="0" sqref="C26"/>
    </sheetView>
  </sheetViews>
  <sheetFormatPr defaultColWidth="7.9921875" defaultRowHeight="12.1" zeroHeight="false" outlineLevelRow="0" outlineLevelCol="0"/>
  <cols>
    <col collapsed="false" customWidth="true" hidden="false" outlineLevel="0" max="1" min="1" style="818" width="2.62"/>
    <col collapsed="false" customWidth="true" hidden="false" outlineLevel="0" max="2" min="2" style="818" width="18.74"/>
    <col collapsed="false" customWidth="true" hidden="false" outlineLevel="0" max="3" min="3" style="818" width="9.24"/>
    <col collapsed="false" customWidth="false" hidden="false" outlineLevel="0" max="12" min="4" style="818" width="7.99"/>
    <col collapsed="false" customWidth="true" hidden="false" outlineLevel="0" max="13" min="13" style="818" width="12.11"/>
    <col collapsed="false" customWidth="false" hidden="false" outlineLevel="0" max="257" min="14" style="818" width="7.99"/>
  </cols>
  <sheetData>
    <row r="4" customFormat="false" ht="12.1" hidden="false" customHeight="true" outlineLevel="0" collapsed="false">
      <c r="B4" s="818" t="s">
        <v>499</v>
      </c>
      <c r="C4" s="819" t="s">
        <v>108</v>
      </c>
    </row>
    <row r="5" customFormat="false" ht="12.1" hidden="false" customHeight="true" outlineLevel="0" collapsed="false">
      <c r="C5" s="819"/>
    </row>
    <row r="6" customFormat="false" ht="12.1" hidden="false" customHeight="true" outlineLevel="0" collapsed="false">
      <c r="B6" s="818" t="s">
        <v>500</v>
      </c>
      <c r="C6" s="819" t="s">
        <v>109</v>
      </c>
    </row>
    <row r="7" customFormat="false" ht="12.1" hidden="false" customHeight="true" outlineLevel="0" collapsed="false">
      <c r="C7" s="819"/>
    </row>
    <row r="8" customFormat="false" ht="12.1" hidden="false" customHeight="true" outlineLevel="0" collapsed="false">
      <c r="B8" s="818" t="s">
        <v>501</v>
      </c>
      <c r="C8" s="819" t="s">
        <v>502</v>
      </c>
    </row>
    <row r="9" customFormat="false" ht="12.1" hidden="false" customHeight="true" outlineLevel="0" collapsed="false">
      <c r="C9" s="819"/>
    </row>
    <row r="10" customFormat="false" ht="12.1" hidden="false" customHeight="true" outlineLevel="0" collapsed="false">
      <c r="B10" s="818" t="s">
        <v>503</v>
      </c>
      <c r="C10" s="819" t="s">
        <v>504</v>
      </c>
    </row>
    <row r="11" customFormat="false" ht="12.1" hidden="false" customHeight="true" outlineLevel="0" collapsed="false">
      <c r="C11" s="819"/>
    </row>
    <row r="12" customFormat="false" ht="12.1" hidden="false" customHeight="true" outlineLevel="0" collapsed="false">
      <c r="B12" s="818" t="s">
        <v>505</v>
      </c>
      <c r="C12" s="819" t="s">
        <v>506</v>
      </c>
    </row>
    <row r="13" customFormat="false" ht="12.1" hidden="false" customHeight="true" outlineLevel="0" collapsed="false">
      <c r="C13" s="819"/>
    </row>
    <row r="14" customFormat="false" ht="12.1" hidden="false" customHeight="true" outlineLevel="0" collapsed="false">
      <c r="B14" s="818" t="s">
        <v>507</v>
      </c>
      <c r="C14" s="819" t="s">
        <v>508</v>
      </c>
    </row>
    <row r="15" customFormat="false" ht="12.1" hidden="false" customHeight="true" outlineLevel="0" collapsed="false">
      <c r="C15" s="819"/>
    </row>
    <row r="16" customFormat="false" ht="12.1" hidden="false" customHeight="true" outlineLevel="0" collapsed="false">
      <c r="B16" s="818" t="s">
        <v>509</v>
      </c>
      <c r="C16" s="819" t="s">
        <v>510</v>
      </c>
    </row>
    <row r="17" customFormat="false" ht="12.1" hidden="false" customHeight="true" outlineLevel="0" collapsed="false">
      <c r="C17" s="819"/>
    </row>
    <row r="18" customFormat="false" ht="12.1" hidden="false" customHeight="true" outlineLevel="0" collapsed="false">
      <c r="B18" s="818" t="s">
        <v>511</v>
      </c>
      <c r="C18" s="819" t="s">
        <v>512</v>
      </c>
    </row>
    <row r="19" customFormat="false" ht="12.1" hidden="false" customHeight="true" outlineLevel="0" collapsed="false">
      <c r="C19" s="819"/>
    </row>
    <row r="20" customFormat="false" ht="12.1" hidden="false" customHeight="true" outlineLevel="0" collapsed="false">
      <c r="C20" s="819"/>
    </row>
    <row r="21" customFormat="false" ht="12.1" hidden="false" customHeight="true" outlineLevel="0" collapsed="false">
      <c r="C21" s="819"/>
    </row>
    <row r="22" customFormat="false" ht="12.1" hidden="false" customHeight="true" outlineLevel="0" collapsed="false">
      <c r="C22" s="819"/>
    </row>
    <row r="23" customFormat="false" ht="12.1" hidden="false" customHeight="true" outlineLevel="0" collapsed="false">
      <c r="C23" s="819"/>
    </row>
    <row r="24" customFormat="false" ht="12.1" hidden="false" customHeight="true" outlineLevel="0" collapsed="false">
      <c r="B24" s="818" t="s">
        <v>513</v>
      </c>
      <c r="C24" s="819" t="s">
        <v>110</v>
      </c>
    </row>
    <row r="25" customFormat="false" ht="12.1" hidden="false" customHeight="true" outlineLevel="0" collapsed="false">
      <c r="C25" s="819"/>
    </row>
    <row r="26" customFormat="false" ht="12.1" hidden="false" customHeight="true" outlineLevel="0" collapsed="false">
      <c r="B26" s="818" t="s">
        <v>514</v>
      </c>
      <c r="C26" s="819" t="s">
        <v>515</v>
      </c>
    </row>
    <row r="28" customFormat="false" ht="12.1" hidden="false" customHeight="true" outlineLevel="0" collapsed="false">
      <c r="B28" s="820" t="s">
        <v>516</v>
      </c>
      <c r="C28" s="818" t="n">
        <v>3</v>
      </c>
    </row>
    <row r="30" customFormat="false" ht="12.1" hidden="false" customHeight="true" outlineLevel="0" collapsed="false">
      <c r="B30" s="821" t="s">
        <v>517</v>
      </c>
      <c r="C30" s="818" t="s">
        <v>518</v>
      </c>
    </row>
    <row r="33" customFormat="false" ht="12.1" hidden="false" customHeight="true" outlineLevel="0" collapsed="false">
      <c r="B33" s="821" t="s">
        <v>519</v>
      </c>
    </row>
    <row r="35" customFormat="false" ht="12.1" hidden="false" customHeight="true" outlineLevel="0" collapsed="false">
      <c r="B35" s="821" t="s">
        <v>520</v>
      </c>
      <c r="C35" s="818" t="s">
        <v>521</v>
      </c>
    </row>
    <row r="37" customFormat="false" ht="12.1" hidden="false" customHeight="true" outlineLevel="0" collapsed="false">
      <c r="B37" s="821" t="s">
        <v>522</v>
      </c>
      <c r="C37" s="818" t="s">
        <v>521</v>
      </c>
    </row>
    <row r="39" customFormat="false" ht="12.1" hidden="false" customHeight="true" outlineLevel="0" collapsed="false">
      <c r="B39" s="821" t="s">
        <v>523</v>
      </c>
      <c r="C39" s="818" t="s">
        <v>521</v>
      </c>
    </row>
    <row r="41" customFormat="false" ht="12.1" hidden="false" customHeight="true" outlineLevel="0" collapsed="false">
      <c r="B41" s="821" t="s">
        <v>524</v>
      </c>
      <c r="C41" s="818" t="s">
        <v>521</v>
      </c>
    </row>
    <row r="43" customFormat="false" ht="12.1" hidden="false" customHeight="true" outlineLevel="0" collapsed="false">
      <c r="B43" s="821" t="s">
        <v>525</v>
      </c>
      <c r="C43" s="818" t="s">
        <v>521</v>
      </c>
    </row>
    <row r="45" customFormat="false" ht="12.1" hidden="false" customHeight="true" outlineLevel="0" collapsed="false">
      <c r="B45" s="821" t="s">
        <v>526</v>
      </c>
      <c r="C45" s="818" t="s">
        <v>521</v>
      </c>
    </row>
    <row r="47" customFormat="false" ht="12.1" hidden="false" customHeight="true" outlineLevel="0" collapsed="false">
      <c r="B47" s="821" t="s">
        <v>527</v>
      </c>
      <c r="C47" s="818" t="s">
        <v>528</v>
      </c>
    </row>
    <row r="48" customFormat="false" ht="12.1" hidden="false" customHeight="true" outlineLevel="0" collapsed="false">
      <c r="B48" s="821"/>
    </row>
    <row r="49" customFormat="false" ht="12.1" hidden="false" customHeight="true" outlineLevel="0" collapsed="false">
      <c r="B49" s="821" t="s">
        <v>529</v>
      </c>
      <c r="C49" s="818" t="s">
        <v>52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2109375" defaultRowHeight="15.65" zeroHeight="false" outlineLevelRow="0" outlineLevelCol="0"/>
  <cols>
    <col collapsed="false" customWidth="true" hidden="false" outlineLevel="0" max="1" min="1" style="89" width="14.61"/>
    <col collapsed="false" customWidth="true" hidden="false" outlineLevel="0" max="2" min="2" style="89" width="39.74"/>
    <col collapsed="false" customWidth="true" hidden="false" outlineLevel="0" max="3" min="3" style="89" width="14.74"/>
    <col collapsed="false" customWidth="true" hidden="false" outlineLevel="0" max="4" min="4" style="89" width="14.61"/>
    <col collapsed="false" customWidth="true" hidden="false" outlineLevel="0" max="5" min="5" style="89" width="13.87"/>
    <col collapsed="false" customWidth="true" hidden="false" outlineLevel="0" max="6" min="6" style="89" width="14.37"/>
    <col collapsed="false" customWidth="true" hidden="false" outlineLevel="0" max="7" min="7" style="89" width="14.86"/>
    <col collapsed="false" customWidth="true" hidden="false" outlineLevel="0" max="8" min="8" style="89" width="13.99"/>
    <col collapsed="false" customWidth="true" hidden="false" outlineLevel="0" max="9" min="9" style="89" width="10.25"/>
    <col collapsed="false" customWidth="true" hidden="false" outlineLevel="0" max="10" min="10" style="89" width="17.37"/>
    <col collapsed="false" customWidth="true" hidden="false" outlineLevel="0" max="11" min="11" style="89" width="2.99"/>
    <col collapsed="false" customWidth="false" hidden="false" outlineLevel="0" max="257" min="12" style="89" width="9.12"/>
  </cols>
  <sheetData>
    <row r="1" customFormat="false" ht="15.65" hidden="false" customHeight="false" outlineLevel="0" collapsed="false">
      <c r="A1" s="90" t="s">
        <v>64</v>
      </c>
      <c r="B1" s="90"/>
      <c r="C1" s="91"/>
      <c r="D1" s="92"/>
      <c r="E1" s="92"/>
      <c r="J1" s="5"/>
    </row>
    <row r="2" customFormat="false" ht="19.05" hidden="false" customHeight="false" outlineLevel="0" collapsed="false">
      <c r="A2" s="93" t="s">
        <v>65</v>
      </c>
      <c r="B2" s="92"/>
      <c r="C2" s="92"/>
      <c r="J2" s="5"/>
    </row>
    <row r="3" customFormat="false" ht="15.65" hidden="false" customHeight="false" outlineLevel="0" collapsed="false">
      <c r="J3" s="5"/>
    </row>
    <row r="4" s="94" customFormat="true" ht="16.3" hidden="false" customHeight="false" outlineLevel="0" collapsed="false"/>
    <row r="5" customFormat="false" ht="15.65" hidden="false" customHeight="true" outlineLevel="0" collapsed="false">
      <c r="A5" s="95"/>
      <c r="B5" s="95"/>
      <c r="C5" s="96" t="s">
        <v>38</v>
      </c>
      <c r="D5" s="96"/>
      <c r="E5" s="97" t="s">
        <v>66</v>
      </c>
      <c r="F5" s="97"/>
      <c r="G5" s="97"/>
      <c r="H5" s="97"/>
      <c r="I5" s="98" t="s">
        <v>67</v>
      </c>
      <c r="J5" s="99" t="s">
        <v>68</v>
      </c>
    </row>
    <row r="6" customFormat="false" ht="47.55" hidden="false" customHeight="false" outlineLevel="0" collapsed="false">
      <c r="A6" s="95"/>
      <c r="B6" s="95"/>
      <c r="C6" s="100" t="s">
        <v>39</v>
      </c>
      <c r="D6" s="101" t="s">
        <v>42</v>
      </c>
      <c r="E6" s="100" t="s">
        <v>69</v>
      </c>
      <c r="F6" s="102" t="s">
        <v>70</v>
      </c>
      <c r="G6" s="102" t="s">
        <v>71</v>
      </c>
      <c r="H6" s="103" t="s">
        <v>72</v>
      </c>
      <c r="I6" s="98"/>
      <c r="J6" s="99"/>
    </row>
    <row r="7" customFormat="false" ht="16.3" hidden="false" customHeight="true" outlineLevel="0" collapsed="false">
      <c r="A7" s="95"/>
      <c r="B7" s="95"/>
      <c r="C7" s="99" t="s">
        <v>73</v>
      </c>
      <c r="D7" s="99"/>
      <c r="E7" s="99"/>
      <c r="F7" s="99"/>
      <c r="G7" s="99"/>
      <c r="H7" s="99"/>
      <c r="I7" s="99"/>
      <c r="J7" s="99"/>
    </row>
    <row r="8" customFormat="false" ht="15.65" hidden="false" customHeight="true" outlineLevel="0" collapsed="false">
      <c r="A8" s="104" t="s">
        <v>38</v>
      </c>
      <c r="B8" s="105" t="s">
        <v>39</v>
      </c>
      <c r="C8" s="106" t="n">
        <v>1103.00266689279</v>
      </c>
      <c r="D8" s="106" t="s">
        <v>41</v>
      </c>
      <c r="E8" s="107"/>
      <c r="F8" s="55"/>
      <c r="G8" s="55"/>
      <c r="H8" s="55"/>
      <c r="I8" s="108"/>
      <c r="J8" s="109" t="n">
        <v>1103.00266689279</v>
      </c>
    </row>
    <row r="9" customFormat="false" ht="16.3" hidden="false" customHeight="false" outlineLevel="0" collapsed="false">
      <c r="A9" s="104"/>
      <c r="B9" s="110" t="s">
        <v>42</v>
      </c>
      <c r="C9" s="55"/>
      <c r="D9" s="111" t="n">
        <v>660.259584638495</v>
      </c>
      <c r="E9" s="112"/>
      <c r="F9" s="113"/>
      <c r="G9" s="113"/>
      <c r="H9" s="114"/>
      <c r="I9" s="115"/>
      <c r="J9" s="116" t="n">
        <v>660.259584638495</v>
      </c>
    </row>
    <row r="10" customFormat="false" ht="15.65" hidden="false" customHeight="true" outlineLevel="0" collapsed="false">
      <c r="A10" s="117" t="s">
        <v>66</v>
      </c>
      <c r="B10" s="118" t="s">
        <v>69</v>
      </c>
      <c r="C10" s="119"/>
      <c r="D10" s="120" t="n">
        <v>52.769434420028</v>
      </c>
      <c r="E10" s="121" t="n">
        <v>21640.5947746376</v>
      </c>
      <c r="F10" s="55"/>
      <c r="G10" s="55"/>
      <c r="H10" s="55"/>
      <c r="I10" s="122"/>
      <c r="J10" s="109" t="n">
        <v>21693.3642090577</v>
      </c>
    </row>
    <row r="11" customFormat="false" ht="19.05" hidden="false" customHeight="false" outlineLevel="0" collapsed="false">
      <c r="A11" s="117"/>
      <c r="B11" s="123" t="s">
        <v>74</v>
      </c>
      <c r="C11" s="124" t="s">
        <v>46</v>
      </c>
      <c r="D11" s="125" t="s">
        <v>46</v>
      </c>
      <c r="E11" s="55"/>
      <c r="F11" s="106" t="s">
        <v>46</v>
      </c>
      <c r="G11" s="106" t="s">
        <v>46</v>
      </c>
      <c r="H11" s="106" t="s">
        <v>46</v>
      </c>
      <c r="I11" s="108"/>
      <c r="J11" s="126" t="s">
        <v>46</v>
      </c>
    </row>
    <row r="12" customFormat="false" ht="18.7" hidden="false" customHeight="true" outlineLevel="0" collapsed="false">
      <c r="A12" s="117"/>
      <c r="B12" s="127" t="s">
        <v>75</v>
      </c>
      <c r="C12" s="128" t="s">
        <v>46</v>
      </c>
      <c r="D12" s="129" t="s">
        <v>46</v>
      </c>
      <c r="E12" s="55"/>
      <c r="F12" s="106" t="s">
        <v>46</v>
      </c>
      <c r="G12" s="106" t="s">
        <v>46</v>
      </c>
      <c r="H12" s="106" t="s">
        <v>46</v>
      </c>
      <c r="I12" s="130"/>
      <c r="J12" s="126" t="s">
        <v>46</v>
      </c>
    </row>
    <row r="13" customFormat="false" ht="19.7" hidden="false" customHeight="false" outlineLevel="0" collapsed="false">
      <c r="A13" s="117"/>
      <c r="B13" s="123" t="s">
        <v>76</v>
      </c>
      <c r="C13" s="124" t="s">
        <v>46</v>
      </c>
      <c r="D13" s="131"/>
      <c r="E13" s="55"/>
      <c r="F13" s="132" t="s">
        <v>46</v>
      </c>
      <c r="G13" s="132" t="s">
        <v>46</v>
      </c>
      <c r="H13" s="133" t="s">
        <v>46</v>
      </c>
      <c r="I13" s="108"/>
      <c r="J13" s="134" t="s">
        <v>46</v>
      </c>
    </row>
    <row r="14" customFormat="false" ht="22.6" hidden="false" customHeight="true" outlineLevel="0" collapsed="false">
      <c r="A14" s="135" t="s">
        <v>67</v>
      </c>
      <c r="B14" s="135"/>
      <c r="C14" s="136" t="n">
        <v>51.3222854927492</v>
      </c>
      <c r="D14" s="137" t="s">
        <v>41</v>
      </c>
      <c r="E14" s="138" t="s">
        <v>41</v>
      </c>
      <c r="F14" s="139" t="s">
        <v>46</v>
      </c>
      <c r="G14" s="139" t="s">
        <v>46</v>
      </c>
      <c r="H14" s="140" t="s">
        <v>46</v>
      </c>
      <c r="I14" s="141" t="n">
        <v>40304.3881839182</v>
      </c>
      <c r="J14" s="142" t="n">
        <v>40355.710469411</v>
      </c>
    </row>
    <row r="15" customFormat="false" ht="26.35" hidden="false" customHeight="true" outlineLevel="0" collapsed="false">
      <c r="A15" s="143" t="s">
        <v>77</v>
      </c>
      <c r="B15" s="143"/>
      <c r="C15" s="144" t="n">
        <v>1154.32495238554</v>
      </c>
      <c r="D15" s="144" t="n">
        <v>713.029019058523</v>
      </c>
      <c r="E15" s="144" t="n">
        <v>21640.5947746376</v>
      </c>
      <c r="F15" s="144" t="s">
        <v>46</v>
      </c>
      <c r="G15" s="144" t="s">
        <v>46</v>
      </c>
      <c r="H15" s="144" t="s">
        <v>46</v>
      </c>
      <c r="I15" s="144" t="n">
        <v>40304.3881839182</v>
      </c>
      <c r="J15" s="145" t="n">
        <v>63812.3369299999</v>
      </c>
    </row>
    <row r="16" customFormat="false" ht="15.65" hidden="false" customHeight="false" outlineLevel="0" collapsed="false">
      <c r="A16" s="146"/>
      <c r="B16" s="146"/>
      <c r="C16" s="146"/>
      <c r="D16" s="146"/>
      <c r="E16" s="146"/>
      <c r="F16" s="146"/>
      <c r="G16" s="146"/>
      <c r="H16" s="146"/>
      <c r="I16" s="146"/>
      <c r="J16" s="146"/>
    </row>
    <row r="17" customFormat="false" ht="50.3" hidden="false" customHeight="true" outlineLevel="0" collapsed="false">
      <c r="A17" s="147" t="s">
        <v>78</v>
      </c>
      <c r="B17" s="147"/>
      <c r="C17" s="147"/>
      <c r="D17" s="147"/>
      <c r="E17" s="147"/>
      <c r="F17" s="147"/>
      <c r="G17" s="147"/>
      <c r="H17" s="147"/>
      <c r="I17" s="147"/>
      <c r="J17" s="147"/>
      <c r="K17" s="148"/>
    </row>
    <row r="18" customFormat="false" ht="19.05" hidden="false" customHeight="true" outlineLevel="0" collapsed="false">
      <c r="A18" s="149" t="s">
        <v>79</v>
      </c>
      <c r="B18" s="149"/>
      <c r="C18" s="149"/>
      <c r="D18" s="149"/>
      <c r="E18" s="149"/>
      <c r="F18" s="149"/>
      <c r="G18" s="149"/>
      <c r="H18" s="149"/>
      <c r="I18" s="149"/>
      <c r="J18" s="149"/>
    </row>
    <row r="19" customFormat="false" ht="31.6" hidden="false" customHeight="true" outlineLevel="0" collapsed="false">
      <c r="A19" s="147" t="s">
        <v>80</v>
      </c>
      <c r="B19" s="147"/>
      <c r="C19" s="147"/>
      <c r="D19" s="147"/>
      <c r="E19" s="147"/>
      <c r="F19" s="147"/>
      <c r="G19" s="147"/>
      <c r="H19" s="147"/>
      <c r="I19" s="147"/>
      <c r="J19" s="147"/>
      <c r="K19" s="150"/>
    </row>
    <row r="20" customFormat="false" ht="41.95" hidden="false" customHeight="true" outlineLevel="0" collapsed="false">
      <c r="A20" s="147" t="s">
        <v>81</v>
      </c>
      <c r="B20" s="147"/>
      <c r="C20" s="147"/>
      <c r="D20" s="147"/>
      <c r="E20" s="147"/>
      <c r="F20" s="147"/>
      <c r="G20" s="147"/>
      <c r="H20" s="147"/>
      <c r="I20" s="147"/>
      <c r="J20" s="147"/>
      <c r="K20" s="151"/>
    </row>
    <row r="21" customFormat="false" ht="19.05" hidden="false" customHeight="true" outlineLevel="0" collapsed="false">
      <c r="A21" s="147" t="s">
        <v>82</v>
      </c>
      <c r="B21" s="147"/>
      <c r="C21" s="147"/>
      <c r="D21" s="147"/>
      <c r="E21" s="147"/>
      <c r="F21" s="147"/>
      <c r="G21" s="147"/>
      <c r="H21" s="147"/>
      <c r="I21" s="147"/>
      <c r="J21" s="147"/>
      <c r="K21" s="151"/>
    </row>
    <row r="22" customFormat="false" ht="19.05" hidden="false" customHeight="true" outlineLevel="0" collapsed="false">
      <c r="A22" s="147" t="s">
        <v>83</v>
      </c>
      <c r="B22" s="147"/>
      <c r="C22" s="147"/>
      <c r="D22" s="147"/>
      <c r="E22" s="147"/>
      <c r="F22" s="147"/>
      <c r="G22" s="147"/>
      <c r="H22" s="147"/>
      <c r="I22" s="147"/>
      <c r="J22" s="147"/>
      <c r="K22" s="151"/>
    </row>
    <row r="23" s="154" customFormat="true" ht="15.65" hidden="false" customHeight="false" outlineLevel="0" collapsed="false">
      <c r="A23" s="152"/>
      <c r="B23" s="153"/>
      <c r="C23" s="153"/>
      <c r="D23" s="153"/>
      <c r="E23" s="153"/>
      <c r="F23" s="153"/>
      <c r="G23" s="153"/>
      <c r="H23" s="153"/>
      <c r="I23" s="153"/>
      <c r="J23" s="153"/>
    </row>
    <row r="24" s="154" customFormat="true" ht="15.65" hidden="false" customHeight="false" outlineLevel="0" collapsed="false">
      <c r="A24" s="155"/>
      <c r="B24" s="155"/>
      <c r="C24" s="155"/>
      <c r="D24" s="155"/>
      <c r="E24" s="155"/>
      <c r="F24" s="155"/>
      <c r="G24" s="155"/>
      <c r="H24" s="155"/>
      <c r="I24" s="155"/>
      <c r="J24" s="155"/>
    </row>
    <row r="25" s="154" customFormat="true" ht="15.65" hidden="false" customHeight="false" outlineLevel="0" collapsed="false">
      <c r="A25" s="155"/>
      <c r="B25" s="155"/>
      <c r="C25" s="155"/>
      <c r="D25" s="155"/>
      <c r="E25" s="155"/>
      <c r="F25" s="155"/>
      <c r="G25" s="155"/>
      <c r="H25" s="155"/>
      <c r="I25" s="155"/>
      <c r="J25" s="155"/>
    </row>
    <row r="26" s="154" customFormat="true" ht="19.05" hidden="false" customHeight="false" outlineLevel="0" collapsed="false">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2109375" defaultRowHeight="13.6" zeroHeight="false" outlineLevelRow="0" outlineLevelCol="0"/>
  <cols>
    <col collapsed="false" customWidth="true" hidden="false" outlineLevel="0" max="1" min="1" style="157" width="45.12"/>
    <col collapsed="false" customWidth="false" hidden="false" outlineLevel="0" max="2" min="2" style="157" width="9.12"/>
    <col collapsed="false" customWidth="true" hidden="false" outlineLevel="0" max="3" min="3" style="157" width="30.24"/>
    <col collapsed="false" customWidth="true" hidden="false" outlineLevel="0" max="4" min="4" style="157" width="31.74"/>
    <col collapsed="false" customWidth="true" hidden="false" outlineLevel="0" max="6" min="5" style="157" width="24.61"/>
    <col collapsed="false" customWidth="false" hidden="false" outlineLevel="0" max="257" min="7" style="157" width="9.12"/>
  </cols>
  <sheetData>
    <row r="1" customFormat="false" ht="20.25" hidden="false" customHeight="true" outlineLevel="0" collapsed="false">
      <c r="A1" s="158" t="s">
        <v>84</v>
      </c>
      <c r="B1" s="158"/>
      <c r="C1" s="158"/>
      <c r="D1" s="158"/>
      <c r="E1" s="158"/>
      <c r="F1" s="158"/>
    </row>
    <row r="2" s="89" customFormat="true" ht="15.65" hidden="false" customHeight="false" outlineLevel="0" collapsed="false">
      <c r="A2" s="159" t="s">
        <v>85</v>
      </c>
      <c r="B2" s="160"/>
      <c r="C2" s="160"/>
      <c r="D2" s="160"/>
      <c r="F2" s="5"/>
    </row>
    <row r="3" s="89" customFormat="true" ht="15.65" hidden="false" customHeight="false" outlineLevel="0" collapsed="false">
      <c r="A3" s="160"/>
      <c r="B3" s="160"/>
      <c r="C3" s="160"/>
      <c r="D3" s="160"/>
      <c r="F3" s="5"/>
    </row>
    <row r="4" s="94" customFormat="true" ht="16.3" hidden="false" customHeight="false" outlineLevel="0" collapsed="false">
      <c r="A4" s="161"/>
      <c r="B4" s="161"/>
      <c r="C4" s="161"/>
      <c r="D4" s="161"/>
      <c r="F4" s="162"/>
    </row>
    <row r="5" s="167" customFormat="true" ht="18.7" hidden="false" customHeight="true" outlineLevel="0" collapsed="false">
      <c r="A5" s="163" t="s">
        <v>86</v>
      </c>
      <c r="B5" s="164" t="s">
        <v>87</v>
      </c>
      <c r="C5" s="165" t="s">
        <v>88</v>
      </c>
      <c r="D5" s="165"/>
      <c r="E5" s="165"/>
      <c r="F5" s="166" t="s">
        <v>89</v>
      </c>
    </row>
    <row r="6" s="167" customFormat="true" ht="82.2" hidden="false" customHeight="false" outlineLevel="0" collapsed="false">
      <c r="A6" s="163"/>
      <c r="B6" s="168"/>
      <c r="C6" s="169" t="s">
        <v>90</v>
      </c>
      <c r="D6" s="169" t="s">
        <v>91</v>
      </c>
      <c r="E6" s="170" t="s">
        <v>92</v>
      </c>
      <c r="F6" s="171"/>
    </row>
    <row r="7" s="167" customFormat="true" ht="34.65" hidden="false" customHeight="false" outlineLevel="0" collapsed="false">
      <c r="A7" s="172" t="s">
        <v>93</v>
      </c>
      <c r="B7" s="173"/>
      <c r="C7" s="174"/>
      <c r="D7" s="174"/>
      <c r="E7" s="174"/>
      <c r="F7" s="175"/>
    </row>
    <row r="8" s="167" customFormat="true" ht="31.25" hidden="false" customHeight="false" outlineLevel="0" collapsed="false">
      <c r="A8" s="176" t="s">
        <v>44</v>
      </c>
      <c r="B8" s="177" t="s">
        <v>94</v>
      </c>
      <c r="C8" s="178" t="s">
        <v>95</v>
      </c>
      <c r="D8" s="177" t="s">
        <v>96</v>
      </c>
      <c r="E8" s="177"/>
      <c r="F8" s="179"/>
    </row>
    <row r="9" s="167" customFormat="true" ht="31.25" hidden="false" customHeight="false" outlineLevel="0" collapsed="false">
      <c r="A9" s="176" t="s">
        <v>44</v>
      </c>
      <c r="B9" s="177" t="s">
        <v>97</v>
      </c>
      <c r="C9" s="178" t="s">
        <v>95</v>
      </c>
      <c r="D9" s="177" t="s">
        <v>98</v>
      </c>
      <c r="E9" s="177"/>
      <c r="F9" s="179"/>
    </row>
    <row r="10" s="167" customFormat="true" ht="31.25" hidden="false" customHeight="false" outlineLevel="0" collapsed="false">
      <c r="A10" s="176" t="s">
        <v>44</v>
      </c>
      <c r="B10" s="177" t="s">
        <v>99</v>
      </c>
      <c r="C10" s="178" t="s">
        <v>95</v>
      </c>
      <c r="D10" s="177" t="s">
        <v>98</v>
      </c>
      <c r="E10" s="177"/>
      <c r="F10" s="179"/>
    </row>
    <row r="11" customFormat="false" ht="15.65" hidden="false" customHeight="false" outlineLevel="0" collapsed="false">
      <c r="A11" s="176" t="s">
        <v>39</v>
      </c>
      <c r="B11" s="177" t="s">
        <v>94</v>
      </c>
      <c r="C11" s="178" t="s">
        <v>100</v>
      </c>
      <c r="D11" s="177" t="s">
        <v>96</v>
      </c>
      <c r="E11" s="177"/>
      <c r="F11" s="179"/>
    </row>
    <row r="12" customFormat="false" ht="15.65" hidden="false" customHeight="false" outlineLevel="0" collapsed="false">
      <c r="A12" s="176" t="s">
        <v>39</v>
      </c>
      <c r="B12" s="177" t="s">
        <v>97</v>
      </c>
      <c r="C12" s="178" t="s">
        <v>100</v>
      </c>
      <c r="D12" s="177" t="s">
        <v>98</v>
      </c>
      <c r="E12" s="177"/>
      <c r="F12" s="179"/>
    </row>
    <row r="13" customFormat="false" ht="15.65" hidden="false" customHeight="false" outlineLevel="0" collapsed="false">
      <c r="A13" s="176" t="s">
        <v>39</v>
      </c>
      <c r="B13" s="177" t="s">
        <v>99</v>
      </c>
      <c r="C13" s="178" t="s">
        <v>100</v>
      </c>
      <c r="D13" s="177" t="s">
        <v>98</v>
      </c>
      <c r="E13" s="177"/>
      <c r="F13" s="179"/>
    </row>
    <row r="14" customFormat="false" ht="78.15" hidden="false" customHeight="false" outlineLevel="0" collapsed="false">
      <c r="A14" s="176" t="s">
        <v>42</v>
      </c>
      <c r="B14" s="177" t="s">
        <v>94</v>
      </c>
      <c r="C14" s="178" t="s">
        <v>101</v>
      </c>
      <c r="D14" s="177" t="s">
        <v>96</v>
      </c>
      <c r="E14" s="177"/>
      <c r="F14" s="179"/>
    </row>
    <row r="15" customFormat="false" ht="78.15" hidden="false" customHeight="false" outlineLevel="0" collapsed="false">
      <c r="A15" s="176" t="s">
        <v>42</v>
      </c>
      <c r="B15" s="177" t="s">
        <v>97</v>
      </c>
      <c r="C15" s="178" t="s">
        <v>101</v>
      </c>
      <c r="D15" s="177" t="s">
        <v>98</v>
      </c>
      <c r="E15" s="177"/>
      <c r="F15" s="179"/>
    </row>
    <row r="16" customFormat="false" ht="16.3" hidden="false" customHeight="false" outlineLevel="0" collapsed="false">
      <c r="A16" s="176" t="s">
        <v>42</v>
      </c>
      <c r="B16" s="177" t="s">
        <v>99</v>
      </c>
      <c r="C16" s="178" t="s">
        <v>102</v>
      </c>
      <c r="D16" s="177" t="s">
        <v>96</v>
      </c>
      <c r="E16" s="177"/>
      <c r="F16" s="179"/>
    </row>
    <row r="17" customFormat="false" ht="16.3" hidden="false" customHeight="true" outlineLevel="0" collapsed="false">
      <c r="A17" s="180"/>
      <c r="B17" s="181"/>
      <c r="C17" s="182"/>
      <c r="D17" s="180"/>
      <c r="E17" s="180"/>
      <c r="F17" s="183"/>
    </row>
    <row r="18" customFormat="false" ht="18.7" hidden="false" customHeight="true" outlineLevel="0" collapsed="false">
      <c r="A18" s="184" t="s">
        <v>103</v>
      </c>
      <c r="B18" s="184"/>
      <c r="C18" s="184"/>
      <c r="D18" s="184"/>
      <c r="E18" s="184"/>
      <c r="F18" s="184"/>
    </row>
    <row r="19" customFormat="false" ht="15.8" hidden="false" customHeight="true" outlineLevel="0" collapsed="false">
      <c r="A19" s="185" t="s">
        <v>104</v>
      </c>
      <c r="B19" s="185"/>
      <c r="C19" s="185"/>
      <c r="D19" s="185"/>
      <c r="E19" s="185"/>
      <c r="F19" s="185"/>
    </row>
    <row r="20" customFormat="false" ht="15.8" hidden="false" customHeight="true" outlineLevel="0" collapsed="false">
      <c r="A20" s="184" t="s">
        <v>105</v>
      </c>
      <c r="B20" s="184"/>
      <c r="C20" s="184"/>
      <c r="D20" s="184"/>
      <c r="E20" s="184"/>
      <c r="F20" s="184"/>
    </row>
    <row r="21" customFormat="false" ht="34.5" hidden="false" customHeight="true" outlineLevel="0" collapsed="false">
      <c r="A21" s="186" t="s">
        <v>106</v>
      </c>
      <c r="B21" s="186"/>
      <c r="C21" s="186"/>
      <c r="D21" s="186"/>
      <c r="E21" s="186"/>
      <c r="F21" s="186"/>
    </row>
    <row r="22" customFormat="false" ht="13.6" hidden="false" customHeight="true" outlineLevel="0" collapsed="false"/>
    <row r="23" customFormat="false" ht="13.6" hidden="false" customHeight="true" outlineLevel="0" collapsed="false"/>
    <row r="24" customFormat="false" ht="13.6" hidden="false" customHeight="true" outlineLevel="0" collapsed="false"/>
    <row r="25" customFormat="false" ht="13.6" hidden="false" customHeight="true" outlineLevel="0" collapsed="false"/>
    <row r="26" customFormat="false" ht="13.6" hidden="false" customHeight="true" outlineLevel="0" collapsed="false"/>
    <row r="27" customFormat="false" ht="13.6" hidden="false" customHeight="true" outlineLevel="0" collapsed="false"/>
    <row r="28" customFormat="false" ht="13.6" hidden="false" customHeight="true" outlineLevel="0" collapsed="false"/>
    <row r="29" customFormat="false" ht="13.6" hidden="false" customHeight="true" outlineLevel="0" collapsed="false"/>
    <row r="30" customFormat="false" ht="13.6" hidden="false" customHeight="true" outlineLevel="0" collapsed="false"/>
    <row r="31" customFormat="false" ht="13.6" hidden="false" customHeight="true" outlineLevel="0" collapsed="false"/>
    <row r="32" customFormat="false" ht="13.6" hidden="false" customHeight="true" outlineLevel="0" collapsed="false"/>
    <row r="33" customFormat="false" ht="13.6" hidden="false" customHeight="true" outlineLevel="0" collapsed="false"/>
    <row r="34" customFormat="false" ht="13.6" hidden="false" customHeight="true" outlineLevel="0" collapsed="false"/>
    <row r="35" customFormat="false" ht="13.6" hidden="false" customHeight="true" outlineLevel="0" collapsed="false"/>
    <row r="36" customFormat="false" ht="13.6" hidden="false" customHeight="true" outlineLevel="0" collapsed="false"/>
    <row r="37" customFormat="false" ht="13.6" hidden="false" customHeight="true" outlineLevel="0" collapsed="false"/>
    <row r="38" customFormat="false" ht="13.6" hidden="false" customHeight="true" outlineLevel="0" collapsed="false"/>
    <row r="39" customFormat="false" ht="13.6" hidden="false" customHeight="true" outlineLevel="0" collapsed="false"/>
    <row r="40" customFormat="false" ht="13.6" hidden="false" customHeight="true" outlineLevel="0" collapsed="false"/>
    <row r="41" customFormat="false" ht="13.6" hidden="false" customHeight="true" outlineLevel="0" collapsed="false"/>
    <row r="42" customFormat="false" ht="13.6" hidden="false" customHeight="true" outlineLevel="0" collapsed="false"/>
    <row r="43" customFormat="false" ht="13.6" hidden="false" customHeight="true" outlineLevel="0" collapsed="false"/>
    <row r="44" customFormat="false" ht="13.6" hidden="false" customHeight="true" outlineLevel="0" collapsed="false"/>
    <row r="45" customFormat="false" ht="13.6" hidden="false" customHeight="true" outlineLevel="0" collapsed="false"/>
    <row r="46" customFormat="false" ht="13.6" hidden="false" customHeight="true" outlineLevel="0" collapsed="false"/>
    <row r="47" customFormat="false" ht="13.6" hidden="false" customHeight="true" outlineLevel="0" collapsed="false"/>
    <row r="48" customFormat="false" ht="13.6" hidden="false" customHeight="true" outlineLevel="0" collapsed="false"/>
    <row r="49" customFormat="false" ht="13.6" hidden="false" customHeight="true" outlineLevel="0" collapsed="false"/>
    <row r="50" customFormat="false" ht="13.6" hidden="false" customHeight="true" outlineLevel="0" collapsed="false"/>
    <row r="51" customFormat="false" ht="13.6" hidden="false" customHeight="true" outlineLevel="0" collapsed="false"/>
    <row r="52" customFormat="false" ht="13.6" hidden="false" customHeight="true" outlineLevel="0" collapsed="false"/>
    <row r="53" customFormat="false" ht="13.6" hidden="false" customHeight="true" outlineLevel="0" collapsed="false"/>
    <row r="54" customFormat="false" ht="13.6" hidden="false" customHeight="true" outlineLevel="0" collapsed="false"/>
    <row r="55" customFormat="false" ht="13.6" hidden="false" customHeight="true" outlineLevel="0" collapsed="false"/>
    <row r="56" customFormat="false" ht="13.6" hidden="false" customHeight="true" outlineLevel="0" collapsed="false"/>
    <row r="57" customFormat="false" ht="13.6" hidden="false" customHeight="true" outlineLevel="0" collapsed="false"/>
    <row r="58" customFormat="false" ht="13.6" hidden="false" customHeight="true" outlineLevel="0" collapsed="false"/>
    <row r="59" customFormat="false" ht="13.6" hidden="false" customHeight="true" outlineLevel="0" collapsed="false"/>
    <row r="60" customFormat="false" ht="13.6" hidden="false" customHeight="true" outlineLevel="0" collapsed="false"/>
    <row r="61" customFormat="false" ht="13.6" hidden="false" customHeight="true" outlineLevel="0" collapsed="false"/>
    <row r="62" customFormat="false" ht="13.6" hidden="false" customHeight="true" outlineLevel="0" collapsed="false"/>
    <row r="63" customFormat="false" ht="13.6" hidden="false" customHeight="true" outlineLevel="0" collapsed="false"/>
    <row r="64" customFormat="false" ht="13.6" hidden="false" customHeight="true" outlineLevel="0" collapsed="false"/>
    <row r="65" customFormat="false" ht="13.6" hidden="false" customHeight="true" outlineLevel="0" collapsed="false"/>
    <row r="66" customFormat="false" ht="13.6" hidden="false" customHeight="true" outlineLevel="0" collapsed="false"/>
    <row r="67" customFormat="false" ht="13.6" hidden="false" customHeight="true" outlineLevel="0" collapsed="false"/>
    <row r="68" customFormat="false" ht="13.6" hidden="false" customHeight="true" outlineLevel="0" collapsed="false"/>
    <row r="69" customFormat="false" ht="13.6" hidden="false" customHeight="true" outlineLevel="0" collapsed="false"/>
    <row r="70" customFormat="false" ht="13.6" hidden="false" customHeight="true" outlineLevel="0" collapsed="false"/>
    <row r="71" customFormat="false" ht="13.6" hidden="false" customHeight="true" outlineLevel="0" collapsed="false"/>
    <row r="72" customFormat="false" ht="13.6" hidden="false" customHeight="true" outlineLevel="0" collapsed="false"/>
    <row r="73" customFormat="false" ht="13.6" hidden="false" customHeight="true" outlineLevel="0" collapsed="false"/>
    <row r="74" customFormat="false" ht="13.6" hidden="false" customHeight="true" outlineLevel="0" collapsed="false"/>
    <row r="75" customFormat="false" ht="13.6" hidden="false" customHeight="true" outlineLevel="0" collapsed="false"/>
    <row r="76" customFormat="false" ht="13.6" hidden="false" customHeight="true" outlineLevel="0" collapsed="false"/>
    <row r="77" customFormat="false" ht="13.6" hidden="false" customHeight="true" outlineLevel="0" collapsed="false"/>
    <row r="78" customFormat="false" ht="13.6" hidden="false" customHeight="true" outlineLevel="0" collapsed="false"/>
    <row r="79" customFormat="false" ht="13.6" hidden="false" customHeight="true" outlineLevel="0" collapsed="false"/>
    <row r="80" customFormat="false" ht="13.6" hidden="false" customHeight="true" outlineLevel="0" collapsed="false"/>
    <row r="81" customFormat="false" ht="13.6" hidden="false" customHeight="true" outlineLevel="0" collapsed="false"/>
    <row r="82" customFormat="false" ht="13.6" hidden="false" customHeight="true" outlineLevel="0" collapsed="false"/>
    <row r="83" customFormat="false" ht="13.6" hidden="false" customHeight="true" outlineLevel="0" collapsed="false"/>
    <row r="84" customFormat="false" ht="13.6" hidden="false" customHeight="true" outlineLevel="0" collapsed="false"/>
    <row r="85" customFormat="false" ht="13.6" hidden="false" customHeight="true" outlineLevel="0" collapsed="false"/>
    <row r="86" customFormat="false" ht="13.6" hidden="false" customHeight="true" outlineLevel="0" collapsed="false"/>
    <row r="87" customFormat="false" ht="13.6" hidden="false" customHeight="true" outlineLevel="0" collapsed="false"/>
    <row r="88" customFormat="false" ht="13.6" hidden="false" customHeight="true" outlineLevel="0" collapsed="false"/>
    <row r="89" customFormat="false" ht="13.6" hidden="false" customHeight="true" outlineLevel="0" collapsed="false"/>
    <row r="90" customFormat="false" ht="13.6" hidden="false" customHeight="true" outlineLevel="0" collapsed="false"/>
    <row r="91" customFormat="false" ht="13.6" hidden="false" customHeight="true" outlineLevel="0" collapsed="false"/>
    <row r="92" customFormat="false" ht="13.6" hidden="false" customHeight="true" outlineLevel="0" collapsed="false"/>
    <row r="93" customFormat="false" ht="13.6" hidden="false" customHeight="true" outlineLevel="0" collapsed="false"/>
    <row r="94" customFormat="false" ht="13.6" hidden="false" customHeight="true" outlineLevel="0" collapsed="false"/>
    <row r="95" customFormat="false" ht="13.6" hidden="false" customHeight="true" outlineLevel="0" collapsed="false"/>
    <row r="96" customFormat="false" ht="13.6" hidden="false" customHeight="true" outlineLevel="0" collapsed="false"/>
    <row r="97" customFormat="false" ht="13.6" hidden="false" customHeight="true" outlineLevel="0" collapsed="false"/>
    <row r="98" customFormat="false" ht="13.6" hidden="false" customHeight="true" outlineLevel="0" collapsed="false"/>
    <row r="99" customFormat="false" ht="13.6" hidden="false" customHeight="true" outlineLevel="0" collapsed="false"/>
    <row r="100" customFormat="false" ht="13.6" hidden="false" customHeight="true" outlineLevel="0" collapsed="false"/>
    <row r="101" customFormat="false" ht="13.6" hidden="false" customHeight="true" outlineLevel="0" collapsed="false"/>
  </sheetData>
  <sheetProtection sheet="true" password="a57c" objects="true" scenarios="true"/>
  <mergeCells count="7">
    <mergeCell ref="A1:F1"/>
    <mergeCell ref="A5:A6"/>
    <mergeCell ref="C5:E5"/>
    <mergeCell ref="A18:F18"/>
    <mergeCell ref="A19:F19"/>
    <mergeCell ref="A20:F20"/>
    <mergeCell ref="A21:F21"/>
  </mergeCells>
  <dataValidations count="1">
    <dataValidation allowBlank="true" errorStyle="stop" operator="between" showDropDown="false" showErrorMessage="true" showInputMessage="false" sqref="A5:C5 F5:IV5 B6:IV6 A7:IV10 A11:F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15.65" zeroHeight="false" outlineLevelRow="0" outlineLevelCol="0"/>
  <cols>
    <col collapsed="false" customWidth="true" hidden="false" outlineLevel="0" max="1" min="1" style="89" width="63.74"/>
    <col collapsed="false" customWidth="true" hidden="false" outlineLevel="0" max="2" min="2" style="89" width="26.62"/>
    <col collapsed="false" customWidth="true" hidden="false" outlineLevel="0" max="4" min="3" style="89" width="25.12"/>
    <col collapsed="false" customWidth="true" hidden="false" outlineLevel="0" max="5" min="5" style="89" width="26.37"/>
    <col collapsed="false" customWidth="false" hidden="false" outlineLevel="0" max="257" min="6" style="89" width="9.12"/>
  </cols>
  <sheetData>
    <row r="1" customFormat="false" ht="37.55" hidden="false" customHeight="true" outlineLevel="0" collapsed="false">
      <c r="A1" s="187" t="s">
        <v>107</v>
      </c>
      <c r="B1" s="187"/>
      <c r="C1" s="187"/>
      <c r="D1" s="188"/>
      <c r="E1" s="188" t="s">
        <v>108</v>
      </c>
    </row>
    <row r="2" customFormat="false" ht="16.5" hidden="false" customHeight="true" outlineLevel="0" collapsed="false">
      <c r="A2" s="189"/>
      <c r="B2" s="189"/>
      <c r="C2" s="189"/>
      <c r="D2" s="188"/>
      <c r="E2" s="188" t="s">
        <v>109</v>
      </c>
    </row>
    <row r="3" s="190" customFormat="true" ht="17.35" hidden="false" customHeight="true" outlineLevel="0" collapsed="false">
      <c r="D3" s="188"/>
      <c r="E3" s="188" t="s">
        <v>110</v>
      </c>
    </row>
    <row r="4" s="191" customFormat="true" ht="16.3" hidden="false" customHeight="false" outlineLevel="0" collapsed="false"/>
    <row r="5" s="196" customFormat="true" ht="41.3" hidden="false" customHeight="true" outlineLevel="0" collapsed="false">
      <c r="A5" s="192" t="s">
        <v>111</v>
      </c>
      <c r="B5" s="193" t="s">
        <v>112</v>
      </c>
      <c r="C5" s="193" t="s">
        <v>113</v>
      </c>
      <c r="D5" s="194" t="s">
        <v>114</v>
      </c>
      <c r="E5" s="195" t="s">
        <v>115</v>
      </c>
    </row>
    <row r="6" s="196" customFormat="true" ht="20.25" hidden="false" customHeight="true" outlineLevel="0" collapsed="false">
      <c r="A6" s="192"/>
      <c r="B6" s="197" t="s">
        <v>116</v>
      </c>
      <c r="C6" s="197"/>
      <c r="D6" s="197"/>
      <c r="E6" s="197"/>
    </row>
    <row r="7" s="196" customFormat="true" ht="19.7" hidden="false" customHeight="false" outlineLevel="0" collapsed="false">
      <c r="A7" s="198" t="s">
        <v>117</v>
      </c>
      <c r="B7" s="199"/>
      <c r="C7" s="199"/>
      <c r="D7" s="199"/>
      <c r="E7" s="200" t="n">
        <v>7534.00636329761</v>
      </c>
    </row>
    <row r="8" s="196" customFormat="true" ht="19.05" hidden="false" customHeight="false" outlineLevel="0" collapsed="false">
      <c r="A8" s="201" t="s">
        <v>118</v>
      </c>
      <c r="B8" s="202" t="n">
        <v>-7260.90104666667</v>
      </c>
      <c r="C8" s="202" t="s">
        <v>46</v>
      </c>
      <c r="D8" s="202" t="s">
        <v>119</v>
      </c>
      <c r="E8" s="203" t="n">
        <v>-7260.90104666667</v>
      </c>
    </row>
    <row r="9" s="196" customFormat="true" ht="31.25" hidden="false" customHeight="false" outlineLevel="0" collapsed="false">
      <c r="A9" s="204" t="s">
        <v>120</v>
      </c>
      <c r="B9" s="202" t="n">
        <v>-7260.90104666667</v>
      </c>
      <c r="C9" s="202" t="s">
        <v>46</v>
      </c>
      <c r="D9" s="202" t="s">
        <v>119</v>
      </c>
      <c r="E9" s="203" t="n">
        <v>-7260.90104666667</v>
      </c>
    </row>
    <row r="10" s="196" customFormat="true" ht="31.25" hidden="false" customHeight="false" outlineLevel="0" collapsed="false">
      <c r="A10" s="204" t="s">
        <v>121</v>
      </c>
      <c r="B10" s="202" t="s">
        <v>119</v>
      </c>
      <c r="C10" s="202" t="s">
        <v>46</v>
      </c>
      <c r="D10" s="202" t="s">
        <v>119</v>
      </c>
      <c r="E10" s="205" t="s">
        <v>119</v>
      </c>
    </row>
    <row r="11" s="196" customFormat="true" ht="16.3" hidden="false" customHeight="false" outlineLevel="0" collapsed="false">
      <c r="A11" s="206" t="s">
        <v>122</v>
      </c>
      <c r="B11" s="202" t="n">
        <v>14547.2850499643</v>
      </c>
      <c r="C11" s="202" t="n">
        <v>8.35866</v>
      </c>
      <c r="D11" s="202" t="n">
        <v>0.23255</v>
      </c>
      <c r="E11" s="207" t="n">
        <v>14794.9074099643</v>
      </c>
    </row>
    <row r="12" s="196" customFormat="true" ht="15.65" hidden="false" customHeight="false" outlineLevel="0" collapsed="false">
      <c r="A12" s="208" t="s">
        <v>123</v>
      </c>
      <c r="B12" s="209"/>
      <c r="C12" s="209"/>
      <c r="D12" s="210"/>
      <c r="E12" s="211" t="n">
        <v>-59563.3262233334</v>
      </c>
    </row>
    <row r="13" s="196" customFormat="true" ht="15.65" hidden="false" customHeight="false" outlineLevel="0" collapsed="false">
      <c r="A13" s="206" t="s">
        <v>124</v>
      </c>
      <c r="B13" s="202" t="n">
        <v>-60183.1135133334</v>
      </c>
      <c r="C13" s="202" t="n">
        <v>26.66419</v>
      </c>
      <c r="D13" s="202" t="n">
        <v>0.19303</v>
      </c>
      <c r="E13" s="203" t="n">
        <v>-59563.3262233334</v>
      </c>
    </row>
    <row r="14" s="196" customFormat="true" ht="15.65" hidden="false" customHeight="false" outlineLevel="0" collapsed="false">
      <c r="A14" s="206" t="s">
        <v>125</v>
      </c>
      <c r="B14" s="202" t="s">
        <v>46</v>
      </c>
      <c r="C14" s="202" t="s">
        <v>46</v>
      </c>
      <c r="D14" s="202" t="s">
        <v>46</v>
      </c>
      <c r="E14" s="205" t="s">
        <v>46</v>
      </c>
    </row>
    <row r="15" s="196" customFormat="true" ht="15.65" hidden="false" customHeight="false" outlineLevel="0" collapsed="false">
      <c r="A15" s="206" t="s">
        <v>126</v>
      </c>
      <c r="B15" s="202" t="s">
        <v>46</v>
      </c>
      <c r="C15" s="202" t="s">
        <v>46</v>
      </c>
      <c r="D15" s="202" t="s">
        <v>46</v>
      </c>
      <c r="E15" s="205" t="s">
        <v>46</v>
      </c>
    </row>
    <row r="16" s="196" customFormat="true" ht="16.3" hidden="false" customHeight="false" outlineLevel="0" collapsed="false">
      <c r="A16" s="212" t="s">
        <v>127</v>
      </c>
      <c r="B16" s="213" t="s">
        <v>46</v>
      </c>
      <c r="C16" s="213" t="s">
        <v>46</v>
      </c>
      <c r="D16" s="213" t="s">
        <v>46</v>
      </c>
      <c r="E16" s="214" t="s">
        <v>46</v>
      </c>
    </row>
    <row r="17" s="196" customFormat="true" ht="16.3" hidden="false" customHeight="false" outlineLevel="0" collapsed="false">
      <c r="A17" s="215"/>
      <c r="B17" s="215"/>
      <c r="C17" s="215"/>
      <c r="D17" s="215"/>
      <c r="E17" s="215"/>
    </row>
    <row r="18" s="196" customFormat="true" ht="15.65" hidden="false" customHeight="false" outlineLevel="0" collapsed="false">
      <c r="A18" s="216" t="s">
        <v>128</v>
      </c>
      <c r="B18" s="199"/>
      <c r="C18" s="199"/>
      <c r="D18" s="199"/>
      <c r="E18" s="217"/>
    </row>
    <row r="19" s="196" customFormat="true" ht="31.25" hidden="false" customHeight="false" outlineLevel="0" collapsed="false">
      <c r="A19" s="218" t="s">
        <v>129</v>
      </c>
      <c r="B19" s="202" t="s">
        <v>119</v>
      </c>
      <c r="C19" s="202" t="s">
        <v>46</v>
      </c>
      <c r="D19" s="202" t="s">
        <v>119</v>
      </c>
      <c r="E19" s="205" t="s">
        <v>119</v>
      </c>
    </row>
    <row r="20" s="196" customFormat="true" ht="15.65" hidden="false" customHeight="false" outlineLevel="0" collapsed="false">
      <c r="A20" s="177" t="s">
        <v>130</v>
      </c>
      <c r="B20" s="177" t="s">
        <v>41</v>
      </c>
      <c r="C20" s="177"/>
      <c r="D20" s="177" t="s">
        <v>46</v>
      </c>
      <c r="E20" s="214" t="s">
        <v>119</v>
      </c>
    </row>
    <row r="21" s="196" customFormat="true" ht="15.8" hidden="false" customHeight="true" outlineLevel="0" collapsed="false">
      <c r="A21" s="177" t="s">
        <v>131</v>
      </c>
      <c r="B21" s="177" t="s">
        <v>41</v>
      </c>
      <c r="C21" s="177"/>
      <c r="D21" s="177" t="s">
        <v>46</v>
      </c>
      <c r="E21" s="214" t="s">
        <v>119</v>
      </c>
    </row>
    <row r="22" s="196" customFormat="true" ht="15.8" hidden="false" customHeight="true" outlineLevel="0" collapsed="false">
      <c r="A22" s="177" t="s">
        <v>132</v>
      </c>
      <c r="B22" s="177" t="s">
        <v>41</v>
      </c>
      <c r="C22" s="177"/>
      <c r="D22" s="177" t="s">
        <v>46</v>
      </c>
      <c r="E22" s="214" t="s">
        <v>119</v>
      </c>
    </row>
    <row r="23" s="196" customFormat="true" ht="15.8" hidden="false" customHeight="true" outlineLevel="0" collapsed="false">
      <c r="A23" s="177" t="s">
        <v>133</v>
      </c>
      <c r="B23" s="177" t="s">
        <v>41</v>
      </c>
      <c r="C23" s="177"/>
      <c r="D23" s="177" t="s">
        <v>46</v>
      </c>
      <c r="E23" s="214" t="s">
        <v>119</v>
      </c>
    </row>
    <row r="24" s="222" customFormat="true" ht="15.8" hidden="false" customHeight="true" outlineLevel="0" collapsed="false">
      <c r="A24" s="177" t="s">
        <v>134</v>
      </c>
      <c r="B24" s="177" t="s">
        <v>41</v>
      </c>
      <c r="C24" s="177"/>
      <c r="D24" s="177" t="s">
        <v>46</v>
      </c>
      <c r="E24" s="214" t="s">
        <v>119</v>
      </c>
      <c r="F24" s="219"/>
      <c r="G24" s="220"/>
      <c r="H24" s="220"/>
      <c r="I24" s="220"/>
      <c r="J24" s="221"/>
    </row>
    <row r="25" s="222" customFormat="true" ht="15.8" hidden="false" customHeight="true" outlineLevel="0" collapsed="false">
      <c r="A25" s="177" t="s">
        <v>135</v>
      </c>
      <c r="B25" s="177" t="s">
        <v>41</v>
      </c>
      <c r="C25" s="177"/>
      <c r="D25" s="177" t="s">
        <v>46</v>
      </c>
      <c r="E25" s="214" t="s">
        <v>119</v>
      </c>
      <c r="F25" s="220"/>
      <c r="G25" s="220"/>
      <c r="H25" s="220"/>
      <c r="I25" s="220"/>
      <c r="J25" s="221"/>
    </row>
    <row r="26" s="191" customFormat="true" ht="15.8" hidden="false" customHeight="true" outlineLevel="0" collapsed="false">
      <c r="A26" s="177" t="s">
        <v>136</v>
      </c>
      <c r="B26" s="177" t="s">
        <v>41</v>
      </c>
      <c r="C26" s="177"/>
      <c r="D26" s="177" t="s">
        <v>46</v>
      </c>
      <c r="E26" s="214" t="s">
        <v>119</v>
      </c>
      <c r="F26" s="223"/>
      <c r="G26" s="223"/>
      <c r="H26" s="223"/>
      <c r="I26" s="223"/>
      <c r="J26" s="224"/>
    </row>
    <row r="27" s="191" customFormat="true" ht="15.8" hidden="false" customHeight="true" outlineLevel="0" collapsed="false">
      <c r="A27" s="177" t="s">
        <v>137</v>
      </c>
      <c r="B27" s="177" t="s">
        <v>41</v>
      </c>
      <c r="C27" s="177"/>
      <c r="D27" s="177" t="s">
        <v>46</v>
      </c>
      <c r="E27" s="214" t="s">
        <v>119</v>
      </c>
      <c r="F27" s="223"/>
      <c r="G27" s="223"/>
      <c r="H27" s="223"/>
      <c r="I27" s="223"/>
      <c r="J27" s="224"/>
    </row>
    <row r="28" s="191" customFormat="true" ht="15.8" hidden="false" customHeight="true" outlineLevel="0" collapsed="false">
      <c r="A28" s="177" t="s">
        <v>138</v>
      </c>
      <c r="B28" s="177" t="s">
        <v>41</v>
      </c>
      <c r="C28" s="177"/>
      <c r="D28" s="177" t="s">
        <v>46</v>
      </c>
      <c r="E28" s="214" t="s">
        <v>119</v>
      </c>
      <c r="F28" s="223"/>
      <c r="G28" s="223"/>
      <c r="H28" s="223"/>
      <c r="I28" s="223"/>
      <c r="J28" s="224"/>
    </row>
    <row r="29" s="191" customFormat="true" ht="15.8" hidden="false" customHeight="true" outlineLevel="0" collapsed="false">
      <c r="A29" s="177" t="s">
        <v>139</v>
      </c>
      <c r="B29" s="177" t="s">
        <v>41</v>
      </c>
      <c r="C29" s="177"/>
      <c r="D29" s="177" t="s">
        <v>46</v>
      </c>
      <c r="E29" s="214" t="s">
        <v>119</v>
      </c>
      <c r="F29" s="223"/>
      <c r="G29" s="223"/>
      <c r="H29" s="223"/>
      <c r="I29" s="223"/>
      <c r="J29" s="224"/>
    </row>
    <row r="30" s="226" customFormat="true" ht="15.8" hidden="false" customHeight="true" outlineLevel="0" collapsed="false">
      <c r="A30" s="177" t="s">
        <v>140</v>
      </c>
      <c r="B30" s="177" t="s">
        <v>41</v>
      </c>
      <c r="C30" s="177"/>
      <c r="D30" s="177" t="s">
        <v>46</v>
      </c>
      <c r="E30" s="214" t="s">
        <v>119</v>
      </c>
      <c r="F30" s="223"/>
      <c r="G30" s="223"/>
      <c r="H30" s="223"/>
      <c r="I30" s="223"/>
      <c r="J30" s="225"/>
    </row>
    <row r="31" s="226" customFormat="true" ht="15.8" hidden="false" customHeight="true" outlineLevel="0" collapsed="false">
      <c r="A31" s="177" t="s">
        <v>141</v>
      </c>
      <c r="B31" s="177" t="s">
        <v>41</v>
      </c>
      <c r="C31" s="177"/>
      <c r="D31" s="177" t="s">
        <v>46</v>
      </c>
      <c r="E31" s="214" t="s">
        <v>119</v>
      </c>
      <c r="F31" s="223"/>
      <c r="G31" s="223"/>
      <c r="H31" s="223"/>
      <c r="I31" s="223"/>
      <c r="J31" s="227"/>
      <c r="K31" s="227"/>
      <c r="L31" s="227"/>
      <c r="M31" s="227"/>
      <c r="N31" s="227"/>
      <c r="O31" s="227"/>
      <c r="P31" s="227"/>
      <c r="Q31" s="227"/>
      <c r="R31" s="227"/>
      <c r="S31" s="227"/>
      <c r="T31" s="227"/>
    </row>
    <row r="32" s="228" customFormat="true" ht="15.8" hidden="false" customHeight="true" outlineLevel="0" collapsed="false">
      <c r="A32" s="177" t="s">
        <v>142</v>
      </c>
      <c r="B32" s="177" t="s">
        <v>41</v>
      </c>
      <c r="C32" s="177"/>
      <c r="D32" s="177" t="s">
        <v>46</v>
      </c>
      <c r="E32" s="214" t="s">
        <v>119</v>
      </c>
      <c r="F32" s="223"/>
      <c r="G32" s="223"/>
      <c r="H32" s="223"/>
      <c r="I32" s="223"/>
      <c r="J32" s="225"/>
    </row>
    <row r="33" customFormat="false" ht="15.8" hidden="false" customHeight="true" outlineLevel="0" collapsed="false">
      <c r="A33" s="177" t="s">
        <v>143</v>
      </c>
      <c r="B33" s="177" t="s">
        <v>41</v>
      </c>
      <c r="C33" s="177"/>
      <c r="D33" s="177" t="s">
        <v>46</v>
      </c>
      <c r="E33" s="214" t="s">
        <v>119</v>
      </c>
    </row>
    <row r="34" customFormat="false" ht="15.8" hidden="false" customHeight="true" outlineLevel="0" collapsed="false">
      <c r="A34" s="177" t="s">
        <v>144</v>
      </c>
      <c r="B34" s="177" t="s">
        <v>41</v>
      </c>
      <c r="C34" s="177"/>
      <c r="D34" s="177" t="s">
        <v>46</v>
      </c>
      <c r="E34" s="214" t="s">
        <v>119</v>
      </c>
    </row>
    <row r="35" customFormat="false" ht="15.8" hidden="false" customHeight="true" outlineLevel="0" collapsed="false">
      <c r="A35" s="177" t="s">
        <v>145</v>
      </c>
      <c r="B35" s="177" t="s">
        <v>41</v>
      </c>
      <c r="C35" s="177"/>
      <c r="D35" s="177" t="s">
        <v>46</v>
      </c>
      <c r="E35" s="214" t="s">
        <v>119</v>
      </c>
    </row>
    <row r="36" customFormat="false" ht="15.8" hidden="false" customHeight="true" outlineLevel="0" collapsed="false">
      <c r="A36" s="177" t="s">
        <v>146</v>
      </c>
      <c r="B36" s="177" t="s">
        <v>41</v>
      </c>
      <c r="C36" s="177"/>
      <c r="D36" s="177" t="s">
        <v>46</v>
      </c>
      <c r="E36" s="214" t="s">
        <v>119</v>
      </c>
    </row>
    <row r="37" customFormat="false" ht="15.8" hidden="false" customHeight="true" outlineLevel="0" collapsed="false">
      <c r="A37" s="177" t="s">
        <v>147</v>
      </c>
      <c r="B37" s="177" t="s">
        <v>41</v>
      </c>
      <c r="C37" s="177"/>
      <c r="D37" s="177" t="s">
        <v>46</v>
      </c>
      <c r="E37" s="214" t="s">
        <v>119</v>
      </c>
    </row>
    <row r="38" customFormat="false" ht="15.8" hidden="false" customHeight="true" outlineLevel="0" collapsed="false">
      <c r="A38" s="177" t="s">
        <v>148</v>
      </c>
      <c r="B38" s="177" t="s">
        <v>41</v>
      </c>
      <c r="C38" s="177"/>
      <c r="D38" s="177" t="s">
        <v>46</v>
      </c>
      <c r="E38" s="214" t="s">
        <v>119</v>
      </c>
    </row>
    <row r="39" customFormat="false" ht="15.8" hidden="false" customHeight="true" outlineLevel="0" collapsed="false">
      <c r="A39" s="177" t="s">
        <v>149</v>
      </c>
      <c r="B39" s="177" t="s">
        <v>41</v>
      </c>
      <c r="C39" s="177"/>
      <c r="D39" s="177" t="s">
        <v>46</v>
      </c>
      <c r="E39" s="214" t="s">
        <v>119</v>
      </c>
    </row>
    <row r="40" customFormat="false" ht="15.8" hidden="false" customHeight="true" outlineLevel="0" collapsed="false">
      <c r="A40" s="177" t="s">
        <v>150</v>
      </c>
      <c r="B40" s="177" t="s">
        <v>41</v>
      </c>
      <c r="C40" s="177"/>
      <c r="D40" s="177" t="s">
        <v>46</v>
      </c>
      <c r="E40" s="214" t="s">
        <v>119</v>
      </c>
    </row>
    <row r="41" customFormat="false" ht="15.8" hidden="false" customHeight="true" outlineLevel="0" collapsed="false">
      <c r="A41" s="177" t="s">
        <v>151</v>
      </c>
      <c r="B41" s="177" t="s">
        <v>41</v>
      </c>
      <c r="C41" s="177"/>
      <c r="D41" s="177" t="s">
        <v>46</v>
      </c>
      <c r="E41" s="214" t="s">
        <v>119</v>
      </c>
    </row>
    <row r="42" customFormat="false" ht="15.8" hidden="false" customHeight="true" outlineLevel="0" collapsed="false">
      <c r="A42" s="177" t="s">
        <v>152</v>
      </c>
      <c r="B42" s="177" t="s">
        <v>41</v>
      </c>
      <c r="C42" s="177"/>
      <c r="D42" s="177" t="s">
        <v>46</v>
      </c>
      <c r="E42" s="214" t="s">
        <v>119</v>
      </c>
    </row>
    <row r="43" customFormat="false" ht="15.8" hidden="false" customHeight="true" outlineLevel="0" collapsed="false">
      <c r="A43" s="177" t="s">
        <v>153</v>
      </c>
      <c r="B43" s="177" t="s">
        <v>41</v>
      </c>
      <c r="C43" s="177"/>
      <c r="D43" s="177" t="s">
        <v>46</v>
      </c>
      <c r="E43" s="214" t="s">
        <v>119</v>
      </c>
    </row>
    <row r="44" customFormat="false" ht="15.8" hidden="false" customHeight="true" outlineLevel="0" collapsed="false">
      <c r="A44" s="177" t="s">
        <v>154</v>
      </c>
      <c r="B44" s="177" t="s">
        <v>41</v>
      </c>
      <c r="C44" s="177"/>
      <c r="D44" s="177" t="s">
        <v>46</v>
      </c>
      <c r="E44" s="214" t="s">
        <v>119</v>
      </c>
    </row>
    <row r="45" customFormat="false" ht="15.8" hidden="false" customHeight="true" outlineLevel="0" collapsed="false">
      <c r="A45" s="177" t="s">
        <v>155</v>
      </c>
      <c r="B45" s="177" t="s">
        <v>41</v>
      </c>
      <c r="C45" s="177"/>
      <c r="D45" s="177" t="s">
        <v>46</v>
      </c>
      <c r="E45" s="214" t="s">
        <v>119</v>
      </c>
    </row>
    <row r="46" customFormat="false" ht="15.8" hidden="false" customHeight="true" outlineLevel="0" collapsed="false">
      <c r="A46" s="177" t="s">
        <v>156</v>
      </c>
      <c r="B46" s="177" t="s">
        <v>41</v>
      </c>
      <c r="C46" s="177"/>
      <c r="D46" s="177" t="s">
        <v>41</v>
      </c>
      <c r="E46" s="214" t="s">
        <v>41</v>
      </c>
    </row>
    <row r="47" customFormat="false" ht="16.3" hidden="false" customHeight="true" outlineLevel="0" collapsed="false">
      <c r="A47" s="215"/>
      <c r="B47" s="215"/>
      <c r="C47" s="215"/>
      <c r="D47" s="215"/>
      <c r="E47" s="215"/>
    </row>
    <row r="48" customFormat="false" ht="18.7" hidden="false" customHeight="true" outlineLevel="0" collapsed="false">
      <c r="A48" s="229" t="s">
        <v>157</v>
      </c>
      <c r="B48" s="230"/>
      <c r="C48" s="230"/>
      <c r="D48" s="230"/>
      <c r="E48" s="231"/>
    </row>
    <row r="49" customFormat="false" ht="47.25" hidden="false" customHeight="true" outlineLevel="0" collapsed="false">
      <c r="A49" s="232" t="s">
        <v>158</v>
      </c>
      <c r="B49" s="232"/>
      <c r="C49" s="232"/>
      <c r="D49" s="232"/>
      <c r="E49" s="232"/>
    </row>
    <row r="50" customFormat="false" ht="18.7" hidden="false" customHeight="true" outlineLevel="0" collapsed="false">
      <c r="A50" s="233"/>
      <c r="B50" s="233"/>
      <c r="C50" s="233"/>
      <c r="D50" s="233"/>
      <c r="E50" s="234"/>
    </row>
    <row r="51" customFormat="false" ht="18.7" hidden="false" customHeight="true" outlineLevel="0" collapsed="false">
      <c r="A51" s="235" t="s">
        <v>159</v>
      </c>
      <c r="B51" s="235"/>
      <c r="C51" s="235"/>
      <c r="D51" s="235"/>
      <c r="E51" s="228"/>
    </row>
    <row r="52" customFormat="false" ht="37.55" hidden="false" customHeight="true" outlineLevel="0" collapsed="false">
      <c r="A52" s="236" t="s">
        <v>160</v>
      </c>
      <c r="B52" s="236"/>
      <c r="C52" s="236"/>
      <c r="D52" s="236"/>
      <c r="E52" s="236"/>
    </row>
    <row r="53" customFormat="false" ht="18.7" hidden="false" customHeight="true" outlineLevel="0" collapsed="false">
      <c r="A53" s="236" t="s">
        <v>161</v>
      </c>
      <c r="B53" s="236"/>
      <c r="C53" s="236"/>
      <c r="D53" s="236"/>
      <c r="E53" s="236"/>
    </row>
    <row r="54" customFormat="false" ht="58.6" hidden="false" customHeight="true" outlineLevel="0" collapsed="false">
      <c r="A54" s="235" t="s">
        <v>162</v>
      </c>
      <c r="B54" s="235"/>
      <c r="C54" s="235"/>
      <c r="D54" s="235"/>
      <c r="E54" s="235"/>
    </row>
    <row r="55" customFormat="false" ht="58.6" hidden="false" customHeight="true" outlineLevel="0" collapsed="false">
      <c r="A55" s="236" t="s">
        <v>163</v>
      </c>
      <c r="B55" s="236"/>
      <c r="C55" s="236"/>
      <c r="D55" s="236"/>
      <c r="E55" s="236"/>
    </row>
    <row r="56" customFormat="false" ht="18.7" hidden="false" customHeight="true" outlineLevel="0" collapsed="false">
      <c r="A56" s="236" t="s">
        <v>164</v>
      </c>
      <c r="B56" s="236"/>
      <c r="C56" s="236"/>
      <c r="D56" s="236"/>
      <c r="E56" s="236"/>
    </row>
    <row r="57" customFormat="false" ht="19.05" hidden="false" customHeight="true" outlineLevel="0" collapsed="false">
      <c r="A57" s="236" t="s">
        <v>165</v>
      </c>
      <c r="B57" s="236"/>
      <c r="C57" s="236"/>
      <c r="D57" s="236"/>
      <c r="E57" s="236"/>
    </row>
    <row r="58" customFormat="false" ht="15.8" hidden="false" customHeight="true" outlineLevel="0" collapsed="false"/>
    <row r="59" customFormat="false" ht="15.8" hidden="false" customHeight="true" outlineLevel="0" collapsed="false"/>
    <row r="60" customFormat="false" ht="15.8" hidden="false" customHeight="true" outlineLevel="0" collapsed="false"/>
    <row r="61" customFormat="false" ht="15.8" hidden="false" customHeight="true" outlineLevel="0" collapsed="false"/>
    <row r="62" customFormat="false" ht="15.8" hidden="false" customHeight="true" outlineLevel="0" collapsed="false"/>
    <row r="63" customFormat="false" ht="15.8" hidden="false" customHeight="true" outlineLevel="0" collapsed="false"/>
    <row r="64" customFormat="false" ht="15.8" hidden="false" customHeight="true" outlineLevel="0" collapsed="false"/>
    <row r="65" customFormat="false" ht="15.8" hidden="false" customHeight="true" outlineLevel="0" collapsed="false"/>
    <row r="66" customFormat="false" ht="15.8" hidden="false" customHeight="true" outlineLevel="0" collapsed="false"/>
    <row r="67" customFormat="false" ht="15.8" hidden="false" customHeight="true" outlineLevel="0" collapsed="false"/>
    <row r="68" customFormat="false" ht="15.8" hidden="false" customHeight="true" outlineLevel="0" collapsed="false"/>
    <row r="69" customFormat="false" ht="15.8" hidden="false" customHeight="true" outlineLevel="0" collapsed="false"/>
    <row r="70" customFormat="false" ht="15.8" hidden="false" customHeight="true" outlineLevel="0" collapsed="false"/>
    <row r="71" customFormat="false" ht="15.8" hidden="false" customHeight="true" outlineLevel="0" collapsed="false"/>
    <row r="72" customFormat="false" ht="15.8" hidden="false" customHeight="true" outlineLevel="0" collapsed="false"/>
    <row r="73" customFormat="false" ht="15.8" hidden="false" customHeight="true" outlineLevel="0" collapsed="false"/>
    <row r="74" customFormat="false" ht="15.8" hidden="false" customHeight="true" outlineLevel="0" collapsed="false"/>
    <row r="75" customFormat="false" ht="15.8" hidden="false" customHeight="true" outlineLevel="0" collapsed="false"/>
    <row r="76" customFormat="false" ht="15.8" hidden="false" customHeight="true" outlineLevel="0" collapsed="false"/>
    <row r="77" customFormat="false" ht="15.8" hidden="false" customHeight="true" outlineLevel="0" collapsed="false"/>
    <row r="78" customFormat="false" ht="15.8" hidden="false" customHeight="true" outlineLevel="0" collapsed="false"/>
    <row r="79" customFormat="false" ht="15.8" hidden="false" customHeight="true" outlineLevel="0" collapsed="false"/>
    <row r="80" customFormat="false" ht="15.8" hidden="false" customHeight="true" outlineLevel="0" collapsed="false"/>
    <row r="81" customFormat="false" ht="15.8" hidden="false" customHeight="true" outlineLevel="0" collapsed="false"/>
    <row r="82" customFormat="false" ht="15.8" hidden="false" customHeight="true" outlineLevel="0" collapsed="false"/>
    <row r="83" customFormat="false" ht="15.8" hidden="false" customHeight="true" outlineLevel="0" collapsed="false"/>
    <row r="84" customFormat="false" ht="15.8" hidden="false" customHeight="true" outlineLevel="0" collapsed="false"/>
    <row r="85" customFormat="false" ht="15.8" hidden="false" customHeight="true" outlineLevel="0" collapsed="false"/>
    <row r="86" customFormat="false" ht="15.8" hidden="false" customHeight="true" outlineLevel="0" collapsed="false"/>
    <row r="87" customFormat="false" ht="15.8" hidden="false" customHeight="true" outlineLevel="0" collapsed="false"/>
    <row r="88" customFormat="false" ht="15.8" hidden="false" customHeight="true" outlineLevel="0" collapsed="false"/>
    <row r="89" customFormat="false" ht="15.8" hidden="false" customHeight="true" outlineLevel="0" collapsed="false"/>
    <row r="90" customFormat="false" ht="15.8" hidden="false" customHeight="true" outlineLevel="0" collapsed="false"/>
    <row r="91" customFormat="false" ht="15.8" hidden="false" customHeight="true" outlineLevel="0" collapsed="false"/>
    <row r="92" customFormat="false" ht="15.8" hidden="false" customHeight="true" outlineLevel="0" collapsed="false"/>
    <row r="93" customFormat="false" ht="15.8" hidden="false" customHeight="true" outlineLevel="0" collapsed="false"/>
    <row r="94" customFormat="false" ht="15.8" hidden="false" customHeight="true" outlineLevel="0" collapsed="false"/>
    <row r="95" customFormat="false" ht="15.8" hidden="false" customHeight="true" outlineLevel="0" collapsed="false"/>
    <row r="96" customFormat="false" ht="15.8" hidden="false" customHeight="true" outlineLevel="0" collapsed="false"/>
    <row r="97" customFormat="false" ht="15.8" hidden="false" customHeight="true" outlineLevel="0" collapsed="false"/>
    <row r="98" customFormat="false" ht="15.8" hidden="false" customHeight="true" outlineLevel="0" collapsed="false"/>
    <row r="99" customFormat="false" ht="15.8" hidden="false" customHeight="true" outlineLevel="0" collapsed="false"/>
    <row r="100" customFormat="false" ht="15.8" hidden="false" customHeight="true" outlineLevel="0" collapsed="false"/>
  </sheetData>
  <sheetProtection sheet="true" password="a57c" objects="true" scenarios="true"/>
  <mergeCells count="11">
    <mergeCell ref="A1:C1"/>
    <mergeCell ref="A5:A6"/>
    <mergeCell ref="B6:E6"/>
    <mergeCell ref="A49:E49"/>
    <mergeCell ref="A51:D51"/>
    <mergeCell ref="A52:E52"/>
    <mergeCell ref="A53:E53"/>
    <mergeCell ref="A54:E54"/>
    <mergeCell ref="A55:E55"/>
    <mergeCell ref="A56:E56"/>
    <mergeCell ref="A57:E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65" zeroHeight="false" outlineLevelRow="0" outlineLevelCol="0"/>
  <cols>
    <col collapsed="false" customWidth="true" hidden="false" outlineLevel="0" max="1" min="1" style="237" width="20.86"/>
    <col collapsed="false" customWidth="true" hidden="false" outlineLevel="0" max="2" min="2" style="237" width="15.25"/>
    <col collapsed="false" customWidth="true" hidden="false" outlineLevel="0" max="3" min="3" style="237" width="9.86"/>
    <col collapsed="false" customWidth="true" hidden="false" outlineLevel="0" max="4" min="4" style="237" width="8.87"/>
    <col collapsed="false" customWidth="true" hidden="false" outlineLevel="0" max="6" min="5" style="237" width="7.61"/>
    <col collapsed="false" customWidth="true" hidden="false" outlineLevel="0" max="7" min="7" style="237" width="8.37"/>
    <col collapsed="false" customWidth="true" hidden="false" outlineLevel="0" max="9" min="8" style="237" width="7.37"/>
    <col collapsed="false" customWidth="true" hidden="false" outlineLevel="0" max="11" min="10" style="237" width="10.74"/>
    <col collapsed="false" customWidth="true" hidden="false" outlineLevel="0" max="12" min="12" style="237" width="9.86"/>
    <col collapsed="false" customWidth="true" hidden="false" outlineLevel="0" max="13" min="13" style="237" width="10.37"/>
    <col collapsed="false" customWidth="true" hidden="false" outlineLevel="0" max="14" min="14" style="237" width="11.12"/>
    <col collapsed="false" customWidth="true" hidden="false" outlineLevel="0" max="15" min="15" style="237" width="13.87"/>
    <col collapsed="false" customWidth="true" hidden="false" outlineLevel="0" max="16" min="16" style="237" width="9.12"/>
    <col collapsed="false" customWidth="true" hidden="false" outlineLevel="0" max="17" min="17" style="237" width="8.12"/>
    <col collapsed="false" customWidth="true" hidden="false" outlineLevel="0" max="18" min="18" style="237" width="8.24"/>
    <col collapsed="false" customWidth="false" hidden="false" outlineLevel="0" max="19" min="19" style="237" width="7.99"/>
    <col collapsed="false" customWidth="true" hidden="false" outlineLevel="0" max="20" min="20" style="237" width="8.37"/>
    <col collapsed="false" customWidth="true" hidden="false" outlineLevel="0" max="21" min="21" style="237" width="8.74"/>
    <col collapsed="false" customWidth="true" hidden="false" outlineLevel="0" max="22" min="22" style="237" width="10.61"/>
    <col collapsed="false" customWidth="true" hidden="false" outlineLevel="0" max="23" min="23" style="237" width="9.37"/>
    <col collapsed="false" customWidth="true" hidden="false" outlineLevel="0" max="25" min="24" style="237" width="10.37"/>
    <col collapsed="false" customWidth="true" hidden="false" outlineLevel="0" max="26" min="26" style="237" width="12.87"/>
    <col collapsed="false" customWidth="false" hidden="false" outlineLevel="0" max="257" min="27" style="237" width="7.99"/>
  </cols>
  <sheetData>
    <row r="1" customFormat="false" ht="15.65" hidden="false" customHeight="true" outlineLevel="0" collapsed="false">
      <c r="A1" s="238" t="s">
        <v>166</v>
      </c>
      <c r="B1" s="238"/>
      <c r="C1" s="238"/>
      <c r="D1" s="238"/>
      <c r="E1" s="238"/>
      <c r="F1" s="238"/>
      <c r="G1" s="238"/>
      <c r="H1" s="238"/>
      <c r="I1" s="238"/>
      <c r="J1" s="238"/>
      <c r="K1" s="238"/>
      <c r="L1" s="238"/>
      <c r="M1" s="238"/>
      <c r="N1" s="238"/>
      <c r="O1" s="238"/>
      <c r="P1" s="238"/>
      <c r="Q1" s="238"/>
      <c r="R1" s="238"/>
      <c r="S1" s="238"/>
      <c r="T1" s="238"/>
      <c r="U1" s="239"/>
      <c r="W1" s="240"/>
      <c r="X1" s="240"/>
      <c r="Y1" s="188"/>
      <c r="Z1" s="188" t="s">
        <v>108</v>
      </c>
    </row>
    <row r="2" customFormat="false" ht="15.65" hidden="false" customHeight="false" outlineLevel="0" collapsed="false">
      <c r="A2" s="241" t="s">
        <v>167</v>
      </c>
      <c r="B2" s="239"/>
      <c r="C2" s="239"/>
      <c r="D2" s="239"/>
      <c r="E2" s="239"/>
      <c r="W2" s="240"/>
      <c r="X2" s="240"/>
      <c r="Y2" s="188"/>
      <c r="Z2" s="188" t="s">
        <v>109</v>
      </c>
    </row>
    <row r="3" customFormat="false" ht="19.05" hidden="false" customHeight="false" outlineLevel="0" collapsed="false">
      <c r="A3" s="242" t="s">
        <v>168</v>
      </c>
      <c r="B3" s="242"/>
      <c r="C3" s="242"/>
      <c r="D3" s="242"/>
      <c r="E3" s="242"/>
      <c r="W3" s="240"/>
      <c r="X3" s="240"/>
      <c r="Y3" s="188"/>
      <c r="Z3" s="188" t="s">
        <v>110</v>
      </c>
    </row>
    <row r="4" s="245" customFormat="true" ht="27" hidden="false" customHeight="true" outlineLevel="0" collapsed="false">
      <c r="A4" s="243" t="s">
        <v>169</v>
      </c>
      <c r="B4" s="244"/>
      <c r="C4" s="244"/>
      <c r="D4" s="244"/>
      <c r="E4" s="244"/>
      <c r="F4" s="244"/>
      <c r="G4" s="244"/>
    </row>
    <row r="5" customFormat="false" ht="35.35" hidden="false" customHeight="true" outlineLevel="0" collapsed="false">
      <c r="A5" s="246" t="s">
        <v>170</v>
      </c>
      <c r="B5" s="247" t="s">
        <v>171</v>
      </c>
      <c r="C5" s="247"/>
      <c r="D5" s="247"/>
      <c r="E5" s="248" t="s">
        <v>172</v>
      </c>
      <c r="F5" s="248"/>
      <c r="G5" s="248"/>
      <c r="H5" s="248"/>
      <c r="I5" s="248"/>
      <c r="J5" s="248"/>
      <c r="K5" s="248"/>
      <c r="L5" s="248"/>
      <c r="M5" s="248"/>
      <c r="N5" s="248"/>
      <c r="O5" s="249" t="s">
        <v>173</v>
      </c>
      <c r="P5" s="250" t="s">
        <v>174</v>
      </c>
      <c r="Q5" s="250"/>
      <c r="R5" s="250"/>
      <c r="S5" s="250"/>
      <c r="T5" s="250"/>
      <c r="U5" s="250"/>
      <c r="V5" s="250"/>
      <c r="W5" s="250"/>
      <c r="X5" s="250"/>
      <c r="Y5" s="250"/>
      <c r="Z5" s="249" t="s">
        <v>175</v>
      </c>
    </row>
    <row r="6" customFormat="false" ht="50.95" hidden="false" customHeight="true" outlineLevel="0" collapsed="false">
      <c r="A6" s="251" t="s">
        <v>176</v>
      </c>
      <c r="B6" s="252" t="s">
        <v>177</v>
      </c>
      <c r="C6" s="253" t="s">
        <v>178</v>
      </c>
      <c r="D6" s="254" t="s">
        <v>179</v>
      </c>
      <c r="E6" s="255" t="s">
        <v>180</v>
      </c>
      <c r="F6" s="255"/>
      <c r="G6" s="255"/>
      <c r="H6" s="256" t="s">
        <v>181</v>
      </c>
      <c r="I6" s="256"/>
      <c r="J6" s="256"/>
      <c r="K6" s="256" t="s">
        <v>182</v>
      </c>
      <c r="L6" s="256" t="s">
        <v>183</v>
      </c>
      <c r="M6" s="257" t="s">
        <v>184</v>
      </c>
      <c r="N6" s="257"/>
      <c r="O6" s="249"/>
      <c r="P6" s="255" t="s">
        <v>185</v>
      </c>
      <c r="Q6" s="255"/>
      <c r="R6" s="255"/>
      <c r="S6" s="256" t="s">
        <v>186</v>
      </c>
      <c r="T6" s="256"/>
      <c r="U6" s="256"/>
      <c r="V6" s="256" t="s">
        <v>187</v>
      </c>
      <c r="W6" s="256" t="s">
        <v>188</v>
      </c>
      <c r="X6" s="258" t="s">
        <v>189</v>
      </c>
      <c r="Y6" s="258"/>
      <c r="Z6" s="249"/>
    </row>
    <row r="7" customFormat="false" ht="59.95" hidden="false" customHeight="true" outlineLevel="0" collapsed="false">
      <c r="A7" s="251"/>
      <c r="B7" s="252"/>
      <c r="C7" s="253"/>
      <c r="D7" s="254"/>
      <c r="E7" s="259" t="s">
        <v>190</v>
      </c>
      <c r="F7" s="260" t="s">
        <v>191</v>
      </c>
      <c r="G7" s="260" t="s">
        <v>192</v>
      </c>
      <c r="H7" s="261" t="s">
        <v>190</v>
      </c>
      <c r="I7" s="260" t="s">
        <v>191</v>
      </c>
      <c r="J7" s="260" t="s">
        <v>192</v>
      </c>
      <c r="K7" s="256"/>
      <c r="L7" s="256"/>
      <c r="M7" s="262" t="s">
        <v>193</v>
      </c>
      <c r="N7" s="263" t="s">
        <v>194</v>
      </c>
      <c r="O7" s="249"/>
      <c r="P7" s="259" t="s">
        <v>190</v>
      </c>
      <c r="Q7" s="260" t="s">
        <v>191</v>
      </c>
      <c r="R7" s="260" t="s">
        <v>195</v>
      </c>
      <c r="S7" s="261" t="s">
        <v>190</v>
      </c>
      <c r="T7" s="260" t="s">
        <v>191</v>
      </c>
      <c r="U7" s="256" t="s">
        <v>195</v>
      </c>
      <c r="V7" s="256"/>
      <c r="W7" s="256"/>
      <c r="X7" s="262" t="s">
        <v>193</v>
      </c>
      <c r="Y7" s="264" t="s">
        <v>196</v>
      </c>
      <c r="Z7" s="249"/>
    </row>
    <row r="8" customFormat="false" ht="17.35" hidden="false" customHeight="true" outlineLevel="0" collapsed="false">
      <c r="A8" s="251"/>
      <c r="B8" s="252"/>
      <c r="C8" s="265" t="s">
        <v>73</v>
      </c>
      <c r="D8" s="266" t="s">
        <v>73</v>
      </c>
      <c r="E8" s="267" t="s">
        <v>197</v>
      </c>
      <c r="F8" s="267"/>
      <c r="G8" s="267"/>
      <c r="H8" s="267"/>
      <c r="I8" s="267"/>
      <c r="J8" s="267"/>
      <c r="K8" s="267"/>
      <c r="L8" s="267"/>
      <c r="M8" s="267"/>
      <c r="N8" s="267"/>
      <c r="O8" s="268" t="s">
        <v>198</v>
      </c>
      <c r="P8" s="269" t="s">
        <v>199</v>
      </c>
      <c r="Q8" s="269"/>
      <c r="R8" s="269"/>
      <c r="S8" s="269"/>
      <c r="T8" s="269"/>
      <c r="U8" s="269"/>
      <c r="V8" s="269"/>
      <c r="W8" s="269"/>
      <c r="X8" s="269"/>
      <c r="Y8" s="269"/>
      <c r="Z8" s="270" t="s">
        <v>200</v>
      </c>
    </row>
    <row r="9" customFormat="false" ht="16.5" hidden="true" customHeight="true" outlineLevel="0" collapsed="false">
      <c r="A9" s="251"/>
      <c r="B9" s="252"/>
      <c r="C9" s="271"/>
      <c r="D9" s="272" t="s">
        <v>201</v>
      </c>
      <c r="E9" s="273" t="s">
        <v>202</v>
      </c>
      <c r="F9" s="274" t="s">
        <v>203</v>
      </c>
      <c r="G9" s="274" t="s">
        <v>204</v>
      </c>
      <c r="H9" s="274" t="s">
        <v>205</v>
      </c>
      <c r="I9" s="274" t="s">
        <v>206</v>
      </c>
      <c r="J9" s="274" t="s">
        <v>207</v>
      </c>
      <c r="K9" s="274" t="s">
        <v>208</v>
      </c>
      <c r="L9" s="275" t="s">
        <v>209</v>
      </c>
      <c r="M9" s="272" t="s">
        <v>210</v>
      </c>
      <c r="N9" s="276"/>
      <c r="O9" s="276"/>
      <c r="P9" s="273" t="s">
        <v>211</v>
      </c>
      <c r="Q9" s="274" t="s">
        <v>212</v>
      </c>
      <c r="R9" s="274" t="s">
        <v>213</v>
      </c>
      <c r="S9" s="274" t="s">
        <v>214</v>
      </c>
      <c r="T9" s="274" t="s">
        <v>215</v>
      </c>
      <c r="U9" s="274" t="s">
        <v>216</v>
      </c>
      <c r="V9" s="274" t="s">
        <v>217</v>
      </c>
      <c r="W9" s="274" t="s">
        <v>40</v>
      </c>
      <c r="X9" s="275" t="s">
        <v>218</v>
      </c>
      <c r="Y9" s="277"/>
      <c r="Z9" s="278"/>
    </row>
    <row r="10" s="292" customFormat="true" ht="30.1" hidden="false" customHeight="true" outlineLevel="0" collapsed="false">
      <c r="A10" s="279" t="s">
        <v>219</v>
      </c>
      <c r="B10" s="280"/>
      <c r="C10" s="281" t="n">
        <v>1154.32495</v>
      </c>
      <c r="D10" s="282" t="s">
        <v>41</v>
      </c>
      <c r="E10" s="283" t="n">
        <v>0.943982593462959</v>
      </c>
      <c r="F10" s="284" t="n">
        <v>-0.154766134094217</v>
      </c>
      <c r="G10" s="285" t="n">
        <v>0.789216459368742</v>
      </c>
      <c r="H10" s="286" t="n">
        <v>0.384885573165511</v>
      </c>
      <c r="I10" s="287" t="s">
        <v>41</v>
      </c>
      <c r="J10" s="285" t="n">
        <v>0.384885573165511</v>
      </c>
      <c r="K10" s="286" t="n">
        <v>0.294619032534989</v>
      </c>
      <c r="L10" s="284" t="n">
        <v>0.0443097587035609</v>
      </c>
      <c r="M10" s="284" t="n">
        <v>0.202470292269088</v>
      </c>
      <c r="N10" s="288" t="s">
        <v>41</v>
      </c>
      <c r="O10" s="289" t="n">
        <v>-6.29017075882027</v>
      </c>
      <c r="P10" s="283" t="n">
        <v>1089.66266</v>
      </c>
      <c r="Q10" s="285" t="n">
        <v>-178.65041</v>
      </c>
      <c r="R10" s="285" t="n">
        <v>911.01225</v>
      </c>
      <c r="S10" s="286" t="n">
        <v>444.28302</v>
      </c>
      <c r="T10" s="290" t="s">
        <v>41</v>
      </c>
      <c r="U10" s="285" t="n">
        <v>444.28302</v>
      </c>
      <c r="V10" s="285" t="n">
        <v>340.0861</v>
      </c>
      <c r="W10" s="285" t="n">
        <v>51.14786</v>
      </c>
      <c r="X10" s="286" t="n">
        <v>233.71651</v>
      </c>
      <c r="Y10" s="287" t="s">
        <v>41</v>
      </c>
      <c r="Z10" s="291" t="n">
        <v>-7260.90104666667</v>
      </c>
    </row>
    <row r="11" customFormat="false" ht="15.8" hidden="false" customHeight="true" outlineLevel="0" collapsed="false">
      <c r="A11" s="293" t="s">
        <v>130</v>
      </c>
      <c r="B11" s="294"/>
      <c r="C11" s="295" t="n">
        <v>8.63059</v>
      </c>
      <c r="D11" s="296" t="s">
        <v>41</v>
      </c>
      <c r="E11" s="297" t="n">
        <v>0.811945649138703</v>
      </c>
      <c r="F11" s="298" t="n">
        <v>-0.053222317361849</v>
      </c>
      <c r="G11" s="298" t="n">
        <v>0.758723331776854</v>
      </c>
      <c r="H11" s="298" t="n">
        <v>0.366343436543736</v>
      </c>
      <c r="I11" s="298" t="s">
        <v>41</v>
      </c>
      <c r="J11" s="298" t="n">
        <v>0.366343436543736</v>
      </c>
      <c r="K11" s="298" t="n">
        <v>0.259634625211023</v>
      </c>
      <c r="L11" s="298" t="n">
        <v>0.0322793690813722</v>
      </c>
      <c r="M11" s="298" t="n">
        <v>0.505273683490932</v>
      </c>
      <c r="N11" s="299" t="s">
        <v>41</v>
      </c>
      <c r="O11" s="300" t="n">
        <v>-7.04826630238103</v>
      </c>
      <c r="P11" s="301" t="n">
        <v>7.00757</v>
      </c>
      <c r="Q11" s="302" t="n">
        <v>-0.45934</v>
      </c>
      <c r="R11" s="302" t="n">
        <v>6.54823</v>
      </c>
      <c r="S11" s="303" t="n">
        <v>3.16176</v>
      </c>
      <c r="T11" s="304" t="s">
        <v>41</v>
      </c>
      <c r="U11" s="302" t="n">
        <v>3.16176</v>
      </c>
      <c r="V11" s="302" t="n">
        <v>2.2408</v>
      </c>
      <c r="W11" s="302" t="n">
        <v>0.27859</v>
      </c>
      <c r="X11" s="303" t="n">
        <v>4.36081</v>
      </c>
      <c r="Y11" s="305" t="s">
        <v>41</v>
      </c>
      <c r="Z11" s="306" t="n">
        <v>-60.8306966666667</v>
      </c>
    </row>
    <row r="12" customFormat="false" ht="30.1" hidden="false" customHeight="true" outlineLevel="0" collapsed="false">
      <c r="A12" s="307"/>
      <c r="B12" s="308" t="s">
        <v>220</v>
      </c>
      <c r="C12" s="309" t="n">
        <v>6.56295</v>
      </c>
      <c r="D12" s="310" t="s">
        <v>41</v>
      </c>
      <c r="E12" s="311" t="n">
        <v>0.812192687739507</v>
      </c>
      <c r="F12" s="311" t="n">
        <v>-0.0524931623736277</v>
      </c>
      <c r="G12" s="311" t="n">
        <v>0.75969952536588</v>
      </c>
      <c r="H12" s="311" t="n">
        <v>0.389852124425754</v>
      </c>
      <c r="I12" s="311" t="s">
        <v>41</v>
      </c>
      <c r="J12" s="311" t="n">
        <v>0.389852124425754</v>
      </c>
      <c r="K12" s="311" t="n">
        <v>0.220172331040157</v>
      </c>
      <c r="L12" s="311" t="n">
        <v>0.0244630844361149</v>
      </c>
      <c r="M12" s="311" t="n">
        <v>0.425706427749716</v>
      </c>
      <c r="N12" s="312" t="s">
        <v>41</v>
      </c>
      <c r="O12" s="313" t="n">
        <v>-6.67294280773129</v>
      </c>
      <c r="P12" s="309" t="n">
        <v>5.33038</v>
      </c>
      <c r="Q12" s="309" t="n">
        <v>-0.34451</v>
      </c>
      <c r="R12" s="311" t="n">
        <v>4.98587</v>
      </c>
      <c r="S12" s="309" t="n">
        <v>2.55858</v>
      </c>
      <c r="T12" s="309" t="s">
        <v>41</v>
      </c>
      <c r="U12" s="311" t="n">
        <v>2.55858</v>
      </c>
      <c r="V12" s="309" t="n">
        <v>1.44498</v>
      </c>
      <c r="W12" s="309" t="n">
        <v>0.16055</v>
      </c>
      <c r="X12" s="309" t="n">
        <v>2.79389</v>
      </c>
      <c r="Y12" s="314" t="s">
        <v>41</v>
      </c>
      <c r="Z12" s="315" t="n">
        <v>-43.79419</v>
      </c>
    </row>
    <row r="13" customFormat="false" ht="30.1" hidden="false" customHeight="true" outlineLevel="0" collapsed="false">
      <c r="A13" s="307"/>
      <c r="B13" s="308" t="s">
        <v>221</v>
      </c>
      <c r="C13" s="309" t="n">
        <v>0.31587</v>
      </c>
      <c r="D13" s="310" t="s">
        <v>41</v>
      </c>
      <c r="E13" s="311" t="n">
        <v>1.87000981416405</v>
      </c>
      <c r="F13" s="311" t="n">
        <v>-0.108747269446291</v>
      </c>
      <c r="G13" s="311" t="n">
        <v>1.76126254471776</v>
      </c>
      <c r="H13" s="311" t="n">
        <v>0.691898565865704</v>
      </c>
      <c r="I13" s="311" t="s">
        <v>41</v>
      </c>
      <c r="J13" s="311" t="n">
        <v>0.691898565865704</v>
      </c>
      <c r="K13" s="311" t="n">
        <v>0.449995251210941</v>
      </c>
      <c r="L13" s="311" t="n">
        <v>0.124988128027353</v>
      </c>
      <c r="M13" s="311" t="n">
        <v>-0.0648684585430715</v>
      </c>
      <c r="N13" s="312" t="s">
        <v>41</v>
      </c>
      <c r="O13" s="313" t="n">
        <v>-10.8653454480219</v>
      </c>
      <c r="P13" s="309" t="n">
        <v>0.59068</v>
      </c>
      <c r="Q13" s="309" t="n">
        <v>-0.03435</v>
      </c>
      <c r="R13" s="311" t="n">
        <v>0.55633</v>
      </c>
      <c r="S13" s="309" t="n">
        <v>0.21855</v>
      </c>
      <c r="T13" s="309" t="s">
        <v>41</v>
      </c>
      <c r="U13" s="311" t="n">
        <v>0.21855</v>
      </c>
      <c r="V13" s="309" t="n">
        <v>0.14214</v>
      </c>
      <c r="W13" s="309" t="n">
        <v>0.03948</v>
      </c>
      <c r="X13" s="309" t="n">
        <v>-0.02049</v>
      </c>
      <c r="Y13" s="314" t="s">
        <v>41</v>
      </c>
      <c r="Z13" s="315" t="n">
        <v>-3.43203666666667</v>
      </c>
    </row>
    <row r="14" customFormat="false" ht="30.1" hidden="false" customHeight="true" outlineLevel="0" collapsed="false">
      <c r="A14" s="307"/>
      <c r="B14" s="308" t="s">
        <v>222</v>
      </c>
      <c r="C14" s="309" t="n">
        <v>1.53176</v>
      </c>
      <c r="D14" s="310" t="s">
        <v>41</v>
      </c>
      <c r="E14" s="311" t="n">
        <v>0.401642554969447</v>
      </c>
      <c r="F14" s="311" t="n">
        <v>-0.037949809369614</v>
      </c>
      <c r="G14" s="311" t="n">
        <v>0.363692745599833</v>
      </c>
      <c r="H14" s="311" t="n">
        <v>0.164954039797357</v>
      </c>
      <c r="I14" s="311" t="s">
        <v>41</v>
      </c>
      <c r="J14" s="311" t="n">
        <v>0.164954039797357</v>
      </c>
      <c r="K14" s="311" t="n">
        <v>0.403522745077558</v>
      </c>
      <c r="L14" s="311" t="n">
        <v>0.0448373113281454</v>
      </c>
      <c r="M14" s="311" t="n">
        <v>1.03967984540659</v>
      </c>
      <c r="N14" s="312" t="s">
        <v>41</v>
      </c>
      <c r="O14" s="313" t="n">
        <v>-7.39451785310145</v>
      </c>
      <c r="P14" s="309" t="n">
        <v>0.61522</v>
      </c>
      <c r="Q14" s="309" t="n">
        <v>-0.05813</v>
      </c>
      <c r="R14" s="311" t="n">
        <v>0.55709</v>
      </c>
      <c r="S14" s="309" t="n">
        <v>0.25267</v>
      </c>
      <c r="T14" s="309" t="s">
        <v>41</v>
      </c>
      <c r="U14" s="311" t="n">
        <v>0.25267</v>
      </c>
      <c r="V14" s="309" t="n">
        <v>0.6181</v>
      </c>
      <c r="W14" s="309" t="n">
        <v>0.06868</v>
      </c>
      <c r="X14" s="309" t="n">
        <v>1.59254</v>
      </c>
      <c r="Y14" s="314" t="s">
        <v>41</v>
      </c>
      <c r="Z14" s="315" t="n">
        <v>-11.3266266666667</v>
      </c>
    </row>
    <row r="15" customFormat="false" ht="30.1" hidden="false" customHeight="true" outlineLevel="0" collapsed="false">
      <c r="A15" s="307"/>
      <c r="B15" s="308" t="s">
        <v>223</v>
      </c>
      <c r="C15" s="309" t="n">
        <v>0.22001</v>
      </c>
      <c r="D15" s="310" t="s">
        <v>41</v>
      </c>
      <c r="E15" s="311" t="n">
        <v>2.14212990318622</v>
      </c>
      <c r="F15" s="311" t="n">
        <v>-0.101586291532203</v>
      </c>
      <c r="G15" s="311" t="n">
        <v>2.04054361165402</v>
      </c>
      <c r="H15" s="311" t="n">
        <v>0.599790918594609</v>
      </c>
      <c r="I15" s="311" t="s">
        <v>41</v>
      </c>
      <c r="J15" s="311" t="n">
        <v>0.599790918594609</v>
      </c>
      <c r="K15" s="311" t="n">
        <v>0.161719921821735</v>
      </c>
      <c r="L15" s="311" t="n">
        <v>0.04490704967956</v>
      </c>
      <c r="M15" s="311" t="n">
        <v>-0.0233171219490023</v>
      </c>
      <c r="N15" s="312" t="s">
        <v>41</v>
      </c>
      <c r="O15" s="313" t="n">
        <v>-10.3533627259367</v>
      </c>
      <c r="P15" s="309" t="n">
        <v>0.47129</v>
      </c>
      <c r="Q15" s="309" t="n">
        <v>-0.02235</v>
      </c>
      <c r="R15" s="311" t="n">
        <v>0.44894</v>
      </c>
      <c r="S15" s="309" t="n">
        <v>0.13196</v>
      </c>
      <c r="T15" s="309" t="s">
        <v>41</v>
      </c>
      <c r="U15" s="311" t="n">
        <v>0.13196</v>
      </c>
      <c r="V15" s="309" t="n">
        <v>0.03558</v>
      </c>
      <c r="W15" s="309" t="n">
        <v>0.00988</v>
      </c>
      <c r="X15" s="309" t="n">
        <v>-0.00513</v>
      </c>
      <c r="Y15" s="314" t="s">
        <v>41</v>
      </c>
      <c r="Z15" s="315" t="n">
        <v>-2.27784333333334</v>
      </c>
    </row>
    <row r="16" customFormat="false" ht="15.8" hidden="false" customHeight="true" outlineLevel="0" collapsed="false">
      <c r="A16" s="293" t="s">
        <v>131</v>
      </c>
      <c r="B16" s="294"/>
      <c r="C16" s="295" t="n">
        <v>134.89491</v>
      </c>
      <c r="D16" s="296" t="s">
        <v>41</v>
      </c>
      <c r="E16" s="297" t="n">
        <v>0.868455377597272</v>
      </c>
      <c r="F16" s="298" t="n">
        <v>-0.164771598869075</v>
      </c>
      <c r="G16" s="298" t="n">
        <v>0.703683778728197</v>
      </c>
      <c r="H16" s="298" t="n">
        <v>0.323369058180179</v>
      </c>
      <c r="I16" s="298" t="s">
        <v>41</v>
      </c>
      <c r="J16" s="298" t="n">
        <v>0.323369058180179</v>
      </c>
      <c r="K16" s="298" t="n">
        <v>0.30997337112275</v>
      </c>
      <c r="L16" s="298" t="n">
        <v>0.0516603628706228</v>
      </c>
      <c r="M16" s="298" t="n">
        <v>0.390892436193478</v>
      </c>
      <c r="N16" s="299" t="s">
        <v>41</v>
      </c>
      <c r="O16" s="300" t="n">
        <v>-6.52512302601584</v>
      </c>
      <c r="P16" s="301" t="n">
        <v>117.15021</v>
      </c>
      <c r="Q16" s="302" t="n">
        <v>-22.22685</v>
      </c>
      <c r="R16" s="302" t="n">
        <v>94.92336</v>
      </c>
      <c r="S16" s="303" t="n">
        <v>43.62084</v>
      </c>
      <c r="T16" s="304" t="s">
        <v>41</v>
      </c>
      <c r="U16" s="302" t="n">
        <v>43.62084</v>
      </c>
      <c r="V16" s="302" t="n">
        <v>41.81383</v>
      </c>
      <c r="W16" s="302" t="n">
        <v>6.96872</v>
      </c>
      <c r="X16" s="303" t="n">
        <v>52.7294</v>
      </c>
      <c r="Y16" s="305" t="s">
        <v>41</v>
      </c>
      <c r="Z16" s="306" t="n">
        <v>-880.205883333334</v>
      </c>
      <c r="AA16" s="316"/>
    </row>
    <row r="17" customFormat="false" ht="30.1" hidden="false" customHeight="true" outlineLevel="0" collapsed="false">
      <c r="A17" s="307"/>
      <c r="B17" s="308" t="s">
        <v>220</v>
      </c>
      <c r="C17" s="309" t="n">
        <v>71.53632</v>
      </c>
      <c r="D17" s="310" t="s">
        <v>41</v>
      </c>
      <c r="E17" s="311" t="n">
        <v>0.354900140236456</v>
      </c>
      <c r="F17" s="311" t="n">
        <v>-0.0984038597456509</v>
      </c>
      <c r="G17" s="311" t="n">
        <v>0.256496280490805</v>
      </c>
      <c r="H17" s="311" t="n">
        <v>0.170352067313499</v>
      </c>
      <c r="I17" s="311" t="s">
        <v>41</v>
      </c>
      <c r="J17" s="311" t="n">
        <v>0.170352067313499</v>
      </c>
      <c r="K17" s="311" t="n">
        <v>0.254644773452143</v>
      </c>
      <c r="L17" s="311" t="n">
        <v>0.0282938792490304</v>
      </c>
      <c r="M17" s="311" t="n">
        <v>0.184817726156448</v>
      </c>
      <c r="N17" s="312" t="s">
        <v>41</v>
      </c>
      <c r="O17" s="313" t="n">
        <v>-3.28021733109373</v>
      </c>
      <c r="P17" s="309" t="n">
        <v>25.38825</v>
      </c>
      <c r="Q17" s="309" t="n">
        <v>-7.03945</v>
      </c>
      <c r="R17" s="311" t="n">
        <v>18.3488</v>
      </c>
      <c r="S17" s="309" t="n">
        <v>12.18636</v>
      </c>
      <c r="T17" s="309" t="s">
        <v>41</v>
      </c>
      <c r="U17" s="311" t="n">
        <v>12.18636</v>
      </c>
      <c r="V17" s="309" t="n">
        <v>18.21635</v>
      </c>
      <c r="W17" s="309" t="n">
        <v>2.02404</v>
      </c>
      <c r="X17" s="309" t="n">
        <v>13.22118</v>
      </c>
      <c r="Y17" s="314" t="s">
        <v>41</v>
      </c>
      <c r="Z17" s="315" t="n">
        <v>-234.654676666667</v>
      </c>
      <c r="AA17" s="316"/>
    </row>
    <row r="18" customFormat="false" ht="30.1" hidden="false" customHeight="true" outlineLevel="0" collapsed="false">
      <c r="A18" s="307"/>
      <c r="B18" s="308" t="s">
        <v>221</v>
      </c>
      <c r="C18" s="309" t="n">
        <v>29.25939</v>
      </c>
      <c r="D18" s="310" t="s">
        <v>41</v>
      </c>
      <c r="E18" s="311" t="n">
        <v>1.83086694561985</v>
      </c>
      <c r="F18" s="311" t="n">
        <v>-0.424831481449203</v>
      </c>
      <c r="G18" s="311" t="n">
        <v>1.40603546417065</v>
      </c>
      <c r="H18" s="311" t="n">
        <v>0.677420821144939</v>
      </c>
      <c r="I18" s="311" t="s">
        <v>41</v>
      </c>
      <c r="J18" s="311" t="n">
        <v>0.677420821144939</v>
      </c>
      <c r="K18" s="311" t="n">
        <v>0.37094519058668</v>
      </c>
      <c r="L18" s="311" t="n">
        <v>0.103040425654807</v>
      </c>
      <c r="M18" s="311" t="n">
        <v>0.925242460625461</v>
      </c>
      <c r="N18" s="312" t="s">
        <v>41</v>
      </c>
      <c r="O18" s="313" t="n">
        <v>-12.769842661336</v>
      </c>
      <c r="P18" s="309" t="n">
        <v>53.57005</v>
      </c>
      <c r="Q18" s="309" t="n">
        <v>-12.43031</v>
      </c>
      <c r="R18" s="311" t="n">
        <v>41.13974</v>
      </c>
      <c r="S18" s="309" t="n">
        <v>19.82092</v>
      </c>
      <c r="T18" s="309" t="s">
        <v>41</v>
      </c>
      <c r="U18" s="311" t="n">
        <v>19.82092</v>
      </c>
      <c r="V18" s="309" t="n">
        <v>10.85363</v>
      </c>
      <c r="W18" s="309" t="n">
        <v>3.0149</v>
      </c>
      <c r="X18" s="309" t="n">
        <v>27.07203</v>
      </c>
      <c r="Y18" s="314" t="s">
        <v>41</v>
      </c>
      <c r="Z18" s="315" t="n">
        <v>-373.637806666667</v>
      </c>
    </row>
    <row r="19" customFormat="false" ht="30.1" hidden="false" customHeight="true" outlineLevel="0" collapsed="false">
      <c r="A19" s="307"/>
      <c r="B19" s="308" t="s">
        <v>222</v>
      </c>
      <c r="C19" s="309" t="n">
        <v>26.25865</v>
      </c>
      <c r="D19" s="310" t="s">
        <v>41</v>
      </c>
      <c r="E19" s="311" t="n">
        <v>0.268011874182412</v>
      </c>
      <c r="F19" s="311" t="n">
        <v>-0.0839018761436708</v>
      </c>
      <c r="G19" s="311" t="n">
        <v>0.184109998038742</v>
      </c>
      <c r="H19" s="311" t="n">
        <v>0.110072680811847</v>
      </c>
      <c r="I19" s="311" t="s">
        <v>41</v>
      </c>
      <c r="J19" s="311" t="n">
        <v>0.110072680811847</v>
      </c>
      <c r="K19" s="311" t="n">
        <v>0.367918762007948</v>
      </c>
      <c r="L19" s="311" t="n">
        <v>0.0408798624453275</v>
      </c>
      <c r="M19" s="311" t="n">
        <v>0.303795130366565</v>
      </c>
      <c r="N19" s="312" t="s">
        <v>41</v>
      </c>
      <c r="O19" s="313" t="n">
        <v>-3.69151359012491</v>
      </c>
      <c r="P19" s="309" t="n">
        <v>7.03763</v>
      </c>
      <c r="Q19" s="309" t="n">
        <v>-2.20315</v>
      </c>
      <c r="R19" s="311" t="n">
        <v>4.83448</v>
      </c>
      <c r="S19" s="309" t="n">
        <v>2.89036</v>
      </c>
      <c r="T19" s="309" t="s">
        <v>41</v>
      </c>
      <c r="U19" s="311" t="n">
        <v>2.89036</v>
      </c>
      <c r="V19" s="309" t="n">
        <v>9.66105</v>
      </c>
      <c r="W19" s="309" t="n">
        <v>1.07345</v>
      </c>
      <c r="X19" s="309" t="n">
        <v>7.97725</v>
      </c>
      <c r="Y19" s="314" t="s">
        <v>41</v>
      </c>
      <c r="Z19" s="315" t="n">
        <v>-96.9341633333334</v>
      </c>
    </row>
    <row r="20" customFormat="false" ht="30.1" hidden="false" customHeight="true" outlineLevel="0" collapsed="false">
      <c r="A20" s="307"/>
      <c r="B20" s="308" t="s">
        <v>223</v>
      </c>
      <c r="C20" s="309" t="n">
        <v>7.84055</v>
      </c>
      <c r="D20" s="310" t="s">
        <v>41</v>
      </c>
      <c r="E20" s="311" t="n">
        <v>3.97348145219404</v>
      </c>
      <c r="F20" s="311" t="n">
        <v>-0.0706506558851101</v>
      </c>
      <c r="G20" s="311" t="n">
        <v>3.90283079630893</v>
      </c>
      <c r="H20" s="311" t="n">
        <v>1.11257501068165</v>
      </c>
      <c r="I20" s="311" t="s">
        <v>41</v>
      </c>
      <c r="J20" s="311" t="n">
        <v>1.11257501068165</v>
      </c>
      <c r="K20" s="311" t="n">
        <v>0.393186702463475</v>
      </c>
      <c r="L20" s="311" t="n">
        <v>0.109218103321833</v>
      </c>
      <c r="M20" s="311" t="n">
        <v>0.568702450720932</v>
      </c>
      <c r="N20" s="312" t="s">
        <v>41</v>
      </c>
      <c r="O20" s="313" t="n">
        <v>-22.317214566155</v>
      </c>
      <c r="P20" s="309" t="n">
        <v>31.15428</v>
      </c>
      <c r="Q20" s="309" t="n">
        <v>-0.55394</v>
      </c>
      <c r="R20" s="311" t="n">
        <v>30.60034</v>
      </c>
      <c r="S20" s="309" t="n">
        <v>8.7232</v>
      </c>
      <c r="T20" s="309" t="s">
        <v>41</v>
      </c>
      <c r="U20" s="311" t="n">
        <v>8.7232</v>
      </c>
      <c r="V20" s="309" t="n">
        <v>3.0828</v>
      </c>
      <c r="W20" s="309" t="n">
        <v>0.85633</v>
      </c>
      <c r="X20" s="309" t="n">
        <v>4.45894</v>
      </c>
      <c r="Y20" s="314" t="s">
        <v>41</v>
      </c>
      <c r="Z20" s="315" t="n">
        <v>-174.979236666667</v>
      </c>
    </row>
    <row r="21" customFormat="false" ht="15.8" hidden="false" customHeight="true" outlineLevel="0" collapsed="false">
      <c r="A21" s="293" t="s">
        <v>132</v>
      </c>
      <c r="B21" s="294"/>
      <c r="C21" s="295" t="n">
        <v>41.73858</v>
      </c>
      <c r="D21" s="296" t="s">
        <v>41</v>
      </c>
      <c r="E21" s="297" t="n">
        <v>0.703409890801268</v>
      </c>
      <c r="F21" s="298" t="n">
        <v>-0.119655244620205</v>
      </c>
      <c r="G21" s="298" t="n">
        <v>0.583754646181063</v>
      </c>
      <c r="H21" s="298" t="n">
        <v>0.293420859070912</v>
      </c>
      <c r="I21" s="298" t="s">
        <v>41</v>
      </c>
      <c r="J21" s="298" t="n">
        <v>0.293420859070912</v>
      </c>
      <c r="K21" s="298" t="n">
        <v>0.379059134259</v>
      </c>
      <c r="L21" s="298" t="n">
        <v>0.0509919120391733</v>
      </c>
      <c r="M21" s="298" t="n">
        <v>-0.00143224805443789</v>
      </c>
      <c r="N21" s="299" t="s">
        <v>41</v>
      </c>
      <c r="O21" s="300" t="n">
        <v>-4.78791244615095</v>
      </c>
      <c r="P21" s="301" t="n">
        <v>29.35933</v>
      </c>
      <c r="Q21" s="302" t="n">
        <v>-4.99424</v>
      </c>
      <c r="R21" s="302" t="n">
        <v>24.36509</v>
      </c>
      <c r="S21" s="303" t="n">
        <v>12.24697</v>
      </c>
      <c r="T21" s="304" t="s">
        <v>41</v>
      </c>
      <c r="U21" s="302" t="n">
        <v>12.24697</v>
      </c>
      <c r="V21" s="302" t="n">
        <v>15.82139</v>
      </c>
      <c r="W21" s="302" t="n">
        <v>2.12833</v>
      </c>
      <c r="X21" s="303" t="n">
        <v>-0.0597800000000001</v>
      </c>
      <c r="Y21" s="305" t="s">
        <v>41</v>
      </c>
      <c r="Z21" s="306" t="n">
        <v>-199.840666666667</v>
      </c>
    </row>
    <row r="22" customFormat="false" ht="30.1" hidden="false" customHeight="true" outlineLevel="0" collapsed="false">
      <c r="A22" s="307"/>
      <c r="B22" s="308" t="s">
        <v>220</v>
      </c>
      <c r="C22" s="309" t="n">
        <v>7.87359</v>
      </c>
      <c r="D22" s="310" t="s">
        <v>41</v>
      </c>
      <c r="E22" s="311" t="n">
        <v>1.16125426901833</v>
      </c>
      <c r="F22" s="311" t="n">
        <v>-0.260188808408871</v>
      </c>
      <c r="G22" s="311" t="n">
        <v>0.901065460609455</v>
      </c>
      <c r="H22" s="311" t="n">
        <v>0.557402658761759</v>
      </c>
      <c r="I22" s="311" t="s">
        <v>41</v>
      </c>
      <c r="J22" s="311" t="n">
        <v>0.557402658761759</v>
      </c>
      <c r="K22" s="311" t="n">
        <v>0.245979280099675</v>
      </c>
      <c r="L22" s="311" t="n">
        <v>0.0273306077659619</v>
      </c>
      <c r="M22" s="311" t="n">
        <v>0.135334707547637</v>
      </c>
      <c r="N22" s="312" t="s">
        <v>41</v>
      </c>
      <c r="O22" s="313" t="n">
        <v>-6.8460799542098</v>
      </c>
      <c r="P22" s="309" t="n">
        <v>9.14324</v>
      </c>
      <c r="Q22" s="309" t="n">
        <v>-2.04862</v>
      </c>
      <c r="R22" s="311" t="n">
        <v>7.09462</v>
      </c>
      <c r="S22" s="309" t="n">
        <v>4.38876</v>
      </c>
      <c r="T22" s="309" t="s">
        <v>41</v>
      </c>
      <c r="U22" s="311" t="n">
        <v>4.38876</v>
      </c>
      <c r="V22" s="309" t="n">
        <v>1.93674</v>
      </c>
      <c r="W22" s="309" t="n">
        <v>0.21519</v>
      </c>
      <c r="X22" s="309" t="n">
        <v>1.06557</v>
      </c>
      <c r="Y22" s="314" t="s">
        <v>41</v>
      </c>
      <c r="Z22" s="315" t="n">
        <v>-53.9032266666667</v>
      </c>
    </row>
    <row r="23" customFormat="false" ht="30.1" hidden="false" customHeight="true" outlineLevel="0" collapsed="false">
      <c r="A23" s="307"/>
      <c r="B23" s="308" t="s">
        <v>221</v>
      </c>
      <c r="C23" s="309" t="n">
        <v>6.10996</v>
      </c>
      <c r="D23" s="310" t="s">
        <v>41</v>
      </c>
      <c r="E23" s="311" t="n">
        <v>1.36763579466969</v>
      </c>
      <c r="F23" s="311" t="n">
        <v>-0.200600331262398</v>
      </c>
      <c r="G23" s="311" t="n">
        <v>1.16703546340729</v>
      </c>
      <c r="H23" s="311" t="n">
        <v>0.506024589359014</v>
      </c>
      <c r="I23" s="311" t="s">
        <v>41</v>
      </c>
      <c r="J23" s="311" t="n">
        <v>0.506024589359014</v>
      </c>
      <c r="K23" s="311" t="n">
        <v>0.353691349861538</v>
      </c>
      <c r="L23" s="311" t="n">
        <v>0.0982477790361966</v>
      </c>
      <c r="M23" s="311" t="n">
        <v>0.102881197258247</v>
      </c>
      <c r="N23" s="312" t="s">
        <v>41</v>
      </c>
      <c r="O23" s="313" t="n">
        <v>-8.16889472271505</v>
      </c>
      <c r="P23" s="309" t="n">
        <v>8.3562</v>
      </c>
      <c r="Q23" s="309" t="n">
        <v>-1.22566</v>
      </c>
      <c r="R23" s="311" t="n">
        <v>7.13054</v>
      </c>
      <c r="S23" s="309" t="n">
        <v>3.09179</v>
      </c>
      <c r="T23" s="309" t="s">
        <v>41</v>
      </c>
      <c r="U23" s="311" t="n">
        <v>3.09179</v>
      </c>
      <c r="V23" s="309" t="n">
        <v>2.16104</v>
      </c>
      <c r="W23" s="309" t="n">
        <v>0.60029</v>
      </c>
      <c r="X23" s="309" t="n">
        <v>0.6286</v>
      </c>
      <c r="Y23" s="314" t="s">
        <v>41</v>
      </c>
      <c r="Z23" s="315" t="n">
        <v>-49.9116200000001</v>
      </c>
    </row>
    <row r="24" customFormat="false" ht="30.1" hidden="false" customHeight="true" outlineLevel="0" collapsed="false">
      <c r="A24" s="307"/>
      <c r="B24" s="308" t="s">
        <v>222</v>
      </c>
      <c r="C24" s="309" t="n">
        <v>27.61866</v>
      </c>
      <c r="D24" s="310" t="s">
        <v>41</v>
      </c>
      <c r="E24" s="311" t="n">
        <v>0.400485758541508</v>
      </c>
      <c r="F24" s="311" t="n">
        <v>-0.061413551562603</v>
      </c>
      <c r="G24" s="311" t="n">
        <v>0.339072206978905</v>
      </c>
      <c r="H24" s="311" t="n">
        <v>0.164479377348503</v>
      </c>
      <c r="I24" s="311" t="s">
        <v>41</v>
      </c>
      <c r="J24" s="311" t="n">
        <v>0.164479377348503</v>
      </c>
      <c r="K24" s="311" t="n">
        <v>0.422259443434258</v>
      </c>
      <c r="L24" s="311" t="n">
        <v>0.0469175550153411</v>
      </c>
      <c r="M24" s="311" t="n">
        <v>-0.0677002432413448</v>
      </c>
      <c r="N24" s="312" t="s">
        <v>41</v>
      </c>
      <c r="O24" s="313" t="n">
        <v>-3.3184372449641</v>
      </c>
      <c r="P24" s="309" t="n">
        <v>11.06088</v>
      </c>
      <c r="Q24" s="309" t="n">
        <v>-1.69616</v>
      </c>
      <c r="R24" s="311" t="n">
        <v>9.36472</v>
      </c>
      <c r="S24" s="309" t="n">
        <v>4.5427</v>
      </c>
      <c r="T24" s="309" t="s">
        <v>41</v>
      </c>
      <c r="U24" s="311" t="n">
        <v>4.5427</v>
      </c>
      <c r="V24" s="309" t="n">
        <v>11.66224</v>
      </c>
      <c r="W24" s="309" t="n">
        <v>1.2958</v>
      </c>
      <c r="X24" s="309" t="n">
        <v>-1.86979</v>
      </c>
      <c r="Y24" s="314" t="s">
        <v>41</v>
      </c>
      <c r="Z24" s="315" t="n">
        <v>-91.6507900000001</v>
      </c>
    </row>
    <row r="25" customFormat="false" ht="30.1" hidden="false" customHeight="true" outlineLevel="0" collapsed="false">
      <c r="A25" s="307"/>
      <c r="B25" s="308" t="s">
        <v>223</v>
      </c>
      <c r="C25" s="309" t="n">
        <v>0.13637</v>
      </c>
      <c r="D25" s="310" t="s">
        <v>41</v>
      </c>
      <c r="E25" s="311" t="n">
        <v>5.85913324044878</v>
      </c>
      <c r="F25" s="311" t="n">
        <v>-0.174525188824522</v>
      </c>
      <c r="G25" s="311" t="n">
        <v>5.68460805162426</v>
      </c>
      <c r="H25" s="311" t="n">
        <v>1.6405367749505</v>
      </c>
      <c r="I25" s="311" t="s">
        <v>41</v>
      </c>
      <c r="J25" s="311" t="n">
        <v>1.6405367749505</v>
      </c>
      <c r="K25" s="311" t="n">
        <v>0.450025665468945</v>
      </c>
      <c r="L25" s="311" t="n">
        <v>0.125027498716727</v>
      </c>
      <c r="M25" s="311" t="n">
        <v>0.849453692161033</v>
      </c>
      <c r="N25" s="312" t="s">
        <v>41</v>
      </c>
      <c r="O25" s="313" t="n">
        <v>-32.0820561707121</v>
      </c>
      <c r="P25" s="309" t="n">
        <v>0.79901</v>
      </c>
      <c r="Q25" s="309" t="n">
        <v>-0.0238</v>
      </c>
      <c r="R25" s="311" t="n">
        <v>0.77521</v>
      </c>
      <c r="S25" s="309" t="n">
        <v>0.22372</v>
      </c>
      <c r="T25" s="309" t="s">
        <v>41</v>
      </c>
      <c r="U25" s="311" t="n">
        <v>0.22372</v>
      </c>
      <c r="V25" s="309" t="n">
        <v>0.06137</v>
      </c>
      <c r="W25" s="309" t="n">
        <v>0.01705</v>
      </c>
      <c r="X25" s="309" t="n">
        <v>0.11584</v>
      </c>
      <c r="Y25" s="314" t="s">
        <v>41</v>
      </c>
      <c r="Z25" s="315" t="n">
        <v>-4.37503</v>
      </c>
    </row>
    <row r="26" customFormat="false" ht="15.8" hidden="false" customHeight="true" outlineLevel="0" collapsed="false">
      <c r="A26" s="293" t="s">
        <v>133</v>
      </c>
      <c r="B26" s="294"/>
      <c r="C26" s="295" t="n">
        <v>19.77174</v>
      </c>
      <c r="D26" s="296" t="s">
        <v>41</v>
      </c>
      <c r="E26" s="297" t="n">
        <v>1.19599286658635</v>
      </c>
      <c r="F26" s="298" t="n">
        <v>-0.112649670691603</v>
      </c>
      <c r="G26" s="298" t="n">
        <v>1.08334319589475</v>
      </c>
      <c r="H26" s="298" t="n">
        <v>0.503923276353017</v>
      </c>
      <c r="I26" s="298" t="s">
        <v>41</v>
      </c>
      <c r="J26" s="298" t="n">
        <v>0.503923276353017</v>
      </c>
      <c r="K26" s="298" t="n">
        <v>0.293984242155723</v>
      </c>
      <c r="L26" s="298" t="n">
        <v>0.0451032635468603</v>
      </c>
      <c r="M26" s="298" t="n">
        <v>0.0648966656450065</v>
      </c>
      <c r="N26" s="299" t="s">
        <v>41</v>
      </c>
      <c r="O26" s="300" t="n">
        <v>-7.30125235984964</v>
      </c>
      <c r="P26" s="301" t="n">
        <v>23.64686</v>
      </c>
      <c r="Q26" s="302" t="n">
        <v>-2.22728</v>
      </c>
      <c r="R26" s="302" t="n">
        <v>21.41958</v>
      </c>
      <c r="S26" s="303" t="n">
        <v>9.96344</v>
      </c>
      <c r="T26" s="304" t="s">
        <v>41</v>
      </c>
      <c r="U26" s="302" t="n">
        <v>9.96344</v>
      </c>
      <c r="V26" s="302" t="n">
        <v>5.81258</v>
      </c>
      <c r="W26" s="302" t="n">
        <v>0.89177</v>
      </c>
      <c r="X26" s="303" t="n">
        <v>1.28312</v>
      </c>
      <c r="Y26" s="305" t="s">
        <v>41</v>
      </c>
      <c r="Z26" s="306" t="n">
        <v>-144.358463333333</v>
      </c>
    </row>
    <row r="27" customFormat="false" ht="30.1" hidden="false" customHeight="true" outlineLevel="0" collapsed="false">
      <c r="A27" s="307"/>
      <c r="B27" s="308" t="s">
        <v>220</v>
      </c>
      <c r="C27" s="309" t="n">
        <v>14.95104</v>
      </c>
      <c r="D27" s="310" t="s">
        <v>41</v>
      </c>
      <c r="E27" s="311" t="n">
        <v>0.986564145370489</v>
      </c>
      <c r="F27" s="311" t="n">
        <v>-0.123942548478233</v>
      </c>
      <c r="G27" s="311" t="n">
        <v>0.862621596892256</v>
      </c>
      <c r="H27" s="311" t="n">
        <v>0.473551003809768</v>
      </c>
      <c r="I27" s="311" t="s">
        <v>41</v>
      </c>
      <c r="J27" s="311" t="n">
        <v>0.473551003809768</v>
      </c>
      <c r="K27" s="311" t="n">
        <v>0.268618102820941</v>
      </c>
      <c r="L27" s="311" t="n">
        <v>0.0298467531355678</v>
      </c>
      <c r="M27" s="311" t="n">
        <v>0.0899783560207183</v>
      </c>
      <c r="N27" s="312" t="s">
        <v>41</v>
      </c>
      <c r="O27" s="313" t="n">
        <v>-6.32359131315726</v>
      </c>
      <c r="P27" s="309" t="n">
        <v>14.75016</v>
      </c>
      <c r="Q27" s="309" t="n">
        <v>-1.85307</v>
      </c>
      <c r="R27" s="311" t="n">
        <v>12.89709</v>
      </c>
      <c r="S27" s="309" t="n">
        <v>7.08008</v>
      </c>
      <c r="T27" s="309" t="s">
        <v>41</v>
      </c>
      <c r="U27" s="311" t="n">
        <v>7.08008</v>
      </c>
      <c r="V27" s="309" t="n">
        <v>4.01612</v>
      </c>
      <c r="W27" s="309" t="n">
        <v>0.44624</v>
      </c>
      <c r="X27" s="309" t="n">
        <v>1.34527</v>
      </c>
      <c r="Y27" s="314" t="s">
        <v>41</v>
      </c>
      <c r="Z27" s="315" t="n">
        <v>-94.5442666666668</v>
      </c>
    </row>
    <row r="28" customFormat="false" ht="30.1" hidden="false" customHeight="true" outlineLevel="0" collapsed="false">
      <c r="A28" s="307"/>
      <c r="B28" s="308" t="s">
        <v>221</v>
      </c>
      <c r="C28" s="309" t="n">
        <v>1.77424</v>
      </c>
      <c r="D28" s="310" t="s">
        <v>41</v>
      </c>
      <c r="E28" s="311" t="n">
        <v>2.13599062133646</v>
      </c>
      <c r="F28" s="311" t="n">
        <v>-0.14956262963297</v>
      </c>
      <c r="G28" s="311" t="n">
        <v>1.98642799170349</v>
      </c>
      <c r="H28" s="311" t="n">
        <v>0.790315853548562</v>
      </c>
      <c r="I28" s="311" t="s">
        <v>41</v>
      </c>
      <c r="J28" s="311" t="n">
        <v>0.790315853548562</v>
      </c>
      <c r="K28" s="311" t="n">
        <v>0.450001127243214</v>
      </c>
      <c r="L28" s="311" t="n">
        <v>0.125</v>
      </c>
      <c r="M28" s="311" t="n">
        <v>-0.108125169086482</v>
      </c>
      <c r="N28" s="312" t="s">
        <v>41</v>
      </c>
      <c r="O28" s="313" t="n">
        <v>-11.8932726124989</v>
      </c>
      <c r="P28" s="309" t="n">
        <v>3.78976</v>
      </c>
      <c r="Q28" s="309" t="n">
        <v>-0.26536</v>
      </c>
      <c r="R28" s="311" t="n">
        <v>3.5244</v>
      </c>
      <c r="S28" s="309" t="n">
        <v>1.40221</v>
      </c>
      <c r="T28" s="309" t="s">
        <v>41</v>
      </c>
      <c r="U28" s="311" t="n">
        <v>1.40221</v>
      </c>
      <c r="V28" s="309" t="n">
        <v>0.79841</v>
      </c>
      <c r="W28" s="309" t="n">
        <v>0.22178</v>
      </c>
      <c r="X28" s="309" t="n">
        <v>-0.19184</v>
      </c>
      <c r="Y28" s="314" t="s">
        <v>41</v>
      </c>
      <c r="Z28" s="315" t="n">
        <v>-21.10152</v>
      </c>
    </row>
    <row r="29" customFormat="false" ht="30.1" hidden="false" customHeight="true" outlineLevel="0" collapsed="false">
      <c r="A29" s="307"/>
      <c r="B29" s="308" t="s">
        <v>222</v>
      </c>
      <c r="C29" s="309" t="n">
        <v>1.45887</v>
      </c>
      <c r="D29" s="310" t="s">
        <v>41</v>
      </c>
      <c r="E29" s="311" t="n">
        <v>0.268536607100016</v>
      </c>
      <c r="F29" s="311" t="n">
        <v>-0.0438078787006382</v>
      </c>
      <c r="G29" s="311" t="n">
        <v>0.224728728399378</v>
      </c>
      <c r="H29" s="311" t="n">
        <v>0.110290841541741</v>
      </c>
      <c r="I29" s="311" t="s">
        <v>41</v>
      </c>
      <c r="J29" s="311" t="n">
        <v>0.110290841541741</v>
      </c>
      <c r="K29" s="311" t="n">
        <v>0.219957912631009</v>
      </c>
      <c r="L29" s="311" t="n">
        <v>0.0244367215721757</v>
      </c>
      <c r="M29" s="311" t="n">
        <v>0.200429099234339</v>
      </c>
      <c r="N29" s="312" t="s">
        <v>41</v>
      </c>
      <c r="O29" s="313" t="n">
        <v>-2.85942544572169</v>
      </c>
      <c r="P29" s="309" t="n">
        <v>0.39176</v>
      </c>
      <c r="Q29" s="309" t="n">
        <v>-0.06391</v>
      </c>
      <c r="R29" s="311" t="n">
        <v>0.32785</v>
      </c>
      <c r="S29" s="309" t="n">
        <v>0.1609</v>
      </c>
      <c r="T29" s="309" t="s">
        <v>41</v>
      </c>
      <c r="U29" s="311" t="n">
        <v>0.1609</v>
      </c>
      <c r="V29" s="309" t="n">
        <v>0.32089</v>
      </c>
      <c r="W29" s="309" t="n">
        <v>0.03565</v>
      </c>
      <c r="X29" s="309" t="n">
        <v>0.2924</v>
      </c>
      <c r="Y29" s="314" t="s">
        <v>41</v>
      </c>
      <c r="Z29" s="315" t="n">
        <v>-4.17153</v>
      </c>
    </row>
    <row r="30" customFormat="false" ht="30.1" hidden="false" customHeight="true" outlineLevel="0" collapsed="false">
      <c r="A30" s="307"/>
      <c r="B30" s="308" t="s">
        <v>223</v>
      </c>
      <c r="C30" s="309" t="n">
        <v>1.58759</v>
      </c>
      <c r="D30" s="310" t="s">
        <v>41</v>
      </c>
      <c r="E30" s="311" t="n">
        <v>2.97002374668523</v>
      </c>
      <c r="F30" s="311" t="n">
        <v>-0.0283070566078144</v>
      </c>
      <c r="G30" s="311" t="n">
        <v>2.94171669007741</v>
      </c>
      <c r="H30" s="311" t="n">
        <v>0.831606397117644</v>
      </c>
      <c r="I30" s="311" t="s">
        <v>41</v>
      </c>
      <c r="J30" s="311" t="n">
        <v>0.831606397117644</v>
      </c>
      <c r="K30" s="311" t="n">
        <v>0.42653329889959</v>
      </c>
      <c r="L30" s="311" t="n">
        <v>0.118481471916553</v>
      </c>
      <c r="M30" s="311" t="n">
        <v>-0.102488677807242</v>
      </c>
      <c r="N30" s="312" t="s">
        <v>41</v>
      </c>
      <c r="O30" s="313" t="n">
        <v>-15.4581136607479</v>
      </c>
      <c r="P30" s="309" t="n">
        <v>4.71518</v>
      </c>
      <c r="Q30" s="309" t="n">
        <v>-0.04494</v>
      </c>
      <c r="R30" s="311" t="n">
        <v>4.67024</v>
      </c>
      <c r="S30" s="309" t="n">
        <v>1.32025</v>
      </c>
      <c r="T30" s="309" t="s">
        <v>41</v>
      </c>
      <c r="U30" s="311" t="n">
        <v>1.32025</v>
      </c>
      <c r="V30" s="309" t="n">
        <v>0.67716</v>
      </c>
      <c r="W30" s="309" t="n">
        <v>0.1881</v>
      </c>
      <c r="X30" s="309" t="n">
        <v>-0.16271</v>
      </c>
      <c r="Y30" s="314" t="s">
        <v>41</v>
      </c>
      <c r="Z30" s="315" t="n">
        <v>-24.5411466666667</v>
      </c>
    </row>
    <row r="31" customFormat="false" ht="15.8" hidden="false" customHeight="true" outlineLevel="0" collapsed="false">
      <c r="A31" s="293" t="s">
        <v>134</v>
      </c>
      <c r="B31" s="294"/>
      <c r="C31" s="295" t="n">
        <v>27.47946</v>
      </c>
      <c r="D31" s="296" t="s">
        <v>41</v>
      </c>
      <c r="E31" s="297" t="n">
        <v>0.908228545975794</v>
      </c>
      <c r="F31" s="298" t="n">
        <v>-0.0581434278548414</v>
      </c>
      <c r="G31" s="298" t="n">
        <v>0.850085118120953</v>
      </c>
      <c r="H31" s="298" t="n">
        <v>0.370180127265965</v>
      </c>
      <c r="I31" s="298" t="s">
        <v>41</v>
      </c>
      <c r="J31" s="298" t="n">
        <v>0.370180127265965</v>
      </c>
      <c r="K31" s="298" t="n">
        <v>0.31207127068727</v>
      </c>
      <c r="L31" s="298" t="n">
        <v>0.047702174642442</v>
      </c>
      <c r="M31" s="298" t="n">
        <v>0.199675321130765</v>
      </c>
      <c r="N31" s="299" t="s">
        <v>41</v>
      </c>
      <c r="O31" s="300" t="n">
        <v>-6.52561804344045</v>
      </c>
      <c r="P31" s="301" t="n">
        <v>24.95763</v>
      </c>
      <c r="Q31" s="302" t="n">
        <v>-1.59775</v>
      </c>
      <c r="R31" s="302" t="n">
        <v>23.35988</v>
      </c>
      <c r="S31" s="303" t="n">
        <v>10.17235</v>
      </c>
      <c r="T31" s="304" t="s">
        <v>41</v>
      </c>
      <c r="U31" s="302" t="n">
        <v>10.17235</v>
      </c>
      <c r="V31" s="302" t="n">
        <v>8.57555</v>
      </c>
      <c r="W31" s="302" t="n">
        <v>1.31083</v>
      </c>
      <c r="X31" s="303" t="n">
        <v>5.48697</v>
      </c>
      <c r="Y31" s="305" t="s">
        <v>41</v>
      </c>
      <c r="Z31" s="306" t="n">
        <v>-179.32046</v>
      </c>
    </row>
    <row r="32" customFormat="false" ht="30.1" hidden="false" customHeight="true" outlineLevel="0" collapsed="false">
      <c r="A32" s="307"/>
      <c r="B32" s="308" t="s">
        <v>220</v>
      </c>
      <c r="C32" s="309" t="n">
        <v>14.49802</v>
      </c>
      <c r="D32" s="310" t="s">
        <v>41</v>
      </c>
      <c r="E32" s="311" t="n">
        <v>0.77781655701951</v>
      </c>
      <c r="F32" s="311" t="n">
        <v>-0.0524940647067669</v>
      </c>
      <c r="G32" s="311" t="n">
        <v>0.725322492312743</v>
      </c>
      <c r="H32" s="311" t="n">
        <v>0.37335236121898</v>
      </c>
      <c r="I32" s="311" t="s">
        <v>41</v>
      </c>
      <c r="J32" s="311" t="n">
        <v>0.37335236121898</v>
      </c>
      <c r="K32" s="311" t="n">
        <v>0.230025203441573</v>
      </c>
      <c r="L32" s="311" t="n">
        <v>0.0255586624932232</v>
      </c>
      <c r="M32" s="311" t="n">
        <v>0.22719309257402</v>
      </c>
      <c r="N32" s="312" t="s">
        <v>41</v>
      </c>
      <c r="O32" s="313" t="n">
        <v>-5.79865664414865</v>
      </c>
      <c r="P32" s="309" t="n">
        <v>11.2768</v>
      </c>
      <c r="Q32" s="309" t="n">
        <v>-0.76106</v>
      </c>
      <c r="R32" s="311" t="n">
        <v>10.51574</v>
      </c>
      <c r="S32" s="309" t="n">
        <v>5.41287</v>
      </c>
      <c r="T32" s="309" t="s">
        <v>41</v>
      </c>
      <c r="U32" s="311" t="n">
        <v>5.41287</v>
      </c>
      <c r="V32" s="309" t="n">
        <v>3.33491</v>
      </c>
      <c r="W32" s="309" t="n">
        <v>0.37055</v>
      </c>
      <c r="X32" s="309" t="n">
        <v>3.29385</v>
      </c>
      <c r="Y32" s="314" t="s">
        <v>41</v>
      </c>
      <c r="Z32" s="315" t="n">
        <v>-84.0690400000001</v>
      </c>
    </row>
    <row r="33" customFormat="false" ht="30.1" hidden="false" customHeight="true" outlineLevel="0" collapsed="false">
      <c r="A33" s="307"/>
      <c r="B33" s="308" t="s">
        <v>221</v>
      </c>
      <c r="C33" s="309" t="n">
        <v>3.1404</v>
      </c>
      <c r="D33" s="310" t="s">
        <v>41</v>
      </c>
      <c r="E33" s="311" t="n">
        <v>1.87003566424659</v>
      </c>
      <c r="F33" s="311" t="n">
        <v>-0.114256145713922</v>
      </c>
      <c r="G33" s="311" t="n">
        <v>1.75577951853267</v>
      </c>
      <c r="H33" s="311" t="n">
        <v>0.691915042669724</v>
      </c>
      <c r="I33" s="311" t="s">
        <v>41</v>
      </c>
      <c r="J33" s="311" t="n">
        <v>0.691915042669724</v>
      </c>
      <c r="K33" s="311" t="n">
        <v>0.39498789963062</v>
      </c>
      <c r="L33" s="311" t="n">
        <v>0.109718507196535</v>
      </c>
      <c r="M33" s="311" t="n">
        <v>0.428464526811871</v>
      </c>
      <c r="N33" s="312" t="s">
        <v>41</v>
      </c>
      <c r="O33" s="313" t="n">
        <v>-12.3965068144186</v>
      </c>
      <c r="P33" s="309" t="n">
        <v>5.87266</v>
      </c>
      <c r="Q33" s="309" t="n">
        <v>-0.35881</v>
      </c>
      <c r="R33" s="311" t="n">
        <v>5.51385</v>
      </c>
      <c r="S33" s="309" t="n">
        <v>2.17289</v>
      </c>
      <c r="T33" s="309" t="s">
        <v>41</v>
      </c>
      <c r="U33" s="311" t="n">
        <v>2.17289</v>
      </c>
      <c r="V33" s="309" t="n">
        <v>1.24042</v>
      </c>
      <c r="W33" s="309" t="n">
        <v>0.34456</v>
      </c>
      <c r="X33" s="309" t="n">
        <v>1.34555</v>
      </c>
      <c r="Y33" s="314" t="s">
        <v>41</v>
      </c>
      <c r="Z33" s="315" t="n">
        <v>-38.92999</v>
      </c>
    </row>
    <row r="34" customFormat="false" ht="30.1" hidden="false" customHeight="true" outlineLevel="0" collapsed="false">
      <c r="A34" s="307"/>
      <c r="B34" s="308" t="s">
        <v>222</v>
      </c>
      <c r="C34" s="309" t="n">
        <v>7.62574</v>
      </c>
      <c r="D34" s="310" t="s">
        <v>41</v>
      </c>
      <c r="E34" s="311" t="n">
        <v>0.401641021068119</v>
      </c>
      <c r="F34" s="311" t="n">
        <v>-0.0331613718799749</v>
      </c>
      <c r="G34" s="311" t="n">
        <v>0.368479649188144</v>
      </c>
      <c r="H34" s="311" t="n">
        <v>0.164953171757757</v>
      </c>
      <c r="I34" s="311" t="s">
        <v>41</v>
      </c>
      <c r="J34" s="311" t="n">
        <v>0.164953171757757</v>
      </c>
      <c r="K34" s="311" t="n">
        <v>0.405560640672249</v>
      </c>
      <c r="L34" s="311" t="n">
        <v>0.0450618562919795</v>
      </c>
      <c r="M34" s="311" t="n">
        <v>-0.0125784514027491</v>
      </c>
      <c r="N34" s="312" t="s">
        <v>41</v>
      </c>
      <c r="O34" s="313" t="n">
        <v>-3.5620818438604</v>
      </c>
      <c r="P34" s="309" t="n">
        <v>3.06281</v>
      </c>
      <c r="Q34" s="309" t="n">
        <v>-0.25288</v>
      </c>
      <c r="R34" s="311" t="n">
        <v>2.80993</v>
      </c>
      <c r="S34" s="309" t="n">
        <v>1.25789</v>
      </c>
      <c r="T34" s="309" t="s">
        <v>41</v>
      </c>
      <c r="U34" s="311" t="n">
        <v>1.25789</v>
      </c>
      <c r="V34" s="309" t="n">
        <v>3.0927</v>
      </c>
      <c r="W34" s="309" t="n">
        <v>0.34363</v>
      </c>
      <c r="X34" s="309" t="n">
        <v>-0.09592</v>
      </c>
      <c r="Y34" s="314" t="s">
        <v>41</v>
      </c>
      <c r="Z34" s="315" t="n">
        <v>-27.16351</v>
      </c>
    </row>
    <row r="35" customFormat="false" ht="30.1" hidden="false" customHeight="true" outlineLevel="0" collapsed="false">
      <c r="A35" s="307"/>
      <c r="B35" s="308" t="s">
        <v>223</v>
      </c>
      <c r="C35" s="309" t="n">
        <v>2.2153</v>
      </c>
      <c r="D35" s="310" t="s">
        <v>41</v>
      </c>
      <c r="E35" s="311" t="n">
        <v>2.14208459350878</v>
      </c>
      <c r="F35" s="311" t="n">
        <v>-0.101566379271431</v>
      </c>
      <c r="G35" s="311" t="n">
        <v>2.04051821423735</v>
      </c>
      <c r="H35" s="311" t="n">
        <v>0.599783325057554</v>
      </c>
      <c r="I35" s="311" t="s">
        <v>41</v>
      </c>
      <c r="J35" s="311" t="n">
        <v>0.599783325057554</v>
      </c>
      <c r="K35" s="311" t="n">
        <v>0.409660091184038</v>
      </c>
      <c r="L35" s="311" t="n">
        <v>0.113794971335711</v>
      </c>
      <c r="M35" s="311" t="n">
        <v>0.425897169683564</v>
      </c>
      <c r="N35" s="312" t="s">
        <v>41</v>
      </c>
      <c r="O35" s="313" t="n">
        <v>-13.1620638288268</v>
      </c>
      <c r="P35" s="309" t="n">
        <v>4.74536</v>
      </c>
      <c r="Q35" s="309" t="n">
        <v>-0.225</v>
      </c>
      <c r="R35" s="311" t="n">
        <v>4.52036</v>
      </c>
      <c r="S35" s="309" t="n">
        <v>1.3287</v>
      </c>
      <c r="T35" s="309" t="s">
        <v>41</v>
      </c>
      <c r="U35" s="311" t="n">
        <v>1.3287</v>
      </c>
      <c r="V35" s="309" t="n">
        <v>0.90752</v>
      </c>
      <c r="W35" s="309" t="n">
        <v>0.25209</v>
      </c>
      <c r="X35" s="309" t="n">
        <v>0.94349</v>
      </c>
      <c r="Y35" s="314" t="s">
        <v>41</v>
      </c>
      <c r="Z35" s="315" t="n">
        <v>-29.15792</v>
      </c>
    </row>
    <row r="36" customFormat="false" ht="15.8" hidden="false" customHeight="true" outlineLevel="0" collapsed="false">
      <c r="A36" s="293" t="s">
        <v>135</v>
      </c>
      <c r="B36" s="294"/>
      <c r="C36" s="295" t="n">
        <v>59.32471</v>
      </c>
      <c r="D36" s="296" t="s">
        <v>41</v>
      </c>
      <c r="E36" s="297" t="n">
        <v>1.09767548800491</v>
      </c>
      <c r="F36" s="298" t="n">
        <v>-0.104693979962144</v>
      </c>
      <c r="G36" s="298" t="n">
        <v>0.99298150804277</v>
      </c>
      <c r="H36" s="298" t="n">
        <v>0.451263899983666</v>
      </c>
      <c r="I36" s="298" t="s">
        <v>41</v>
      </c>
      <c r="J36" s="298" t="n">
        <v>0.451263899983666</v>
      </c>
      <c r="K36" s="298" t="n">
        <v>0.25418211062473</v>
      </c>
      <c r="L36" s="298" t="n">
        <v>0.0438136149338109</v>
      </c>
      <c r="M36" s="298" t="n">
        <v>0.156319179647064</v>
      </c>
      <c r="N36" s="299" t="s">
        <v>41</v>
      </c>
      <c r="O36" s="300" t="n">
        <v>-6.96138781518416</v>
      </c>
      <c r="P36" s="301" t="n">
        <v>65.11928</v>
      </c>
      <c r="Q36" s="302" t="n">
        <v>-6.21094</v>
      </c>
      <c r="R36" s="302" t="n">
        <v>58.90834</v>
      </c>
      <c r="S36" s="303" t="n">
        <v>26.7711</v>
      </c>
      <c r="T36" s="304" t="s">
        <v>41</v>
      </c>
      <c r="U36" s="302" t="n">
        <v>26.7711</v>
      </c>
      <c r="V36" s="302" t="n">
        <v>15.07928</v>
      </c>
      <c r="W36" s="302" t="n">
        <v>2.59923</v>
      </c>
      <c r="X36" s="303" t="n">
        <v>9.27359</v>
      </c>
      <c r="Y36" s="305" t="s">
        <v>41</v>
      </c>
      <c r="Z36" s="306" t="n">
        <v>-412.982313333334</v>
      </c>
    </row>
    <row r="37" customFormat="false" ht="30.1" hidden="false" customHeight="true" outlineLevel="0" collapsed="false">
      <c r="A37" s="307"/>
      <c r="B37" s="308" t="s">
        <v>220</v>
      </c>
      <c r="C37" s="309" t="n">
        <v>26.40918</v>
      </c>
      <c r="D37" s="310" t="s">
        <v>41</v>
      </c>
      <c r="E37" s="311" t="n">
        <v>0.979967571882202</v>
      </c>
      <c r="F37" s="311" t="n">
        <v>-0.12394212921416</v>
      </c>
      <c r="G37" s="311" t="n">
        <v>0.856025442668042</v>
      </c>
      <c r="H37" s="311" t="n">
        <v>0.470384540527196</v>
      </c>
      <c r="I37" s="311" t="s">
        <v>41</v>
      </c>
      <c r="J37" s="311" t="n">
        <v>0.470384540527196</v>
      </c>
      <c r="K37" s="311" t="n">
        <v>0.173310189865797</v>
      </c>
      <c r="L37" s="311" t="n">
        <v>0.0192565615441297</v>
      </c>
      <c r="M37" s="311" t="n">
        <v>0.200755570600829</v>
      </c>
      <c r="N37" s="312" t="s">
        <v>41</v>
      </c>
      <c r="O37" s="313" t="n">
        <v>-6.30568511908865</v>
      </c>
      <c r="P37" s="309" t="n">
        <v>25.88014</v>
      </c>
      <c r="Q37" s="309" t="n">
        <v>-3.27321</v>
      </c>
      <c r="R37" s="311" t="n">
        <v>22.60693</v>
      </c>
      <c r="S37" s="309" t="n">
        <v>12.42247</v>
      </c>
      <c r="T37" s="309" t="s">
        <v>41</v>
      </c>
      <c r="U37" s="311" t="n">
        <v>12.42247</v>
      </c>
      <c r="V37" s="309" t="n">
        <v>4.57698</v>
      </c>
      <c r="W37" s="309" t="n">
        <v>0.50855</v>
      </c>
      <c r="X37" s="309" t="n">
        <v>5.30179</v>
      </c>
      <c r="Y37" s="314" t="s">
        <v>41</v>
      </c>
      <c r="Z37" s="315" t="n">
        <v>-166.527973333333</v>
      </c>
    </row>
    <row r="38" customFormat="false" ht="30.1" hidden="false" customHeight="true" outlineLevel="0" collapsed="false">
      <c r="A38" s="307"/>
      <c r="B38" s="308" t="s">
        <v>221</v>
      </c>
      <c r="C38" s="309" t="n">
        <v>14.34022</v>
      </c>
      <c r="D38" s="310" t="s">
        <v>41</v>
      </c>
      <c r="E38" s="311" t="n">
        <v>2.13599372952437</v>
      </c>
      <c r="F38" s="311" t="n">
        <v>-0.149561164333602</v>
      </c>
      <c r="G38" s="311" t="n">
        <v>1.98643256519077</v>
      </c>
      <c r="H38" s="311" t="n">
        <v>0.79031772176438</v>
      </c>
      <c r="I38" s="311" t="s">
        <v>41</v>
      </c>
      <c r="J38" s="311" t="n">
        <v>0.79031772176438</v>
      </c>
      <c r="K38" s="311" t="n">
        <v>0.350027405437295</v>
      </c>
      <c r="L38" s="311" t="n">
        <v>0.0972300285490739</v>
      </c>
      <c r="M38" s="311" t="n">
        <v>0.141306060855412</v>
      </c>
      <c r="N38" s="312" t="s">
        <v>41</v>
      </c>
      <c r="O38" s="313" t="n">
        <v>-12.3394838665888</v>
      </c>
      <c r="P38" s="309" t="n">
        <v>30.63062</v>
      </c>
      <c r="Q38" s="309" t="n">
        <v>-2.14474</v>
      </c>
      <c r="R38" s="311" t="n">
        <v>28.48588</v>
      </c>
      <c r="S38" s="309" t="n">
        <v>11.33333</v>
      </c>
      <c r="T38" s="309" t="s">
        <v>41</v>
      </c>
      <c r="U38" s="311" t="n">
        <v>11.33333</v>
      </c>
      <c r="V38" s="309" t="n">
        <v>5.01947</v>
      </c>
      <c r="W38" s="309" t="n">
        <v>1.3943</v>
      </c>
      <c r="X38" s="309" t="n">
        <v>2.02636</v>
      </c>
      <c r="Y38" s="314" t="s">
        <v>41</v>
      </c>
      <c r="Z38" s="315" t="n">
        <v>-176.950913333334</v>
      </c>
    </row>
    <row r="39" customFormat="false" ht="30.1" hidden="false" customHeight="true" outlineLevel="0" collapsed="false">
      <c r="A39" s="307"/>
      <c r="B39" s="308" t="s">
        <v>222</v>
      </c>
      <c r="C39" s="309" t="n">
        <v>17.23517</v>
      </c>
      <c r="D39" s="310" t="s">
        <v>41</v>
      </c>
      <c r="E39" s="311" t="n">
        <v>0.268536950897496</v>
      </c>
      <c r="F39" s="311" t="n">
        <v>-0.0438086772570274</v>
      </c>
      <c r="G39" s="311" t="n">
        <v>0.224728273640469</v>
      </c>
      <c r="H39" s="311" t="n">
        <v>0.110287859069565</v>
      </c>
      <c r="I39" s="311" t="s">
        <v>41</v>
      </c>
      <c r="J39" s="311" t="n">
        <v>0.110287859069565</v>
      </c>
      <c r="K39" s="311" t="n">
        <v>0.287770297594976</v>
      </c>
      <c r="L39" s="311" t="n">
        <v>0.0319747353812002</v>
      </c>
      <c r="M39" s="311" t="n">
        <v>0.063597283925833</v>
      </c>
      <c r="N39" s="312" t="s">
        <v>41</v>
      </c>
      <c r="O39" s="313" t="n">
        <v>-2.63398098191083</v>
      </c>
      <c r="P39" s="309" t="n">
        <v>4.62828</v>
      </c>
      <c r="Q39" s="309" t="n">
        <v>-0.75505</v>
      </c>
      <c r="R39" s="311" t="n">
        <v>3.87323</v>
      </c>
      <c r="S39" s="309" t="n">
        <v>1.90083</v>
      </c>
      <c r="T39" s="309" t="s">
        <v>41</v>
      </c>
      <c r="U39" s="311" t="n">
        <v>1.90083</v>
      </c>
      <c r="V39" s="309" t="n">
        <v>4.95977</v>
      </c>
      <c r="W39" s="309" t="n">
        <v>0.55109</v>
      </c>
      <c r="X39" s="309" t="n">
        <v>1.09611</v>
      </c>
      <c r="Y39" s="314" t="s">
        <v>41</v>
      </c>
      <c r="Z39" s="315" t="n">
        <v>-45.3971100000001</v>
      </c>
    </row>
    <row r="40" customFormat="false" ht="30.1" hidden="false" customHeight="true" outlineLevel="0" collapsed="false">
      <c r="A40" s="307"/>
      <c r="B40" s="308" t="s">
        <v>223</v>
      </c>
      <c r="C40" s="309" t="n">
        <v>1.34014</v>
      </c>
      <c r="D40" s="310" t="s">
        <v>41</v>
      </c>
      <c r="E40" s="311" t="n">
        <v>2.97001805781485</v>
      </c>
      <c r="F40" s="311" t="n">
        <v>-0.0283104750249974</v>
      </c>
      <c r="G40" s="311" t="n">
        <v>2.94170758278986</v>
      </c>
      <c r="H40" s="311" t="n">
        <v>0.83160714552211</v>
      </c>
      <c r="I40" s="311" t="s">
        <v>41</v>
      </c>
      <c r="J40" s="311" t="n">
        <v>0.83160714552211</v>
      </c>
      <c r="K40" s="311" t="n">
        <v>0.390302505708359</v>
      </c>
      <c r="L40" s="311" t="n">
        <v>0.108414046293671</v>
      </c>
      <c r="M40" s="311" t="n">
        <v>0.633762144253586</v>
      </c>
      <c r="N40" s="312" t="s">
        <v>41</v>
      </c>
      <c r="O40" s="313" t="n">
        <v>-17.9879092234145</v>
      </c>
      <c r="P40" s="309" t="n">
        <v>3.98024</v>
      </c>
      <c r="Q40" s="309" t="n">
        <v>-0.03794</v>
      </c>
      <c r="R40" s="311" t="n">
        <v>3.9423</v>
      </c>
      <c r="S40" s="309" t="n">
        <v>1.11447</v>
      </c>
      <c r="T40" s="309" t="s">
        <v>41</v>
      </c>
      <c r="U40" s="311" t="n">
        <v>1.11447</v>
      </c>
      <c r="V40" s="309" t="n">
        <v>0.52306</v>
      </c>
      <c r="W40" s="309" t="n">
        <v>0.14529</v>
      </c>
      <c r="X40" s="309" t="n">
        <v>0.84933</v>
      </c>
      <c r="Y40" s="314" t="s">
        <v>41</v>
      </c>
      <c r="Z40" s="315" t="n">
        <v>-24.1063166666667</v>
      </c>
    </row>
    <row r="41" customFormat="false" ht="15.8" hidden="false" customHeight="true" outlineLevel="0" collapsed="false">
      <c r="A41" s="293" t="s">
        <v>136</v>
      </c>
      <c r="B41" s="294"/>
      <c r="C41" s="295" t="n">
        <v>74.99506</v>
      </c>
      <c r="D41" s="296" t="s">
        <v>41</v>
      </c>
      <c r="E41" s="297" t="n">
        <v>0.952779156387101</v>
      </c>
      <c r="F41" s="298" t="n">
        <v>-0.103139860145455</v>
      </c>
      <c r="G41" s="298" t="n">
        <v>0.849639296241646</v>
      </c>
      <c r="H41" s="298" t="n">
        <v>0.412237686055588</v>
      </c>
      <c r="I41" s="298" t="s">
        <v>41</v>
      </c>
      <c r="J41" s="298" t="n">
        <v>0.412237686055588</v>
      </c>
      <c r="K41" s="298" t="n">
        <v>0.286283389865946</v>
      </c>
      <c r="L41" s="298" t="n">
        <v>0.039478600323808</v>
      </c>
      <c r="M41" s="298" t="n">
        <v>0.296831684646962</v>
      </c>
      <c r="N41" s="299" t="s">
        <v>41</v>
      </c>
      <c r="O41" s="300" t="n">
        <v>-6.90972574282449</v>
      </c>
      <c r="P41" s="301" t="n">
        <v>71.45373</v>
      </c>
      <c r="Q41" s="302" t="n">
        <v>-7.73498</v>
      </c>
      <c r="R41" s="302" t="n">
        <v>63.71875</v>
      </c>
      <c r="S41" s="303" t="n">
        <v>30.91579</v>
      </c>
      <c r="T41" s="304" t="s">
        <v>41</v>
      </c>
      <c r="U41" s="302" t="n">
        <v>30.91579</v>
      </c>
      <c r="V41" s="302" t="n">
        <v>21.46984</v>
      </c>
      <c r="W41" s="302" t="n">
        <v>2.9607</v>
      </c>
      <c r="X41" s="303" t="n">
        <v>22.26091</v>
      </c>
      <c r="Y41" s="305" t="s">
        <v>41</v>
      </c>
      <c r="Z41" s="306" t="n">
        <v>-518.195296666667</v>
      </c>
    </row>
    <row r="42" customFormat="false" ht="30.1" hidden="false" customHeight="true" outlineLevel="0" collapsed="false">
      <c r="A42" s="307"/>
      <c r="B42" s="308" t="s">
        <v>220</v>
      </c>
      <c r="C42" s="309" t="n">
        <v>45.84714</v>
      </c>
      <c r="D42" s="310" t="s">
        <v>41</v>
      </c>
      <c r="E42" s="311" t="n">
        <v>0.964599754750242</v>
      </c>
      <c r="F42" s="311" t="n">
        <v>-0.123942300435752</v>
      </c>
      <c r="G42" s="311" t="n">
        <v>0.840657454314489</v>
      </c>
      <c r="H42" s="311" t="n">
        <v>0.463007943352628</v>
      </c>
      <c r="I42" s="311" t="s">
        <v>41</v>
      </c>
      <c r="J42" s="311" t="n">
        <v>0.463007943352628</v>
      </c>
      <c r="K42" s="311" t="n">
        <v>0.224273749682096</v>
      </c>
      <c r="L42" s="311" t="n">
        <v>0.0249193297553566</v>
      </c>
      <c r="M42" s="311" t="n">
        <v>0.368677086509649</v>
      </c>
      <c r="N42" s="312" t="s">
        <v>41</v>
      </c>
      <c r="O42" s="313" t="n">
        <v>-7.04563039991881</v>
      </c>
      <c r="P42" s="309" t="n">
        <v>44.22414</v>
      </c>
      <c r="Q42" s="309" t="n">
        <v>-5.6824</v>
      </c>
      <c r="R42" s="311" t="n">
        <v>38.54174</v>
      </c>
      <c r="S42" s="309" t="n">
        <v>21.22759</v>
      </c>
      <c r="T42" s="309" t="s">
        <v>41</v>
      </c>
      <c r="U42" s="311" t="n">
        <v>21.22759</v>
      </c>
      <c r="V42" s="309" t="n">
        <v>10.28231</v>
      </c>
      <c r="W42" s="309" t="n">
        <v>1.14248</v>
      </c>
      <c r="X42" s="309" t="n">
        <v>16.90279</v>
      </c>
      <c r="Y42" s="314" t="s">
        <v>41</v>
      </c>
      <c r="Z42" s="315" t="n">
        <v>-323.022003333334</v>
      </c>
    </row>
    <row r="43" customFormat="false" ht="30.1" hidden="false" customHeight="true" outlineLevel="0" collapsed="false">
      <c r="A43" s="307"/>
      <c r="B43" s="308" t="s">
        <v>221</v>
      </c>
      <c r="C43" s="309" t="n">
        <v>7.12757</v>
      </c>
      <c r="D43" s="310" t="s">
        <v>41</v>
      </c>
      <c r="E43" s="311" t="n">
        <v>2.1359930523306</v>
      </c>
      <c r="F43" s="311" t="n">
        <v>-0.156698566271534</v>
      </c>
      <c r="G43" s="311" t="n">
        <v>1.97929448605906</v>
      </c>
      <c r="H43" s="311" t="n">
        <v>0.790317036521564</v>
      </c>
      <c r="I43" s="311" t="s">
        <v>41</v>
      </c>
      <c r="J43" s="311" t="n">
        <v>0.790317036521564</v>
      </c>
      <c r="K43" s="311" t="n">
        <v>0.382214415291607</v>
      </c>
      <c r="L43" s="311" t="n">
        <v>0.106170826803525</v>
      </c>
      <c r="M43" s="311" t="n">
        <v>0.518378633952385</v>
      </c>
      <c r="N43" s="312" t="s">
        <v>41</v>
      </c>
      <c r="O43" s="313" t="n">
        <v>-13.8467097949699</v>
      </c>
      <c r="P43" s="309" t="n">
        <v>15.22444</v>
      </c>
      <c r="Q43" s="309" t="n">
        <v>-1.11688</v>
      </c>
      <c r="R43" s="311" t="n">
        <v>14.10756</v>
      </c>
      <c r="S43" s="309" t="n">
        <v>5.63304</v>
      </c>
      <c r="T43" s="309" t="s">
        <v>41</v>
      </c>
      <c r="U43" s="311" t="n">
        <v>5.63304</v>
      </c>
      <c r="V43" s="309" t="n">
        <v>2.72426</v>
      </c>
      <c r="W43" s="309" t="n">
        <v>0.75674</v>
      </c>
      <c r="X43" s="309" t="n">
        <v>3.69478</v>
      </c>
      <c r="Y43" s="314" t="s">
        <v>41</v>
      </c>
      <c r="Z43" s="315" t="n">
        <v>-98.6933933333334</v>
      </c>
    </row>
    <row r="44" customFormat="false" ht="30.1" hidden="false" customHeight="true" outlineLevel="0" collapsed="false">
      <c r="A44" s="307"/>
      <c r="B44" s="308" t="s">
        <v>222</v>
      </c>
      <c r="C44" s="309" t="n">
        <v>19.76534</v>
      </c>
      <c r="D44" s="310" t="s">
        <v>41</v>
      </c>
      <c r="E44" s="311" t="n">
        <v>0.268536741589065</v>
      </c>
      <c r="F44" s="311" t="n">
        <v>-0.0438090111275597</v>
      </c>
      <c r="G44" s="311" t="n">
        <v>0.224727730461505</v>
      </c>
      <c r="H44" s="311" t="n">
        <v>0.110288009212085</v>
      </c>
      <c r="I44" s="311" t="s">
        <v>41</v>
      </c>
      <c r="J44" s="311" t="n">
        <v>0.110288009212085</v>
      </c>
      <c r="K44" s="311" t="n">
        <v>0.39142407871557</v>
      </c>
      <c r="L44" s="311" t="n">
        <v>0.0434917891622406</v>
      </c>
      <c r="M44" s="311" t="n">
        <v>0.0297561286575389</v>
      </c>
      <c r="N44" s="312" t="s">
        <v>41</v>
      </c>
      <c r="O44" s="313" t="n">
        <v>-2.93218836609945</v>
      </c>
      <c r="P44" s="309" t="n">
        <v>5.30772</v>
      </c>
      <c r="Q44" s="309" t="n">
        <v>-0.8659</v>
      </c>
      <c r="R44" s="311" t="n">
        <v>4.44182</v>
      </c>
      <c r="S44" s="309" t="n">
        <v>2.17988</v>
      </c>
      <c r="T44" s="309" t="s">
        <v>41</v>
      </c>
      <c r="U44" s="311" t="n">
        <v>2.17988</v>
      </c>
      <c r="V44" s="309" t="n">
        <v>7.73663</v>
      </c>
      <c r="W44" s="309" t="n">
        <v>0.85963</v>
      </c>
      <c r="X44" s="309" t="n">
        <v>0.58814</v>
      </c>
      <c r="Y44" s="314" t="s">
        <v>41</v>
      </c>
      <c r="Z44" s="315" t="n">
        <v>-57.9557000000001</v>
      </c>
    </row>
    <row r="45" customFormat="false" ht="30.1" hidden="false" customHeight="true" outlineLevel="0" collapsed="false">
      <c r="A45" s="307"/>
      <c r="B45" s="308" t="s">
        <v>223</v>
      </c>
      <c r="C45" s="309" t="n">
        <v>2.25501</v>
      </c>
      <c r="D45" s="310" t="s">
        <v>41</v>
      </c>
      <c r="E45" s="311" t="n">
        <v>2.97002230588778</v>
      </c>
      <c r="F45" s="311" t="n">
        <v>-0.0309532995419089</v>
      </c>
      <c r="G45" s="311" t="n">
        <v>2.93906900634587</v>
      </c>
      <c r="H45" s="311" t="n">
        <v>0.831606068265773</v>
      </c>
      <c r="I45" s="311" t="s">
        <v>41</v>
      </c>
      <c r="J45" s="311" t="n">
        <v>0.831606068265773</v>
      </c>
      <c r="K45" s="311" t="n">
        <v>0.322233604285569</v>
      </c>
      <c r="L45" s="311" t="n">
        <v>0.089511798173844</v>
      </c>
      <c r="M45" s="311" t="n">
        <v>0.476804980909176</v>
      </c>
      <c r="N45" s="312" t="s">
        <v>41</v>
      </c>
      <c r="O45" s="313" t="n">
        <v>-17.0838266792609</v>
      </c>
      <c r="P45" s="309" t="n">
        <v>6.69743</v>
      </c>
      <c r="Q45" s="309" t="n">
        <v>-0.0698</v>
      </c>
      <c r="R45" s="311" t="n">
        <v>6.62763</v>
      </c>
      <c r="S45" s="309" t="n">
        <v>1.87528</v>
      </c>
      <c r="T45" s="309" t="s">
        <v>41</v>
      </c>
      <c r="U45" s="311" t="n">
        <v>1.87528</v>
      </c>
      <c r="V45" s="309" t="n">
        <v>0.72664</v>
      </c>
      <c r="W45" s="309" t="n">
        <v>0.20185</v>
      </c>
      <c r="X45" s="309" t="n">
        <v>1.0752</v>
      </c>
      <c r="Y45" s="314" t="s">
        <v>41</v>
      </c>
      <c r="Z45" s="315" t="n">
        <v>-38.5242</v>
      </c>
    </row>
    <row r="46" customFormat="false" ht="15.8" hidden="false" customHeight="true" outlineLevel="0" collapsed="false">
      <c r="A46" s="293" t="s">
        <v>137</v>
      </c>
      <c r="B46" s="294"/>
      <c r="C46" s="295" t="n">
        <v>34.3651</v>
      </c>
      <c r="D46" s="296" t="s">
        <v>41</v>
      </c>
      <c r="E46" s="297" t="n">
        <v>1.09143898897428</v>
      </c>
      <c r="F46" s="298" t="n">
        <v>-0.0642561785066827</v>
      </c>
      <c r="G46" s="298" t="n">
        <v>1.0271828104676</v>
      </c>
      <c r="H46" s="298" t="n">
        <v>0.435651285752115</v>
      </c>
      <c r="I46" s="298" t="s">
        <v>41</v>
      </c>
      <c r="J46" s="298" t="n">
        <v>0.435651285752115</v>
      </c>
      <c r="K46" s="298" t="n">
        <v>0.307440688372797</v>
      </c>
      <c r="L46" s="298" t="n">
        <v>0.0483961926489374</v>
      </c>
      <c r="M46" s="298" t="n">
        <v>0.408134415438919</v>
      </c>
      <c r="N46" s="299" t="s">
        <v>41</v>
      </c>
      <c r="O46" s="300" t="n">
        <v>-8.16495310649468</v>
      </c>
      <c r="P46" s="301" t="n">
        <v>37.50741</v>
      </c>
      <c r="Q46" s="302" t="n">
        <v>-2.20817</v>
      </c>
      <c r="R46" s="302" t="n">
        <v>35.29924</v>
      </c>
      <c r="S46" s="303" t="n">
        <v>14.9712</v>
      </c>
      <c r="T46" s="304" t="s">
        <v>41</v>
      </c>
      <c r="U46" s="302" t="n">
        <v>14.9712</v>
      </c>
      <c r="V46" s="302" t="n">
        <v>10.56523</v>
      </c>
      <c r="W46" s="302" t="n">
        <v>1.66314</v>
      </c>
      <c r="X46" s="303" t="n">
        <v>14.02558</v>
      </c>
      <c r="Y46" s="305" t="s">
        <v>41</v>
      </c>
      <c r="Z46" s="306" t="n">
        <v>-280.58943</v>
      </c>
    </row>
    <row r="47" customFormat="false" ht="30.1" hidden="false" customHeight="true" outlineLevel="0" collapsed="false">
      <c r="A47" s="307"/>
      <c r="B47" s="308" t="s">
        <v>220</v>
      </c>
      <c r="C47" s="309" t="n">
        <v>23.68861</v>
      </c>
      <c r="D47" s="310" t="s">
        <v>41</v>
      </c>
      <c r="E47" s="311" t="n">
        <v>0.806105972448362</v>
      </c>
      <c r="F47" s="311" t="n">
        <v>-0.0524935823587792</v>
      </c>
      <c r="G47" s="311" t="n">
        <v>0.753612390089583</v>
      </c>
      <c r="H47" s="311" t="n">
        <v>0.386930681031939</v>
      </c>
      <c r="I47" s="311" t="s">
        <v>41</v>
      </c>
      <c r="J47" s="311" t="n">
        <v>0.386930681031939</v>
      </c>
      <c r="K47" s="311" t="n">
        <v>0.299161495756822</v>
      </c>
      <c r="L47" s="311" t="n">
        <v>0.0332400254806002</v>
      </c>
      <c r="M47" s="311" t="n">
        <v>0.421132350104122</v>
      </c>
      <c r="N47" s="312" t="s">
        <v>41</v>
      </c>
      <c r="O47" s="313" t="n">
        <v>-6.94494878903125</v>
      </c>
      <c r="P47" s="309" t="n">
        <v>19.09553</v>
      </c>
      <c r="Q47" s="309" t="n">
        <v>-1.2435</v>
      </c>
      <c r="R47" s="311" t="n">
        <v>17.85203</v>
      </c>
      <c r="S47" s="309" t="n">
        <v>9.16585</v>
      </c>
      <c r="T47" s="309" t="s">
        <v>41</v>
      </c>
      <c r="U47" s="311" t="n">
        <v>9.16585</v>
      </c>
      <c r="V47" s="309" t="n">
        <v>7.08672</v>
      </c>
      <c r="W47" s="309" t="n">
        <v>0.78741</v>
      </c>
      <c r="X47" s="309" t="n">
        <v>9.97604</v>
      </c>
      <c r="Y47" s="314" t="s">
        <v>41</v>
      </c>
      <c r="Z47" s="315" t="n">
        <v>-164.516183333334</v>
      </c>
    </row>
    <row r="48" customFormat="false" ht="30.1" hidden="false" customHeight="true" outlineLevel="0" collapsed="false">
      <c r="A48" s="307"/>
      <c r="B48" s="308" t="s">
        <v>221</v>
      </c>
      <c r="C48" s="309" t="n">
        <v>3.22029</v>
      </c>
      <c r="D48" s="310" t="s">
        <v>41</v>
      </c>
      <c r="E48" s="311" t="n">
        <v>1.87003654950331</v>
      </c>
      <c r="F48" s="311" t="n">
        <v>-0.108747969903332</v>
      </c>
      <c r="G48" s="311" t="n">
        <v>1.76128857959997</v>
      </c>
      <c r="H48" s="311" t="n">
        <v>0.691912840147937</v>
      </c>
      <c r="I48" s="311" t="s">
        <v>41</v>
      </c>
      <c r="J48" s="311" t="n">
        <v>0.691912840147937</v>
      </c>
      <c r="K48" s="311" t="n">
        <v>0.419912492353173</v>
      </c>
      <c r="L48" s="311" t="n">
        <v>0.116641668918017</v>
      </c>
      <c r="M48" s="311" t="n">
        <v>0.438780358290713</v>
      </c>
      <c r="N48" s="312" t="s">
        <v>41</v>
      </c>
      <c r="O48" s="313" t="n">
        <v>-12.571298444136</v>
      </c>
      <c r="P48" s="309" t="n">
        <v>6.02206</v>
      </c>
      <c r="Q48" s="309" t="n">
        <v>-0.3502</v>
      </c>
      <c r="R48" s="311" t="n">
        <v>5.67186</v>
      </c>
      <c r="S48" s="309" t="n">
        <v>2.22816</v>
      </c>
      <c r="T48" s="309" t="s">
        <v>41</v>
      </c>
      <c r="U48" s="311" t="n">
        <v>2.22816</v>
      </c>
      <c r="V48" s="309" t="n">
        <v>1.35224</v>
      </c>
      <c r="W48" s="309" t="n">
        <v>0.37562</v>
      </c>
      <c r="X48" s="309" t="n">
        <v>1.413</v>
      </c>
      <c r="Y48" s="314" t="s">
        <v>41</v>
      </c>
      <c r="Z48" s="315" t="n">
        <v>-40.4832266666667</v>
      </c>
    </row>
    <row r="49" customFormat="false" ht="30.1" hidden="false" customHeight="true" outlineLevel="0" collapsed="false">
      <c r="A49" s="307"/>
      <c r="B49" s="308" t="s">
        <v>222</v>
      </c>
      <c r="C49" s="309" t="n">
        <v>2.05808</v>
      </c>
      <c r="D49" s="310" t="s">
        <v>41</v>
      </c>
      <c r="E49" s="311" t="n">
        <v>0.401641335613776</v>
      </c>
      <c r="F49" s="311" t="n">
        <v>-0.0321610433024955</v>
      </c>
      <c r="G49" s="311" t="n">
        <v>0.36948029231128</v>
      </c>
      <c r="H49" s="311" t="n">
        <v>0.164954715074244</v>
      </c>
      <c r="I49" s="311" t="s">
        <v>41</v>
      </c>
      <c r="J49" s="311" t="n">
        <v>0.164954715074244</v>
      </c>
      <c r="K49" s="311" t="n">
        <v>0.263906164969292</v>
      </c>
      <c r="L49" s="311" t="n">
        <v>0.0293234470963228</v>
      </c>
      <c r="M49" s="311" t="n">
        <v>0.601521806732489</v>
      </c>
      <c r="N49" s="312" t="s">
        <v>41</v>
      </c>
      <c r="O49" s="313" t="n">
        <v>-5.24035022933997</v>
      </c>
      <c r="P49" s="309" t="n">
        <v>0.82661</v>
      </c>
      <c r="Q49" s="309" t="n">
        <v>-0.06619</v>
      </c>
      <c r="R49" s="311" t="n">
        <v>0.76042</v>
      </c>
      <c r="S49" s="309" t="n">
        <v>0.33949</v>
      </c>
      <c r="T49" s="309" t="s">
        <v>41</v>
      </c>
      <c r="U49" s="311" t="n">
        <v>0.33949</v>
      </c>
      <c r="V49" s="309" t="n">
        <v>0.54314</v>
      </c>
      <c r="W49" s="309" t="n">
        <v>0.06035</v>
      </c>
      <c r="X49" s="309" t="n">
        <v>1.23798</v>
      </c>
      <c r="Y49" s="314" t="s">
        <v>41</v>
      </c>
      <c r="Z49" s="315" t="n">
        <v>-10.78506</v>
      </c>
    </row>
    <row r="50" customFormat="false" ht="30.1" hidden="false" customHeight="true" outlineLevel="0" collapsed="false">
      <c r="A50" s="307"/>
      <c r="B50" s="308" t="s">
        <v>223</v>
      </c>
      <c r="C50" s="309" t="n">
        <v>5.39812</v>
      </c>
      <c r="D50" s="310" t="s">
        <v>41</v>
      </c>
      <c r="E50" s="311" t="n">
        <v>2.14208094669996</v>
      </c>
      <c r="F50" s="311" t="n">
        <v>-0.101568694286159</v>
      </c>
      <c r="G50" s="311" t="n">
        <v>2.0405122524138</v>
      </c>
      <c r="H50" s="311" t="n">
        <v>0.599782887375605</v>
      </c>
      <c r="I50" s="311" t="s">
        <v>41</v>
      </c>
      <c r="J50" s="311" t="n">
        <v>0.599782887375605</v>
      </c>
      <c r="K50" s="311" t="n">
        <v>0.293274325135418</v>
      </c>
      <c r="L50" s="311" t="n">
        <v>0.0814653990648596</v>
      </c>
      <c r="M50" s="311" t="n">
        <v>0.25908279178677</v>
      </c>
      <c r="N50" s="312" t="s">
        <v>41</v>
      </c>
      <c r="O50" s="313" t="n">
        <v>-12.0050980711803</v>
      </c>
      <c r="P50" s="309" t="n">
        <v>11.56321</v>
      </c>
      <c r="Q50" s="309" t="n">
        <v>-0.54828</v>
      </c>
      <c r="R50" s="311" t="n">
        <v>11.01493</v>
      </c>
      <c r="S50" s="309" t="n">
        <v>3.2377</v>
      </c>
      <c r="T50" s="309" t="s">
        <v>41</v>
      </c>
      <c r="U50" s="311" t="n">
        <v>3.2377</v>
      </c>
      <c r="V50" s="309" t="n">
        <v>1.58313</v>
      </c>
      <c r="W50" s="309" t="n">
        <v>0.43976</v>
      </c>
      <c r="X50" s="309" t="n">
        <v>1.39856</v>
      </c>
      <c r="Y50" s="314" t="s">
        <v>41</v>
      </c>
      <c r="Z50" s="315" t="n">
        <v>-64.8049600000001</v>
      </c>
    </row>
    <row r="51" customFormat="false" ht="15.8" hidden="false" customHeight="true" outlineLevel="0" collapsed="false">
      <c r="A51" s="293" t="s">
        <v>138</v>
      </c>
      <c r="B51" s="294"/>
      <c r="C51" s="295" t="n">
        <v>80.01065</v>
      </c>
      <c r="D51" s="296" t="s">
        <v>41</v>
      </c>
      <c r="E51" s="297" t="n">
        <v>1.18764139523926</v>
      </c>
      <c r="F51" s="298" t="n">
        <v>-0.348795316623475</v>
      </c>
      <c r="G51" s="298" t="n">
        <v>0.838846078615784</v>
      </c>
      <c r="H51" s="298" t="n">
        <v>0.528662121855028</v>
      </c>
      <c r="I51" s="298" t="s">
        <v>41</v>
      </c>
      <c r="J51" s="298" t="n">
        <v>0.528662121855028</v>
      </c>
      <c r="K51" s="298" t="n">
        <v>0.259480581647568</v>
      </c>
      <c r="L51" s="298" t="n">
        <v>0.0344589126572525</v>
      </c>
      <c r="M51" s="298" t="n">
        <v>0.0343093075734293</v>
      </c>
      <c r="N51" s="299" t="s">
        <v>41</v>
      </c>
      <c r="O51" s="300" t="n">
        <v>-6.2177756752799</v>
      </c>
      <c r="P51" s="301" t="n">
        <v>95.02396</v>
      </c>
      <c r="Q51" s="302" t="n">
        <v>-27.90734</v>
      </c>
      <c r="R51" s="302" t="n">
        <v>67.11662</v>
      </c>
      <c r="S51" s="303" t="n">
        <v>42.2986</v>
      </c>
      <c r="T51" s="304" t="s">
        <v>41</v>
      </c>
      <c r="U51" s="302" t="n">
        <v>42.2986</v>
      </c>
      <c r="V51" s="302" t="n">
        <v>20.76121</v>
      </c>
      <c r="W51" s="302" t="n">
        <v>2.75708</v>
      </c>
      <c r="X51" s="303" t="n">
        <v>2.74511</v>
      </c>
      <c r="Y51" s="305" t="s">
        <v>41</v>
      </c>
      <c r="Z51" s="306" t="n">
        <v>-497.488273333334</v>
      </c>
    </row>
    <row r="52" customFormat="false" ht="30.1" hidden="false" customHeight="true" outlineLevel="0" collapsed="false">
      <c r="A52" s="307"/>
      <c r="B52" s="308" t="s">
        <v>220</v>
      </c>
      <c r="C52" s="309" t="n">
        <v>55.42523</v>
      </c>
      <c r="D52" s="310" t="s">
        <v>41</v>
      </c>
      <c r="E52" s="311" t="n">
        <v>1.1575380020976</v>
      </c>
      <c r="F52" s="311" t="n">
        <v>-0.361817533278617</v>
      </c>
      <c r="G52" s="311" t="n">
        <v>0.795720468818984</v>
      </c>
      <c r="H52" s="311" t="n">
        <v>0.555618262657638</v>
      </c>
      <c r="I52" s="311" t="s">
        <v>41</v>
      </c>
      <c r="J52" s="311" t="n">
        <v>0.555618262657638</v>
      </c>
      <c r="K52" s="311" t="n">
        <v>0.22686130486062</v>
      </c>
      <c r="L52" s="311" t="n">
        <v>0.0252067515100975</v>
      </c>
      <c r="M52" s="311" t="n">
        <v>0.0403291064376278</v>
      </c>
      <c r="N52" s="312" t="s">
        <v>41</v>
      </c>
      <c r="O52" s="313" t="n">
        <v>-6.02703161237822</v>
      </c>
      <c r="P52" s="309" t="n">
        <v>64.15681</v>
      </c>
      <c r="Q52" s="309" t="n">
        <v>-20.05382</v>
      </c>
      <c r="R52" s="311" t="n">
        <v>44.10299</v>
      </c>
      <c r="S52" s="309" t="n">
        <v>30.79527</v>
      </c>
      <c r="T52" s="309" t="s">
        <v>41</v>
      </c>
      <c r="U52" s="311" t="n">
        <v>30.79527</v>
      </c>
      <c r="V52" s="309" t="n">
        <v>12.57384</v>
      </c>
      <c r="W52" s="309" t="n">
        <v>1.39709</v>
      </c>
      <c r="X52" s="309" t="n">
        <v>2.23525</v>
      </c>
      <c r="Y52" s="314" t="s">
        <v>41</v>
      </c>
      <c r="Z52" s="315" t="n">
        <v>-334.049613333334</v>
      </c>
    </row>
    <row r="53" customFormat="false" ht="30.1" hidden="false" customHeight="true" outlineLevel="0" collapsed="false">
      <c r="A53" s="307"/>
      <c r="B53" s="308" t="s">
        <v>221</v>
      </c>
      <c r="C53" s="309" t="n">
        <v>11.3244</v>
      </c>
      <c r="D53" s="310" t="s">
        <v>41</v>
      </c>
      <c r="E53" s="311" t="n">
        <v>2.33592508212356</v>
      </c>
      <c r="F53" s="311" t="n">
        <v>-0.607673695736639</v>
      </c>
      <c r="G53" s="311" t="n">
        <v>1.72825138638692</v>
      </c>
      <c r="H53" s="311" t="n">
        <v>0.864292147928367</v>
      </c>
      <c r="I53" s="311" t="s">
        <v>41</v>
      </c>
      <c r="J53" s="311" t="n">
        <v>0.864292147928367</v>
      </c>
      <c r="K53" s="311" t="n">
        <v>0.237982586273886</v>
      </c>
      <c r="L53" s="311" t="n">
        <v>0.0661059305570273</v>
      </c>
      <c r="M53" s="311" t="n">
        <v>0.0675453004132669</v>
      </c>
      <c r="N53" s="312" t="s">
        <v>41</v>
      </c>
      <c r="O53" s="313" t="n">
        <v>-10.8686502890514</v>
      </c>
      <c r="P53" s="309" t="n">
        <v>26.45295</v>
      </c>
      <c r="Q53" s="309" t="n">
        <v>-6.88154</v>
      </c>
      <c r="R53" s="311" t="n">
        <v>19.57141</v>
      </c>
      <c r="S53" s="309" t="n">
        <v>9.78759</v>
      </c>
      <c r="T53" s="309" t="s">
        <v>41</v>
      </c>
      <c r="U53" s="311" t="n">
        <v>9.78759</v>
      </c>
      <c r="V53" s="309" t="n">
        <v>2.69501</v>
      </c>
      <c r="W53" s="309" t="n">
        <v>0.74861</v>
      </c>
      <c r="X53" s="309" t="n">
        <v>0.76491</v>
      </c>
      <c r="Y53" s="314" t="s">
        <v>41</v>
      </c>
      <c r="Z53" s="315" t="n">
        <v>-123.080943333333</v>
      </c>
    </row>
    <row r="54" customFormat="false" ht="30.1" hidden="false" customHeight="true" outlineLevel="0" collapsed="false">
      <c r="A54" s="307"/>
      <c r="B54" s="308" t="s">
        <v>222</v>
      </c>
      <c r="C54" s="309" t="n">
        <v>13.17093</v>
      </c>
      <c r="D54" s="310" t="s">
        <v>41</v>
      </c>
      <c r="E54" s="311" t="n">
        <v>0.278697100356619</v>
      </c>
      <c r="F54" s="311" t="n">
        <v>-0.0737973704210713</v>
      </c>
      <c r="G54" s="311" t="n">
        <v>0.204899729935547</v>
      </c>
      <c r="H54" s="311" t="n">
        <v>0.114461165612451</v>
      </c>
      <c r="I54" s="311" t="s">
        <v>41</v>
      </c>
      <c r="J54" s="311" t="n">
        <v>0.114461165612451</v>
      </c>
      <c r="K54" s="311" t="n">
        <v>0.416497544212899</v>
      </c>
      <c r="L54" s="311" t="n">
        <v>0.046277673634284</v>
      </c>
      <c r="M54" s="311" t="n">
        <v>-0.0198072573462922</v>
      </c>
      <c r="N54" s="312" t="s">
        <v>41</v>
      </c>
      <c r="O54" s="313" t="n">
        <v>-2.7952058055126</v>
      </c>
      <c r="P54" s="309" t="n">
        <v>3.6707</v>
      </c>
      <c r="Q54" s="309" t="n">
        <v>-0.97198</v>
      </c>
      <c r="R54" s="311" t="n">
        <v>2.69872</v>
      </c>
      <c r="S54" s="309" t="n">
        <v>1.50756</v>
      </c>
      <c r="T54" s="309" t="s">
        <v>41</v>
      </c>
      <c r="U54" s="311" t="n">
        <v>1.50756</v>
      </c>
      <c r="V54" s="309" t="n">
        <v>5.48566</v>
      </c>
      <c r="W54" s="309" t="n">
        <v>0.60952</v>
      </c>
      <c r="X54" s="309" t="n">
        <v>-0.26088</v>
      </c>
      <c r="Y54" s="314" t="s">
        <v>41</v>
      </c>
      <c r="Z54" s="315" t="n">
        <v>-36.81546</v>
      </c>
    </row>
    <row r="55" customFormat="false" ht="30.1" hidden="false" customHeight="true" outlineLevel="0" collapsed="false">
      <c r="A55" s="307"/>
      <c r="B55" s="308" t="s">
        <v>223</v>
      </c>
      <c r="C55" s="309" t="n">
        <v>0.09009</v>
      </c>
      <c r="D55" s="310" t="s">
        <v>41</v>
      </c>
      <c r="E55" s="311" t="n">
        <v>8.25285825285825</v>
      </c>
      <c r="F55" s="311" t="s">
        <v>41</v>
      </c>
      <c r="G55" s="311" t="n">
        <v>8.25285825285825</v>
      </c>
      <c r="H55" s="311" t="n">
        <v>2.31080031080031</v>
      </c>
      <c r="I55" s="311" t="s">
        <v>41</v>
      </c>
      <c r="J55" s="311" t="n">
        <v>2.31080031080031</v>
      </c>
      <c r="K55" s="311" t="n">
        <v>0.0743700743700744</v>
      </c>
      <c r="L55" s="311" t="n">
        <v>0.0206460206460206</v>
      </c>
      <c r="M55" s="311" t="n">
        <v>0.0647130647130647</v>
      </c>
      <c r="N55" s="312" t="s">
        <v>41</v>
      </c>
      <c r="O55" s="313" t="n">
        <v>-39.3190883190884</v>
      </c>
      <c r="P55" s="309" t="n">
        <v>0.7435</v>
      </c>
      <c r="Q55" s="309" t="s">
        <v>41</v>
      </c>
      <c r="R55" s="311" t="n">
        <v>0.7435</v>
      </c>
      <c r="S55" s="309" t="n">
        <v>0.20818</v>
      </c>
      <c r="T55" s="309" t="s">
        <v>41</v>
      </c>
      <c r="U55" s="311" t="n">
        <v>0.20818</v>
      </c>
      <c r="V55" s="309" t="n">
        <v>0.0067</v>
      </c>
      <c r="W55" s="309" t="n">
        <v>0.00186</v>
      </c>
      <c r="X55" s="309" t="n">
        <v>0.00583</v>
      </c>
      <c r="Y55" s="314" t="s">
        <v>41</v>
      </c>
      <c r="Z55" s="315" t="n">
        <v>-3.54225666666667</v>
      </c>
    </row>
    <row r="56" customFormat="false" ht="15.8" hidden="false" customHeight="true" outlineLevel="0" collapsed="false">
      <c r="A56" s="293" t="s">
        <v>139</v>
      </c>
      <c r="B56" s="294"/>
      <c r="C56" s="295" t="n">
        <v>29.69013</v>
      </c>
      <c r="D56" s="296" t="s">
        <v>41</v>
      </c>
      <c r="E56" s="297" t="n">
        <v>0.981157037709165</v>
      </c>
      <c r="F56" s="298" t="n">
        <v>-0.0615888175632778</v>
      </c>
      <c r="G56" s="298" t="n">
        <v>0.919568220145887</v>
      </c>
      <c r="H56" s="298" t="n">
        <v>0.413698424358533</v>
      </c>
      <c r="I56" s="298" t="s">
        <v>41</v>
      </c>
      <c r="J56" s="298" t="n">
        <v>0.413698424358533</v>
      </c>
      <c r="K56" s="298" t="n">
        <v>0.297441270886992</v>
      </c>
      <c r="L56" s="298" t="n">
        <v>0.048030102933197</v>
      </c>
      <c r="M56" s="298" t="n">
        <v>0.0869346142977481</v>
      </c>
      <c r="N56" s="299" t="s">
        <v>41</v>
      </c>
      <c r="O56" s="300" t="n">
        <v>-6.47413298628198</v>
      </c>
      <c r="P56" s="301" t="n">
        <v>29.13068</v>
      </c>
      <c r="Q56" s="302" t="n">
        <v>-1.82858</v>
      </c>
      <c r="R56" s="302" t="n">
        <v>27.3021</v>
      </c>
      <c r="S56" s="303" t="n">
        <v>12.28276</v>
      </c>
      <c r="T56" s="304" t="s">
        <v>41</v>
      </c>
      <c r="U56" s="302" t="n">
        <v>12.28276</v>
      </c>
      <c r="V56" s="302" t="n">
        <v>8.83107</v>
      </c>
      <c r="W56" s="302" t="n">
        <v>1.42602</v>
      </c>
      <c r="X56" s="303" t="n">
        <v>2.5811</v>
      </c>
      <c r="Y56" s="305" t="s">
        <v>41</v>
      </c>
      <c r="Z56" s="306" t="n">
        <v>-192.21785</v>
      </c>
    </row>
    <row r="57" customFormat="false" ht="30.1" hidden="false" customHeight="true" outlineLevel="0" collapsed="false">
      <c r="A57" s="307"/>
      <c r="B57" s="308" t="s">
        <v>220</v>
      </c>
      <c r="C57" s="309" t="n">
        <v>16.30418</v>
      </c>
      <c r="D57" s="310" t="s">
        <v>41</v>
      </c>
      <c r="E57" s="311" t="n">
        <v>0.812193560179046</v>
      </c>
      <c r="F57" s="311" t="n">
        <v>-0.0524939003372141</v>
      </c>
      <c r="G57" s="311" t="n">
        <v>0.759699659841832</v>
      </c>
      <c r="H57" s="311" t="n">
        <v>0.389852786218013</v>
      </c>
      <c r="I57" s="311" t="s">
        <v>41</v>
      </c>
      <c r="J57" s="311" t="n">
        <v>0.389852786218013</v>
      </c>
      <c r="K57" s="311" t="n">
        <v>0.233001598363119</v>
      </c>
      <c r="L57" s="311" t="n">
        <v>0.025889066484791</v>
      </c>
      <c r="M57" s="311" t="n">
        <v>0.0589002329463978</v>
      </c>
      <c r="N57" s="312" t="s">
        <v>41</v>
      </c>
      <c r="O57" s="313" t="n">
        <v>-5.38025892746523</v>
      </c>
      <c r="P57" s="309" t="n">
        <v>13.24215</v>
      </c>
      <c r="Q57" s="309" t="n">
        <v>-0.85587</v>
      </c>
      <c r="R57" s="311" t="n">
        <v>12.38628</v>
      </c>
      <c r="S57" s="309" t="n">
        <v>6.35623</v>
      </c>
      <c r="T57" s="309" t="s">
        <v>41</v>
      </c>
      <c r="U57" s="311" t="n">
        <v>6.35623</v>
      </c>
      <c r="V57" s="309" t="n">
        <v>3.7989</v>
      </c>
      <c r="W57" s="309" t="n">
        <v>0.4221</v>
      </c>
      <c r="X57" s="309" t="n">
        <v>0.96032</v>
      </c>
      <c r="Y57" s="314" t="s">
        <v>41</v>
      </c>
      <c r="Z57" s="315" t="n">
        <v>-87.7207100000001</v>
      </c>
    </row>
    <row r="58" customFormat="false" ht="30.1" hidden="false" customHeight="true" outlineLevel="0" collapsed="false">
      <c r="A58" s="307"/>
      <c r="B58" s="308" t="s">
        <v>221</v>
      </c>
      <c r="C58" s="309" t="n">
        <v>6.82155</v>
      </c>
      <c r="D58" s="310" t="s">
        <v>41</v>
      </c>
      <c r="E58" s="311" t="n">
        <v>1.87003833439614</v>
      </c>
      <c r="F58" s="311" t="n">
        <v>-0.108749477757988</v>
      </c>
      <c r="G58" s="311" t="n">
        <v>1.76128885663815</v>
      </c>
      <c r="H58" s="311" t="n">
        <v>0.69191459419047</v>
      </c>
      <c r="I58" s="311" t="s">
        <v>41</v>
      </c>
      <c r="J58" s="311" t="n">
        <v>0.69191459419047</v>
      </c>
      <c r="K58" s="311" t="n">
        <v>0.37244028116777</v>
      </c>
      <c r="L58" s="311" t="n">
        <v>0.103455959422712</v>
      </c>
      <c r="M58" s="311" t="n">
        <v>-0.0234961262469673</v>
      </c>
      <c r="N58" s="312" t="s">
        <v>41</v>
      </c>
      <c r="O58" s="313" t="n">
        <v>-10.6538797389645</v>
      </c>
      <c r="P58" s="309" t="n">
        <v>12.75656</v>
      </c>
      <c r="Q58" s="309" t="n">
        <v>-0.74184</v>
      </c>
      <c r="R58" s="311" t="n">
        <v>12.01472</v>
      </c>
      <c r="S58" s="309" t="n">
        <v>4.71993</v>
      </c>
      <c r="T58" s="309" t="s">
        <v>41</v>
      </c>
      <c r="U58" s="311" t="n">
        <v>4.71993</v>
      </c>
      <c r="V58" s="309" t="n">
        <v>2.54062</v>
      </c>
      <c r="W58" s="309" t="n">
        <v>0.70573</v>
      </c>
      <c r="X58" s="309" t="n">
        <v>-0.16028</v>
      </c>
      <c r="Y58" s="314" t="s">
        <v>41</v>
      </c>
      <c r="Z58" s="315" t="n">
        <v>-72.6759733333334</v>
      </c>
    </row>
    <row r="59" customFormat="false" ht="30.1" hidden="false" customHeight="true" outlineLevel="0" collapsed="false">
      <c r="A59" s="307"/>
      <c r="B59" s="308" t="s">
        <v>222</v>
      </c>
      <c r="C59" s="309" t="n">
        <v>6.27974</v>
      </c>
      <c r="D59" s="310" t="s">
        <v>41</v>
      </c>
      <c r="E59" s="311" t="n">
        <v>0.401640832263756</v>
      </c>
      <c r="F59" s="311" t="n">
        <v>-0.032160567157239</v>
      </c>
      <c r="G59" s="311" t="n">
        <v>0.369480265106517</v>
      </c>
      <c r="H59" s="311" t="n">
        <v>0.164954281546688</v>
      </c>
      <c r="I59" s="311" t="s">
        <v>41</v>
      </c>
      <c r="J59" s="311" t="n">
        <v>0.164954281546688</v>
      </c>
      <c r="K59" s="311" t="n">
        <v>0.376361123231217</v>
      </c>
      <c r="L59" s="311" t="n">
        <v>0.0418186103246313</v>
      </c>
      <c r="M59" s="311" t="n">
        <v>0.287910009013112</v>
      </c>
      <c r="N59" s="312" t="s">
        <v>41</v>
      </c>
      <c r="O59" s="313" t="n">
        <v>-4.54858906048128</v>
      </c>
      <c r="P59" s="309" t="n">
        <v>2.5222</v>
      </c>
      <c r="Q59" s="309" t="n">
        <v>-0.20196</v>
      </c>
      <c r="R59" s="311" t="n">
        <v>2.32024</v>
      </c>
      <c r="S59" s="309" t="n">
        <v>1.03587</v>
      </c>
      <c r="T59" s="309" t="s">
        <v>41</v>
      </c>
      <c r="U59" s="311" t="n">
        <v>1.03587</v>
      </c>
      <c r="V59" s="309" t="n">
        <v>2.36345</v>
      </c>
      <c r="W59" s="309" t="n">
        <v>0.26261</v>
      </c>
      <c r="X59" s="309" t="n">
        <v>1.808</v>
      </c>
      <c r="Y59" s="314" t="s">
        <v>41</v>
      </c>
      <c r="Z59" s="315" t="n">
        <v>-28.5639566666667</v>
      </c>
    </row>
    <row r="60" customFormat="false" ht="30.1" hidden="false" customHeight="true" outlineLevel="0" collapsed="false">
      <c r="A60" s="307"/>
      <c r="B60" s="308" t="s">
        <v>223</v>
      </c>
      <c r="C60" s="309" t="n">
        <v>0.28466</v>
      </c>
      <c r="D60" s="310" t="s">
        <v>41</v>
      </c>
      <c r="E60" s="311" t="n">
        <v>2.14209934658891</v>
      </c>
      <c r="F60" s="311" t="n">
        <v>-0.101559755497787</v>
      </c>
      <c r="G60" s="311" t="n">
        <v>2.04053959109113</v>
      </c>
      <c r="H60" s="311" t="n">
        <v>0.599768144453032</v>
      </c>
      <c r="I60" s="311" t="s">
        <v>41</v>
      </c>
      <c r="J60" s="311" t="n">
        <v>0.599768144453032</v>
      </c>
      <c r="K60" s="311" t="n">
        <v>0.450010538888499</v>
      </c>
      <c r="L60" s="311" t="n">
        <v>0.124991217592918</v>
      </c>
      <c r="M60" s="311" t="n">
        <v>-0.094639218717066</v>
      </c>
      <c r="N60" s="312" t="s">
        <v>41</v>
      </c>
      <c r="O60" s="313" t="n">
        <v>-11.4424576687979</v>
      </c>
      <c r="P60" s="309" t="n">
        <v>0.60977</v>
      </c>
      <c r="Q60" s="309" t="n">
        <v>-0.02891</v>
      </c>
      <c r="R60" s="311" t="n">
        <v>0.58086</v>
      </c>
      <c r="S60" s="309" t="n">
        <v>0.17073</v>
      </c>
      <c r="T60" s="309" t="s">
        <v>41</v>
      </c>
      <c r="U60" s="311" t="n">
        <v>0.17073</v>
      </c>
      <c r="V60" s="309" t="n">
        <v>0.1281</v>
      </c>
      <c r="W60" s="309" t="n">
        <v>0.03558</v>
      </c>
      <c r="X60" s="309" t="n">
        <v>-0.02694</v>
      </c>
      <c r="Y60" s="314" t="s">
        <v>41</v>
      </c>
      <c r="Z60" s="315" t="n">
        <v>-3.25721</v>
      </c>
    </row>
    <row r="61" customFormat="false" ht="15.8" hidden="false" customHeight="true" outlineLevel="0" collapsed="false">
      <c r="A61" s="293" t="s">
        <v>152</v>
      </c>
      <c r="B61" s="294"/>
      <c r="C61" s="295" t="n">
        <v>0.431</v>
      </c>
      <c r="D61" s="296" t="s">
        <v>41</v>
      </c>
      <c r="E61" s="297" t="n">
        <v>0.819675174013921</v>
      </c>
      <c r="F61" s="298" t="s">
        <v>41</v>
      </c>
      <c r="G61" s="298" t="n">
        <v>0.819675174013921</v>
      </c>
      <c r="H61" s="298" t="n">
        <v>0.180324825986079</v>
      </c>
      <c r="I61" s="298" t="s">
        <v>41</v>
      </c>
      <c r="J61" s="298" t="n">
        <v>0.180324825986079</v>
      </c>
      <c r="K61" s="298" t="n">
        <v>0.0293039443155452</v>
      </c>
      <c r="L61" s="298" t="n">
        <v>0.0613457076566125</v>
      </c>
      <c r="M61" s="298" t="s">
        <v>41</v>
      </c>
      <c r="N61" s="299" t="s">
        <v>41</v>
      </c>
      <c r="O61" s="300" t="n">
        <v>-3.99904872389792</v>
      </c>
      <c r="P61" s="301" t="n">
        <v>0.35328</v>
      </c>
      <c r="Q61" s="304" t="s">
        <v>41</v>
      </c>
      <c r="R61" s="302" t="n">
        <v>0.35328</v>
      </c>
      <c r="S61" s="303" t="n">
        <v>0.07772</v>
      </c>
      <c r="T61" s="304" t="s">
        <v>41</v>
      </c>
      <c r="U61" s="302" t="n">
        <v>0.07772</v>
      </c>
      <c r="V61" s="302" t="n">
        <v>0.01263</v>
      </c>
      <c r="W61" s="302" t="n">
        <v>0.02644</v>
      </c>
      <c r="X61" s="317" t="s">
        <v>41</v>
      </c>
      <c r="Y61" s="305" t="s">
        <v>41</v>
      </c>
      <c r="Z61" s="306" t="n">
        <v>-1.72359</v>
      </c>
    </row>
    <row r="62" customFormat="false" ht="30.1" hidden="false" customHeight="true" outlineLevel="0" collapsed="false">
      <c r="A62" s="307"/>
      <c r="B62" s="308" t="s">
        <v>220</v>
      </c>
      <c r="C62" s="309" t="n">
        <v>0.431</v>
      </c>
      <c r="D62" s="310" t="s">
        <v>41</v>
      </c>
      <c r="E62" s="311" t="n">
        <v>0.819675174013921</v>
      </c>
      <c r="F62" s="311" t="s">
        <v>41</v>
      </c>
      <c r="G62" s="311" t="n">
        <v>0.819675174013921</v>
      </c>
      <c r="H62" s="311" t="n">
        <v>0.180324825986079</v>
      </c>
      <c r="I62" s="311" t="s">
        <v>41</v>
      </c>
      <c r="J62" s="311" t="n">
        <v>0.180324825986079</v>
      </c>
      <c r="K62" s="311" t="n">
        <v>0.0293039443155452</v>
      </c>
      <c r="L62" s="311" t="n">
        <v>0.0613457076566125</v>
      </c>
      <c r="M62" s="311" t="s">
        <v>41</v>
      </c>
      <c r="N62" s="312" t="s">
        <v>41</v>
      </c>
      <c r="O62" s="313" t="n">
        <v>-3.99904872389792</v>
      </c>
      <c r="P62" s="309" t="n">
        <v>0.35328</v>
      </c>
      <c r="Q62" s="309" t="s">
        <v>41</v>
      </c>
      <c r="R62" s="311" t="n">
        <v>0.35328</v>
      </c>
      <c r="S62" s="309" t="n">
        <v>0.07772</v>
      </c>
      <c r="T62" s="309" t="s">
        <v>41</v>
      </c>
      <c r="U62" s="311" t="n">
        <v>0.07772</v>
      </c>
      <c r="V62" s="309" t="n">
        <v>0.01263</v>
      </c>
      <c r="W62" s="309" t="n">
        <v>0.02644</v>
      </c>
      <c r="X62" s="309" t="s">
        <v>41</v>
      </c>
      <c r="Y62" s="314" t="s">
        <v>41</v>
      </c>
      <c r="Z62" s="315" t="n">
        <v>-1.72359</v>
      </c>
    </row>
    <row r="63" customFormat="false" ht="30.1" hidden="false" customHeight="true" outlineLevel="0" collapsed="false">
      <c r="A63" s="307"/>
      <c r="B63" s="308" t="s">
        <v>221</v>
      </c>
      <c r="C63" s="309" t="s">
        <v>41</v>
      </c>
      <c r="D63" s="310" t="s">
        <v>41</v>
      </c>
      <c r="E63" s="311" t="s">
        <v>41</v>
      </c>
      <c r="F63" s="311" t="s">
        <v>41</v>
      </c>
      <c r="G63" s="311" t="s">
        <v>41</v>
      </c>
      <c r="H63" s="311" t="s">
        <v>41</v>
      </c>
      <c r="I63" s="311" t="s">
        <v>41</v>
      </c>
      <c r="J63" s="311" t="s">
        <v>41</v>
      </c>
      <c r="K63" s="311" t="s">
        <v>41</v>
      </c>
      <c r="L63" s="311" t="s">
        <v>41</v>
      </c>
      <c r="M63" s="311" t="s">
        <v>41</v>
      </c>
      <c r="N63" s="312" t="s">
        <v>41</v>
      </c>
      <c r="O63" s="318" t="s">
        <v>41</v>
      </c>
      <c r="P63" s="309" t="s">
        <v>41</v>
      </c>
      <c r="Q63" s="309" t="s">
        <v>41</v>
      </c>
      <c r="R63" s="311" t="s">
        <v>41</v>
      </c>
      <c r="S63" s="309" t="s">
        <v>41</v>
      </c>
      <c r="T63" s="309" t="s">
        <v>41</v>
      </c>
      <c r="U63" s="311" t="s">
        <v>41</v>
      </c>
      <c r="V63" s="309" t="s">
        <v>41</v>
      </c>
      <c r="W63" s="309" t="s">
        <v>41</v>
      </c>
      <c r="X63" s="309" t="s">
        <v>41</v>
      </c>
      <c r="Y63" s="314" t="s">
        <v>41</v>
      </c>
      <c r="Z63" s="319" t="s">
        <v>41</v>
      </c>
    </row>
    <row r="64" customFormat="false" ht="30.1" hidden="false" customHeight="true" outlineLevel="0" collapsed="false">
      <c r="A64" s="307"/>
      <c r="B64" s="308" t="s">
        <v>222</v>
      </c>
      <c r="C64" s="309" t="s">
        <v>41</v>
      </c>
      <c r="D64" s="310" t="s">
        <v>41</v>
      </c>
      <c r="E64" s="311" t="s">
        <v>41</v>
      </c>
      <c r="F64" s="311" t="s">
        <v>41</v>
      </c>
      <c r="G64" s="311" t="s">
        <v>41</v>
      </c>
      <c r="H64" s="311" t="s">
        <v>41</v>
      </c>
      <c r="I64" s="311" t="s">
        <v>41</v>
      </c>
      <c r="J64" s="311" t="s">
        <v>41</v>
      </c>
      <c r="K64" s="311" t="s">
        <v>41</v>
      </c>
      <c r="L64" s="311" t="s">
        <v>41</v>
      </c>
      <c r="M64" s="311" t="s">
        <v>41</v>
      </c>
      <c r="N64" s="312" t="s">
        <v>41</v>
      </c>
      <c r="O64" s="318" t="s">
        <v>41</v>
      </c>
      <c r="P64" s="309" t="s">
        <v>41</v>
      </c>
      <c r="Q64" s="309" t="s">
        <v>41</v>
      </c>
      <c r="R64" s="311" t="s">
        <v>41</v>
      </c>
      <c r="S64" s="309" t="s">
        <v>41</v>
      </c>
      <c r="T64" s="309" t="s">
        <v>41</v>
      </c>
      <c r="U64" s="311" t="s">
        <v>41</v>
      </c>
      <c r="V64" s="309" t="s">
        <v>41</v>
      </c>
      <c r="W64" s="309" t="s">
        <v>41</v>
      </c>
      <c r="X64" s="309" t="s">
        <v>41</v>
      </c>
      <c r="Y64" s="314" t="s">
        <v>41</v>
      </c>
      <c r="Z64" s="319" t="s">
        <v>41</v>
      </c>
    </row>
    <row r="65" customFormat="false" ht="30.1" hidden="false" customHeight="true" outlineLevel="0" collapsed="false">
      <c r="A65" s="307"/>
      <c r="B65" s="308" t="s">
        <v>223</v>
      </c>
      <c r="C65" s="309" t="s">
        <v>41</v>
      </c>
      <c r="D65" s="310" t="s">
        <v>41</v>
      </c>
      <c r="E65" s="311" t="s">
        <v>41</v>
      </c>
      <c r="F65" s="311" t="s">
        <v>41</v>
      </c>
      <c r="G65" s="311" t="s">
        <v>41</v>
      </c>
      <c r="H65" s="311" t="s">
        <v>41</v>
      </c>
      <c r="I65" s="311" t="s">
        <v>41</v>
      </c>
      <c r="J65" s="311" t="s">
        <v>41</v>
      </c>
      <c r="K65" s="311" t="s">
        <v>41</v>
      </c>
      <c r="L65" s="311" t="s">
        <v>41</v>
      </c>
      <c r="M65" s="311" t="s">
        <v>41</v>
      </c>
      <c r="N65" s="312" t="s">
        <v>41</v>
      </c>
      <c r="O65" s="318" t="s">
        <v>41</v>
      </c>
      <c r="P65" s="309" t="s">
        <v>41</v>
      </c>
      <c r="Q65" s="309" t="s">
        <v>41</v>
      </c>
      <c r="R65" s="311" t="s">
        <v>41</v>
      </c>
      <c r="S65" s="309" t="s">
        <v>41</v>
      </c>
      <c r="T65" s="309" t="s">
        <v>41</v>
      </c>
      <c r="U65" s="311" t="s">
        <v>41</v>
      </c>
      <c r="V65" s="309" t="s">
        <v>41</v>
      </c>
      <c r="W65" s="309" t="s">
        <v>41</v>
      </c>
      <c r="X65" s="309" t="s">
        <v>41</v>
      </c>
      <c r="Y65" s="314" t="s">
        <v>41</v>
      </c>
      <c r="Z65" s="319" t="s">
        <v>41</v>
      </c>
    </row>
    <row r="66" customFormat="false" ht="15.8" hidden="false" customHeight="true" outlineLevel="0" collapsed="false">
      <c r="A66" s="293" t="s">
        <v>151</v>
      </c>
      <c r="B66" s="294"/>
      <c r="C66" s="295" t="n">
        <v>10.537</v>
      </c>
      <c r="D66" s="296" t="s">
        <v>41</v>
      </c>
      <c r="E66" s="297" t="n">
        <v>0.864197589446712</v>
      </c>
      <c r="F66" s="298" t="s">
        <v>41</v>
      </c>
      <c r="G66" s="298" t="n">
        <v>0.864197589446712</v>
      </c>
      <c r="H66" s="298" t="n">
        <v>0.135802410553288</v>
      </c>
      <c r="I66" s="298" t="s">
        <v>41</v>
      </c>
      <c r="J66" s="298" t="n">
        <v>0.135802410553288</v>
      </c>
      <c r="K66" s="298" t="n">
        <v>0.0998215810951884</v>
      </c>
      <c r="L66" s="298" t="n">
        <v>0.230005694220366</v>
      </c>
      <c r="M66" s="298" t="n">
        <v>1.03587358830787</v>
      </c>
      <c r="N66" s="299" t="s">
        <v>41</v>
      </c>
      <c r="O66" s="300" t="n">
        <v>-8.67423649995256</v>
      </c>
      <c r="P66" s="301" t="n">
        <v>9.10605</v>
      </c>
      <c r="Q66" s="304" t="s">
        <v>41</v>
      </c>
      <c r="R66" s="302" t="n">
        <v>9.10605</v>
      </c>
      <c r="S66" s="303" t="n">
        <v>1.43095</v>
      </c>
      <c r="T66" s="304" t="s">
        <v>41</v>
      </c>
      <c r="U66" s="302" t="n">
        <v>1.43095</v>
      </c>
      <c r="V66" s="302" t="n">
        <v>1.05182</v>
      </c>
      <c r="W66" s="302" t="n">
        <v>2.42357</v>
      </c>
      <c r="X66" s="303" t="n">
        <v>10.915</v>
      </c>
      <c r="Y66" s="305" t="s">
        <v>41</v>
      </c>
      <c r="Z66" s="306" t="n">
        <v>-91.4004300000001</v>
      </c>
    </row>
    <row r="67" customFormat="false" ht="30.1" hidden="false" customHeight="true" outlineLevel="0" collapsed="false">
      <c r="A67" s="307"/>
      <c r="B67" s="308" t="s">
        <v>220</v>
      </c>
      <c r="C67" s="309" t="n">
        <v>10.537</v>
      </c>
      <c r="D67" s="310" t="s">
        <v>41</v>
      </c>
      <c r="E67" s="311" t="n">
        <v>0.864197589446712</v>
      </c>
      <c r="F67" s="311" t="s">
        <v>41</v>
      </c>
      <c r="G67" s="311" t="n">
        <v>0.864197589446712</v>
      </c>
      <c r="H67" s="311" t="n">
        <v>0.135802410553288</v>
      </c>
      <c r="I67" s="311" t="s">
        <v>41</v>
      </c>
      <c r="J67" s="311" t="n">
        <v>0.135802410553288</v>
      </c>
      <c r="K67" s="311" t="n">
        <v>0.0998215810951884</v>
      </c>
      <c r="L67" s="311" t="n">
        <v>0.230005694220366</v>
      </c>
      <c r="M67" s="311" t="n">
        <v>1.03587358830787</v>
      </c>
      <c r="N67" s="312" t="s">
        <v>41</v>
      </c>
      <c r="O67" s="313" t="n">
        <v>-8.67423649995256</v>
      </c>
      <c r="P67" s="309" t="n">
        <v>9.10605</v>
      </c>
      <c r="Q67" s="309" t="s">
        <v>41</v>
      </c>
      <c r="R67" s="311" t="n">
        <v>9.10605</v>
      </c>
      <c r="S67" s="309" t="n">
        <v>1.43095</v>
      </c>
      <c r="T67" s="309" t="s">
        <v>41</v>
      </c>
      <c r="U67" s="311" t="n">
        <v>1.43095</v>
      </c>
      <c r="V67" s="309" t="n">
        <v>1.05182</v>
      </c>
      <c r="W67" s="309" t="n">
        <v>2.42357</v>
      </c>
      <c r="X67" s="309" t="n">
        <v>10.915</v>
      </c>
      <c r="Y67" s="314" t="s">
        <v>41</v>
      </c>
      <c r="Z67" s="315" t="n">
        <v>-91.4004300000001</v>
      </c>
    </row>
    <row r="68" customFormat="false" ht="30.1" hidden="false" customHeight="true" outlineLevel="0" collapsed="false">
      <c r="A68" s="307"/>
      <c r="B68" s="308" t="s">
        <v>221</v>
      </c>
      <c r="C68" s="309" t="s">
        <v>41</v>
      </c>
      <c r="D68" s="310" t="s">
        <v>41</v>
      </c>
      <c r="E68" s="311" t="s">
        <v>41</v>
      </c>
      <c r="F68" s="311" t="s">
        <v>41</v>
      </c>
      <c r="G68" s="311" t="s">
        <v>41</v>
      </c>
      <c r="H68" s="311" t="s">
        <v>41</v>
      </c>
      <c r="I68" s="311" t="s">
        <v>41</v>
      </c>
      <c r="J68" s="311" t="s">
        <v>41</v>
      </c>
      <c r="K68" s="311" t="s">
        <v>41</v>
      </c>
      <c r="L68" s="311" t="s">
        <v>41</v>
      </c>
      <c r="M68" s="311" t="s">
        <v>41</v>
      </c>
      <c r="N68" s="312" t="s">
        <v>41</v>
      </c>
      <c r="O68" s="318" t="s">
        <v>41</v>
      </c>
      <c r="P68" s="309" t="s">
        <v>41</v>
      </c>
      <c r="Q68" s="309" t="s">
        <v>41</v>
      </c>
      <c r="R68" s="311" t="s">
        <v>41</v>
      </c>
      <c r="S68" s="309" t="s">
        <v>41</v>
      </c>
      <c r="T68" s="309" t="s">
        <v>41</v>
      </c>
      <c r="U68" s="311" t="s">
        <v>41</v>
      </c>
      <c r="V68" s="309" t="s">
        <v>41</v>
      </c>
      <c r="W68" s="309" t="s">
        <v>41</v>
      </c>
      <c r="X68" s="309" t="s">
        <v>41</v>
      </c>
      <c r="Y68" s="314" t="s">
        <v>41</v>
      </c>
      <c r="Z68" s="319" t="s">
        <v>41</v>
      </c>
    </row>
    <row r="69" customFormat="false" ht="30.1" hidden="false" customHeight="true" outlineLevel="0" collapsed="false">
      <c r="A69" s="307"/>
      <c r="B69" s="308" t="s">
        <v>222</v>
      </c>
      <c r="C69" s="309" t="s">
        <v>41</v>
      </c>
      <c r="D69" s="310" t="s">
        <v>41</v>
      </c>
      <c r="E69" s="311" t="s">
        <v>41</v>
      </c>
      <c r="F69" s="311" t="s">
        <v>41</v>
      </c>
      <c r="G69" s="311" t="s">
        <v>41</v>
      </c>
      <c r="H69" s="311" t="s">
        <v>41</v>
      </c>
      <c r="I69" s="311" t="s">
        <v>41</v>
      </c>
      <c r="J69" s="311" t="s">
        <v>41</v>
      </c>
      <c r="K69" s="311" t="s">
        <v>41</v>
      </c>
      <c r="L69" s="311" t="s">
        <v>41</v>
      </c>
      <c r="M69" s="311" t="s">
        <v>41</v>
      </c>
      <c r="N69" s="312" t="s">
        <v>41</v>
      </c>
      <c r="O69" s="318" t="s">
        <v>41</v>
      </c>
      <c r="P69" s="309" t="s">
        <v>41</v>
      </c>
      <c r="Q69" s="309" t="s">
        <v>41</v>
      </c>
      <c r="R69" s="311" t="s">
        <v>41</v>
      </c>
      <c r="S69" s="309" t="s">
        <v>41</v>
      </c>
      <c r="T69" s="309" t="s">
        <v>41</v>
      </c>
      <c r="U69" s="311" t="s">
        <v>41</v>
      </c>
      <c r="V69" s="309" t="s">
        <v>41</v>
      </c>
      <c r="W69" s="309" t="s">
        <v>41</v>
      </c>
      <c r="X69" s="309" t="s">
        <v>41</v>
      </c>
      <c r="Y69" s="314" t="s">
        <v>41</v>
      </c>
      <c r="Z69" s="319" t="s">
        <v>41</v>
      </c>
    </row>
    <row r="70" customFormat="false" ht="30.1" hidden="false" customHeight="true" outlineLevel="0" collapsed="false">
      <c r="A70" s="307"/>
      <c r="B70" s="308" t="s">
        <v>223</v>
      </c>
      <c r="C70" s="309" t="s">
        <v>41</v>
      </c>
      <c r="D70" s="310" t="s">
        <v>41</v>
      </c>
      <c r="E70" s="311" t="s">
        <v>41</v>
      </c>
      <c r="F70" s="311" t="s">
        <v>41</v>
      </c>
      <c r="G70" s="311" t="s">
        <v>41</v>
      </c>
      <c r="H70" s="311" t="s">
        <v>41</v>
      </c>
      <c r="I70" s="311" t="s">
        <v>41</v>
      </c>
      <c r="J70" s="311" t="s">
        <v>41</v>
      </c>
      <c r="K70" s="311" t="s">
        <v>41</v>
      </c>
      <c r="L70" s="311" t="s">
        <v>41</v>
      </c>
      <c r="M70" s="311" t="s">
        <v>41</v>
      </c>
      <c r="N70" s="312" t="s">
        <v>41</v>
      </c>
      <c r="O70" s="318" t="s">
        <v>41</v>
      </c>
      <c r="P70" s="309" t="s">
        <v>41</v>
      </c>
      <c r="Q70" s="309" t="s">
        <v>41</v>
      </c>
      <c r="R70" s="311" t="s">
        <v>41</v>
      </c>
      <c r="S70" s="309" t="s">
        <v>41</v>
      </c>
      <c r="T70" s="309" t="s">
        <v>41</v>
      </c>
      <c r="U70" s="311" t="s">
        <v>41</v>
      </c>
      <c r="V70" s="309" t="s">
        <v>41</v>
      </c>
      <c r="W70" s="309" t="s">
        <v>41</v>
      </c>
      <c r="X70" s="309" t="s">
        <v>41</v>
      </c>
      <c r="Y70" s="314" t="s">
        <v>41</v>
      </c>
      <c r="Z70" s="319" t="s">
        <v>41</v>
      </c>
    </row>
    <row r="71" customFormat="false" ht="15.8" hidden="false" customHeight="true" outlineLevel="0" collapsed="false">
      <c r="A71" s="293" t="s">
        <v>140</v>
      </c>
      <c r="B71" s="294"/>
      <c r="C71" s="295" t="n">
        <v>7.03252</v>
      </c>
      <c r="D71" s="296" t="s">
        <v>41</v>
      </c>
      <c r="E71" s="297" t="n">
        <v>1.05751565583887</v>
      </c>
      <c r="F71" s="298" t="n">
        <v>-0.122842167530274</v>
      </c>
      <c r="G71" s="298" t="n">
        <v>0.9346734883086</v>
      </c>
      <c r="H71" s="298" t="n">
        <v>0.489022427238031</v>
      </c>
      <c r="I71" s="298" t="s">
        <v>41</v>
      </c>
      <c r="J71" s="298" t="n">
        <v>0.489022427238031</v>
      </c>
      <c r="K71" s="298" t="n">
        <v>0.358868513704902</v>
      </c>
      <c r="L71" s="298" t="n">
        <v>0.0438974933594217</v>
      </c>
      <c r="M71" s="298" t="n">
        <v>0.334892755370763</v>
      </c>
      <c r="N71" s="299" t="s">
        <v>41</v>
      </c>
      <c r="O71" s="300" t="n">
        <v>-7.92496715259965</v>
      </c>
      <c r="P71" s="301" t="n">
        <v>7.437</v>
      </c>
      <c r="Q71" s="302" t="n">
        <v>-0.86389</v>
      </c>
      <c r="R71" s="302" t="n">
        <v>6.57311</v>
      </c>
      <c r="S71" s="303" t="n">
        <v>3.43906</v>
      </c>
      <c r="T71" s="304" t="s">
        <v>41</v>
      </c>
      <c r="U71" s="302" t="n">
        <v>3.43906</v>
      </c>
      <c r="V71" s="302" t="n">
        <v>2.52375</v>
      </c>
      <c r="W71" s="302" t="n">
        <v>0.30871</v>
      </c>
      <c r="X71" s="303" t="n">
        <v>2.35514</v>
      </c>
      <c r="Y71" s="305" t="s">
        <v>41</v>
      </c>
      <c r="Z71" s="306" t="n">
        <v>-55.7324900000001</v>
      </c>
    </row>
    <row r="72" customFormat="false" ht="30.1" hidden="false" customHeight="true" outlineLevel="0" collapsed="false">
      <c r="A72" s="307"/>
      <c r="B72" s="308" t="s">
        <v>220</v>
      </c>
      <c r="C72" s="309" t="n">
        <v>6.54905</v>
      </c>
      <c r="D72" s="310" t="s">
        <v>41</v>
      </c>
      <c r="E72" s="311" t="n">
        <v>0.993970117803345</v>
      </c>
      <c r="F72" s="311" t="n">
        <v>-0.123941640390591</v>
      </c>
      <c r="G72" s="311" t="n">
        <v>0.870028477412754</v>
      </c>
      <c r="H72" s="311" t="n">
        <v>0.477105839778288</v>
      </c>
      <c r="I72" s="311" t="s">
        <v>41</v>
      </c>
      <c r="J72" s="311" t="n">
        <v>0.477105839778288</v>
      </c>
      <c r="K72" s="311" t="n">
        <v>0.352141150243165</v>
      </c>
      <c r="L72" s="311" t="n">
        <v>0.0391262854917889</v>
      </c>
      <c r="M72" s="311" t="n">
        <v>0.268852734366053</v>
      </c>
      <c r="N72" s="312" t="s">
        <v>41</v>
      </c>
      <c r="O72" s="313" t="n">
        <v>-7.35993312007086</v>
      </c>
      <c r="P72" s="309" t="n">
        <v>6.50956</v>
      </c>
      <c r="Q72" s="309" t="n">
        <v>-0.8117</v>
      </c>
      <c r="R72" s="311" t="n">
        <v>5.69786</v>
      </c>
      <c r="S72" s="309" t="n">
        <v>3.12459</v>
      </c>
      <c r="T72" s="309" t="s">
        <v>41</v>
      </c>
      <c r="U72" s="311" t="n">
        <v>3.12459</v>
      </c>
      <c r="V72" s="309" t="n">
        <v>2.30619</v>
      </c>
      <c r="W72" s="309" t="n">
        <v>0.25624</v>
      </c>
      <c r="X72" s="309" t="n">
        <v>1.76073</v>
      </c>
      <c r="Y72" s="314" t="s">
        <v>41</v>
      </c>
      <c r="Z72" s="315" t="n">
        <v>-48.20057</v>
      </c>
    </row>
    <row r="73" customFormat="false" ht="30.1" hidden="false" customHeight="true" outlineLevel="0" collapsed="false">
      <c r="A73" s="307"/>
      <c r="B73" s="308" t="s">
        <v>221</v>
      </c>
      <c r="C73" s="309" t="n">
        <v>0.26558</v>
      </c>
      <c r="D73" s="310" t="s">
        <v>41</v>
      </c>
      <c r="E73" s="311" t="n">
        <v>2.13596656374727</v>
      </c>
      <c r="F73" s="311" t="n">
        <v>-0.149559454778221</v>
      </c>
      <c r="G73" s="311" t="n">
        <v>1.98640710896905</v>
      </c>
      <c r="H73" s="311" t="n">
        <v>0.790308005120868</v>
      </c>
      <c r="I73" s="311" t="s">
        <v>41</v>
      </c>
      <c r="J73" s="311" t="n">
        <v>0.790308005120868</v>
      </c>
      <c r="K73" s="311" t="n">
        <v>0.449996234656224</v>
      </c>
      <c r="L73" s="311" t="n">
        <v>0.12500941335944</v>
      </c>
      <c r="M73" s="311" t="n">
        <v>1.0823857218164</v>
      </c>
      <c r="N73" s="312" t="s">
        <v>41</v>
      </c>
      <c r="O73" s="313" t="n">
        <v>-16.2583904410473</v>
      </c>
      <c r="P73" s="309" t="n">
        <v>0.56727</v>
      </c>
      <c r="Q73" s="309" t="n">
        <v>-0.03972</v>
      </c>
      <c r="R73" s="311" t="n">
        <v>0.52755</v>
      </c>
      <c r="S73" s="309" t="n">
        <v>0.20989</v>
      </c>
      <c r="T73" s="309" t="s">
        <v>41</v>
      </c>
      <c r="U73" s="311" t="n">
        <v>0.20989</v>
      </c>
      <c r="V73" s="309" t="n">
        <v>0.11951</v>
      </c>
      <c r="W73" s="309" t="n">
        <v>0.0332</v>
      </c>
      <c r="X73" s="309" t="n">
        <v>0.28746</v>
      </c>
      <c r="Y73" s="314" t="s">
        <v>41</v>
      </c>
      <c r="Z73" s="315" t="n">
        <v>-4.31790333333334</v>
      </c>
    </row>
    <row r="74" customFormat="false" ht="30.1" hidden="false" customHeight="true" outlineLevel="0" collapsed="false">
      <c r="A74" s="307"/>
      <c r="B74" s="308" t="s">
        <v>222</v>
      </c>
      <c r="C74" s="309" t="n">
        <v>0.10623</v>
      </c>
      <c r="D74" s="310" t="s">
        <v>41</v>
      </c>
      <c r="E74" s="311" t="n">
        <v>0.268568201073143</v>
      </c>
      <c r="F74" s="311" t="n">
        <v>-0.0876400263579027</v>
      </c>
      <c r="G74" s="311" t="n">
        <v>0.180928174715241</v>
      </c>
      <c r="H74" s="311" t="n">
        <v>0.110326649722301</v>
      </c>
      <c r="I74" s="311" t="s">
        <v>41</v>
      </c>
      <c r="J74" s="311" t="n">
        <v>0.110326649722301</v>
      </c>
      <c r="K74" s="311" t="n">
        <v>0.44996705262167</v>
      </c>
      <c r="L74" s="311" t="n">
        <v>0.0499858796950014</v>
      </c>
      <c r="M74" s="311" t="n">
        <v>1.75176503812482</v>
      </c>
      <c r="N74" s="312" t="s">
        <v>41</v>
      </c>
      <c r="O74" s="313" t="n">
        <v>-9.32423358122314</v>
      </c>
      <c r="P74" s="309" t="n">
        <v>0.02853</v>
      </c>
      <c r="Q74" s="309" t="n">
        <v>-0.00931</v>
      </c>
      <c r="R74" s="311" t="n">
        <v>0.01922</v>
      </c>
      <c r="S74" s="309" t="n">
        <v>0.01172</v>
      </c>
      <c r="T74" s="309" t="s">
        <v>41</v>
      </c>
      <c r="U74" s="311" t="n">
        <v>0.01172</v>
      </c>
      <c r="V74" s="309" t="n">
        <v>0.0478</v>
      </c>
      <c r="W74" s="309" t="n">
        <v>0.00531</v>
      </c>
      <c r="X74" s="309" t="n">
        <v>0.18609</v>
      </c>
      <c r="Y74" s="314" t="s">
        <v>41</v>
      </c>
      <c r="Z74" s="315" t="n">
        <v>-0.990513333333334</v>
      </c>
    </row>
    <row r="75" customFormat="false" ht="30.1" hidden="false" customHeight="true" outlineLevel="0" collapsed="false">
      <c r="A75" s="307"/>
      <c r="B75" s="308" t="s">
        <v>223</v>
      </c>
      <c r="C75" s="309" t="n">
        <v>0.11166</v>
      </c>
      <c r="D75" s="310" t="s">
        <v>41</v>
      </c>
      <c r="E75" s="311" t="n">
        <v>2.97008776643382</v>
      </c>
      <c r="F75" s="311" t="n">
        <v>-0.0283001970266882</v>
      </c>
      <c r="G75" s="311" t="n">
        <v>2.94178756940713</v>
      </c>
      <c r="H75" s="311" t="n">
        <v>0.831631739208311</v>
      </c>
      <c r="I75" s="311" t="s">
        <v>41</v>
      </c>
      <c r="J75" s="311" t="n">
        <v>0.831631739208311</v>
      </c>
      <c r="K75" s="311" t="n">
        <v>0.450026867275658</v>
      </c>
      <c r="L75" s="311" t="n">
        <v>0.125022389396382</v>
      </c>
      <c r="M75" s="311" t="n">
        <v>1.08239297868529</v>
      </c>
      <c r="N75" s="312" t="s">
        <v>41</v>
      </c>
      <c r="O75" s="313" t="n">
        <v>-19.9131589945669</v>
      </c>
      <c r="P75" s="309" t="n">
        <v>0.33164</v>
      </c>
      <c r="Q75" s="309" t="n">
        <v>-0.00316</v>
      </c>
      <c r="R75" s="311" t="n">
        <v>0.32848</v>
      </c>
      <c r="S75" s="309" t="n">
        <v>0.09286</v>
      </c>
      <c r="T75" s="309" t="s">
        <v>41</v>
      </c>
      <c r="U75" s="311" t="n">
        <v>0.09286</v>
      </c>
      <c r="V75" s="309" t="n">
        <v>0.05025</v>
      </c>
      <c r="W75" s="309" t="n">
        <v>0.01396</v>
      </c>
      <c r="X75" s="309" t="n">
        <v>0.12086</v>
      </c>
      <c r="Y75" s="314" t="s">
        <v>41</v>
      </c>
      <c r="Z75" s="315" t="n">
        <v>-2.22350333333334</v>
      </c>
    </row>
    <row r="76" customFormat="false" ht="15.8" hidden="false" customHeight="true" outlineLevel="0" collapsed="false">
      <c r="A76" s="293" t="s">
        <v>141</v>
      </c>
      <c r="B76" s="294"/>
      <c r="C76" s="295" t="n">
        <v>14.38149</v>
      </c>
      <c r="D76" s="296" t="s">
        <v>41</v>
      </c>
      <c r="E76" s="297" t="n">
        <v>0.919430462351259</v>
      </c>
      <c r="F76" s="298" t="n">
        <v>-0.113106500091437</v>
      </c>
      <c r="G76" s="298" t="n">
        <v>0.806323962259821</v>
      </c>
      <c r="H76" s="298" t="n">
        <v>0.416753757781704</v>
      </c>
      <c r="I76" s="298" t="s">
        <v>41</v>
      </c>
      <c r="J76" s="298" t="n">
        <v>0.416753757781704</v>
      </c>
      <c r="K76" s="298" t="n">
        <v>0.295990192949409</v>
      </c>
      <c r="L76" s="298" t="n">
        <v>0.0360185210294622</v>
      </c>
      <c r="M76" s="298" t="n">
        <v>0.597471472010202</v>
      </c>
      <c r="N76" s="299" t="s">
        <v>41</v>
      </c>
      <c r="O76" s="300" t="n">
        <v>-7.8927123221122</v>
      </c>
      <c r="P76" s="301" t="n">
        <v>13.22278</v>
      </c>
      <c r="Q76" s="302" t="n">
        <v>-1.62664</v>
      </c>
      <c r="R76" s="302" t="n">
        <v>11.59614</v>
      </c>
      <c r="S76" s="303" t="n">
        <v>5.99354</v>
      </c>
      <c r="T76" s="304" t="s">
        <v>41</v>
      </c>
      <c r="U76" s="302" t="n">
        <v>5.99354</v>
      </c>
      <c r="V76" s="302" t="n">
        <v>4.25678</v>
      </c>
      <c r="W76" s="302" t="n">
        <v>0.518</v>
      </c>
      <c r="X76" s="303" t="n">
        <v>8.59253</v>
      </c>
      <c r="Y76" s="305" t="s">
        <v>41</v>
      </c>
      <c r="Z76" s="306" t="n">
        <v>-113.508963333333</v>
      </c>
    </row>
    <row r="77" customFormat="false" ht="30.1" hidden="false" customHeight="true" outlineLevel="0" collapsed="false">
      <c r="A77" s="307"/>
      <c r="B77" s="308" t="s">
        <v>220</v>
      </c>
      <c r="C77" s="309" t="n">
        <v>12.41878</v>
      </c>
      <c r="D77" s="310" t="s">
        <v>41</v>
      </c>
      <c r="E77" s="311" t="n">
        <v>0.897055910483961</v>
      </c>
      <c r="F77" s="311" t="n">
        <v>-0.123942126360238</v>
      </c>
      <c r="G77" s="311" t="n">
        <v>0.773113784123722</v>
      </c>
      <c r="H77" s="311" t="n">
        <v>0.430586579358037</v>
      </c>
      <c r="I77" s="311" t="s">
        <v>41</v>
      </c>
      <c r="J77" s="311" t="n">
        <v>0.430586579358037</v>
      </c>
      <c r="K77" s="311" t="n">
        <v>0.2735461937485</v>
      </c>
      <c r="L77" s="311" t="n">
        <v>0.0303942899383031</v>
      </c>
      <c r="M77" s="311" t="n">
        <v>0.60425983872812</v>
      </c>
      <c r="N77" s="312" t="s">
        <v>41</v>
      </c>
      <c r="O77" s="313" t="n">
        <v>-7.74363584828784</v>
      </c>
      <c r="P77" s="309" t="n">
        <v>11.14034</v>
      </c>
      <c r="Q77" s="309" t="n">
        <v>-1.53921</v>
      </c>
      <c r="R77" s="311" t="n">
        <v>9.60113</v>
      </c>
      <c r="S77" s="309" t="n">
        <v>5.34736</v>
      </c>
      <c r="T77" s="309" t="s">
        <v>41</v>
      </c>
      <c r="U77" s="311" t="n">
        <v>5.34736</v>
      </c>
      <c r="V77" s="309" t="n">
        <v>3.39711</v>
      </c>
      <c r="W77" s="309" t="n">
        <v>0.37746</v>
      </c>
      <c r="X77" s="309" t="n">
        <v>7.50417</v>
      </c>
      <c r="Y77" s="314" t="s">
        <v>41</v>
      </c>
      <c r="Z77" s="315" t="n">
        <v>-96.1665100000001</v>
      </c>
    </row>
    <row r="78" customFormat="false" ht="30.1" hidden="false" customHeight="true" outlineLevel="0" collapsed="false">
      <c r="A78" s="307"/>
      <c r="B78" s="308" t="s">
        <v>221</v>
      </c>
      <c r="C78" s="309" t="n">
        <v>0.0795</v>
      </c>
      <c r="D78" s="310" t="s">
        <v>41</v>
      </c>
      <c r="E78" s="311" t="n">
        <v>2.13610062893082</v>
      </c>
      <c r="F78" s="311" t="n">
        <v>-0.149559748427673</v>
      </c>
      <c r="G78" s="311" t="n">
        <v>1.98654088050314</v>
      </c>
      <c r="H78" s="311" t="n">
        <v>0.790314465408805</v>
      </c>
      <c r="I78" s="311" t="s">
        <v>41</v>
      </c>
      <c r="J78" s="311" t="n">
        <v>0.790314465408805</v>
      </c>
      <c r="K78" s="311" t="n">
        <v>0.450062893081761</v>
      </c>
      <c r="L78" s="311" t="n">
        <v>0.125031446540881</v>
      </c>
      <c r="M78" s="311" t="n">
        <v>-0.0817610062893082</v>
      </c>
      <c r="N78" s="312" t="s">
        <v>41</v>
      </c>
      <c r="O78" s="313" t="n">
        <v>-11.9906918238994</v>
      </c>
      <c r="P78" s="309" t="n">
        <v>0.16982</v>
      </c>
      <c r="Q78" s="309" t="n">
        <v>-0.01189</v>
      </c>
      <c r="R78" s="311" t="n">
        <v>0.15793</v>
      </c>
      <c r="S78" s="309" t="n">
        <v>0.06283</v>
      </c>
      <c r="T78" s="309" t="s">
        <v>41</v>
      </c>
      <c r="U78" s="311" t="n">
        <v>0.06283</v>
      </c>
      <c r="V78" s="309" t="n">
        <v>0.03578</v>
      </c>
      <c r="W78" s="309" t="n">
        <v>0.00994</v>
      </c>
      <c r="X78" s="309" t="n">
        <v>-0.0065</v>
      </c>
      <c r="Y78" s="314" t="s">
        <v>41</v>
      </c>
      <c r="Z78" s="315" t="n">
        <v>-0.953260000000001</v>
      </c>
    </row>
    <row r="79" customFormat="false" ht="30.1" hidden="false" customHeight="true" outlineLevel="0" collapsed="false">
      <c r="A79" s="307"/>
      <c r="B79" s="308" t="s">
        <v>222</v>
      </c>
      <c r="C79" s="309" t="n">
        <v>1.36242</v>
      </c>
      <c r="D79" s="310" t="s">
        <v>41</v>
      </c>
      <c r="E79" s="311" t="n">
        <v>0.268536868219785</v>
      </c>
      <c r="F79" s="311" t="n">
        <v>-0.0446264734810117</v>
      </c>
      <c r="G79" s="311" t="n">
        <v>0.223910394738774</v>
      </c>
      <c r="H79" s="311" t="n">
        <v>0.110289044494356</v>
      </c>
      <c r="I79" s="311" t="s">
        <v>41</v>
      </c>
      <c r="J79" s="311" t="n">
        <v>0.110289044494356</v>
      </c>
      <c r="K79" s="311" t="n">
        <v>0.432707975514159</v>
      </c>
      <c r="L79" s="311" t="n">
        <v>0.048076217319182</v>
      </c>
      <c r="M79" s="311" t="n">
        <v>0.579145931504235</v>
      </c>
      <c r="N79" s="312" t="s">
        <v>41</v>
      </c>
      <c r="O79" s="313" t="n">
        <v>-5.11180839975926</v>
      </c>
      <c r="P79" s="309" t="n">
        <v>0.36586</v>
      </c>
      <c r="Q79" s="309" t="n">
        <v>-0.0608</v>
      </c>
      <c r="R79" s="311" t="n">
        <v>0.30506</v>
      </c>
      <c r="S79" s="309" t="n">
        <v>0.15026</v>
      </c>
      <c r="T79" s="309" t="s">
        <v>41</v>
      </c>
      <c r="U79" s="311" t="n">
        <v>0.15026</v>
      </c>
      <c r="V79" s="309" t="n">
        <v>0.58953</v>
      </c>
      <c r="W79" s="309" t="n">
        <v>0.0655</v>
      </c>
      <c r="X79" s="309" t="n">
        <v>0.78904</v>
      </c>
      <c r="Y79" s="314" t="s">
        <v>41</v>
      </c>
      <c r="Z79" s="315" t="n">
        <v>-6.96443000000001</v>
      </c>
    </row>
    <row r="80" customFormat="false" ht="30.1" hidden="false" customHeight="true" outlineLevel="0" collapsed="false">
      <c r="A80" s="307"/>
      <c r="B80" s="308" t="s">
        <v>223</v>
      </c>
      <c r="C80" s="309" t="n">
        <v>0.52079</v>
      </c>
      <c r="D80" s="310" t="s">
        <v>41</v>
      </c>
      <c r="E80" s="311" t="n">
        <v>2.97002630618867</v>
      </c>
      <c r="F80" s="311" t="n">
        <v>-0.0283031548224812</v>
      </c>
      <c r="G80" s="311" t="n">
        <v>2.94172315136619</v>
      </c>
      <c r="H80" s="311" t="n">
        <v>0.831601989285509</v>
      </c>
      <c r="I80" s="311" t="s">
        <v>41</v>
      </c>
      <c r="J80" s="311" t="n">
        <v>0.831601989285509</v>
      </c>
      <c r="K80" s="311" t="n">
        <v>0.450008640718908</v>
      </c>
      <c r="L80" s="311" t="n">
        <v>0.125002400199697</v>
      </c>
      <c r="M80" s="311" t="n">
        <v>0.58722325697498</v>
      </c>
      <c r="N80" s="312" t="s">
        <v>41</v>
      </c>
      <c r="O80" s="313" t="n">
        <v>-18.0970512746661</v>
      </c>
      <c r="P80" s="309" t="n">
        <v>1.54676</v>
      </c>
      <c r="Q80" s="309" t="n">
        <v>-0.01474</v>
      </c>
      <c r="R80" s="311" t="n">
        <v>1.53202</v>
      </c>
      <c r="S80" s="309" t="n">
        <v>0.43309</v>
      </c>
      <c r="T80" s="309" t="s">
        <v>41</v>
      </c>
      <c r="U80" s="311" t="n">
        <v>0.43309</v>
      </c>
      <c r="V80" s="309" t="n">
        <v>0.23436</v>
      </c>
      <c r="W80" s="309" t="n">
        <v>0.0651</v>
      </c>
      <c r="X80" s="309" t="n">
        <v>0.30582</v>
      </c>
      <c r="Y80" s="314" t="s">
        <v>41</v>
      </c>
      <c r="Z80" s="315" t="n">
        <v>-9.42476333333334</v>
      </c>
    </row>
    <row r="81" customFormat="false" ht="15.8" hidden="false" customHeight="true" outlineLevel="0" collapsed="false">
      <c r="A81" s="293" t="s">
        <v>142</v>
      </c>
      <c r="B81" s="294"/>
      <c r="C81" s="295" t="n">
        <v>79.53679</v>
      </c>
      <c r="D81" s="296" t="s">
        <v>41</v>
      </c>
      <c r="E81" s="297" t="n">
        <v>1.00579543127149</v>
      </c>
      <c r="F81" s="298" t="n">
        <v>-0.290403723861624</v>
      </c>
      <c r="G81" s="298" t="n">
        <v>0.715391707409867</v>
      </c>
      <c r="H81" s="298" t="n">
        <v>0.432017560678524</v>
      </c>
      <c r="I81" s="298" t="s">
        <v>41</v>
      </c>
      <c r="J81" s="298" t="n">
        <v>0.432017560678524</v>
      </c>
      <c r="K81" s="298" t="n">
        <v>0.24584396730117</v>
      </c>
      <c r="L81" s="298" t="n">
        <v>0.0325695819506923</v>
      </c>
      <c r="M81" s="298" t="n">
        <v>0.0590140738644343</v>
      </c>
      <c r="N81" s="299" t="s">
        <v>41</v>
      </c>
      <c r="O81" s="300" t="n">
        <v>-5.44440193441719</v>
      </c>
      <c r="P81" s="301" t="n">
        <v>79.99774</v>
      </c>
      <c r="Q81" s="302" t="n">
        <v>-23.09778</v>
      </c>
      <c r="R81" s="302" t="n">
        <v>56.89996</v>
      </c>
      <c r="S81" s="303" t="n">
        <v>34.36129</v>
      </c>
      <c r="T81" s="304" t="s">
        <v>41</v>
      </c>
      <c r="U81" s="302" t="n">
        <v>34.36129</v>
      </c>
      <c r="V81" s="302" t="n">
        <v>19.55364</v>
      </c>
      <c r="W81" s="302" t="n">
        <v>2.59048</v>
      </c>
      <c r="X81" s="303" t="n">
        <v>4.69379</v>
      </c>
      <c r="Y81" s="305" t="s">
        <v>41</v>
      </c>
      <c r="Z81" s="306" t="n">
        <v>-433.030253333334</v>
      </c>
    </row>
    <row r="82" customFormat="false" ht="30.1" hidden="false" customHeight="true" outlineLevel="0" collapsed="false">
      <c r="A82" s="307"/>
      <c r="B82" s="308" t="s">
        <v>220</v>
      </c>
      <c r="C82" s="309" t="n">
        <v>35.18436</v>
      </c>
      <c r="D82" s="310" t="s">
        <v>41</v>
      </c>
      <c r="E82" s="311" t="n">
        <v>1.1459793499157</v>
      </c>
      <c r="F82" s="311" t="n">
        <v>-0.361817580311252</v>
      </c>
      <c r="G82" s="311" t="n">
        <v>0.784161769604449</v>
      </c>
      <c r="H82" s="311" t="n">
        <v>0.550070258489852</v>
      </c>
      <c r="I82" s="311" t="s">
        <v>41</v>
      </c>
      <c r="J82" s="311" t="n">
        <v>0.550070258489852</v>
      </c>
      <c r="K82" s="311" t="n">
        <v>0.133446792836363</v>
      </c>
      <c r="L82" s="311" t="n">
        <v>0.0148273266871985</v>
      </c>
      <c r="M82" s="311" t="n">
        <v>0.0800577301960303</v>
      </c>
      <c r="N82" s="312" t="s">
        <v>41</v>
      </c>
      <c r="O82" s="313" t="n">
        <v>-5.72940088531761</v>
      </c>
      <c r="P82" s="309" t="n">
        <v>40.32055</v>
      </c>
      <c r="Q82" s="309" t="n">
        <v>-12.73032</v>
      </c>
      <c r="R82" s="311" t="n">
        <v>27.59023</v>
      </c>
      <c r="S82" s="309" t="n">
        <v>19.35387</v>
      </c>
      <c r="T82" s="309" t="s">
        <v>41</v>
      </c>
      <c r="U82" s="311" t="n">
        <v>19.35387</v>
      </c>
      <c r="V82" s="309" t="n">
        <v>4.69524</v>
      </c>
      <c r="W82" s="309" t="n">
        <v>0.52169</v>
      </c>
      <c r="X82" s="309" t="n">
        <v>2.81678</v>
      </c>
      <c r="Y82" s="314" t="s">
        <v>41</v>
      </c>
      <c r="Z82" s="315" t="n">
        <v>-201.585303333334</v>
      </c>
    </row>
    <row r="83" customFormat="false" ht="30.1" hidden="false" customHeight="true" outlineLevel="0" collapsed="false">
      <c r="A83" s="307"/>
      <c r="B83" s="308" t="s">
        <v>221</v>
      </c>
      <c r="C83" s="309" t="n">
        <v>13.13838</v>
      </c>
      <c r="D83" s="310" t="s">
        <v>41</v>
      </c>
      <c r="E83" s="311" t="n">
        <v>2.33592497705197</v>
      </c>
      <c r="F83" s="311" t="n">
        <v>-0.613972194441019</v>
      </c>
      <c r="G83" s="311" t="n">
        <v>1.72195278261095</v>
      </c>
      <c r="H83" s="311" t="n">
        <v>0.864292249120516</v>
      </c>
      <c r="I83" s="311" t="s">
        <v>41</v>
      </c>
      <c r="J83" s="311" t="n">
        <v>0.864292249120516</v>
      </c>
      <c r="K83" s="311" t="n">
        <v>0.190823373962391</v>
      </c>
      <c r="L83" s="311" t="n">
        <v>0.0530065350522667</v>
      </c>
      <c r="M83" s="311" t="n">
        <v>0.0945976596810261</v>
      </c>
      <c r="N83" s="312" t="s">
        <v>41</v>
      </c>
      <c r="O83" s="313" t="n">
        <v>-10.7237995348995</v>
      </c>
      <c r="P83" s="309" t="n">
        <v>30.69027</v>
      </c>
      <c r="Q83" s="309" t="n">
        <v>-8.0666</v>
      </c>
      <c r="R83" s="311" t="n">
        <v>22.62367</v>
      </c>
      <c r="S83" s="309" t="n">
        <v>11.3554</v>
      </c>
      <c r="T83" s="309" t="s">
        <v>41</v>
      </c>
      <c r="U83" s="311" t="n">
        <v>11.3554</v>
      </c>
      <c r="V83" s="309" t="n">
        <v>2.50711</v>
      </c>
      <c r="W83" s="309" t="n">
        <v>0.69642</v>
      </c>
      <c r="X83" s="309" t="n">
        <v>1.24286</v>
      </c>
      <c r="Y83" s="314" t="s">
        <v>41</v>
      </c>
      <c r="Z83" s="315" t="n">
        <v>-140.893353333333</v>
      </c>
    </row>
    <row r="84" customFormat="false" ht="30.1" hidden="false" customHeight="true" outlineLevel="0" collapsed="false">
      <c r="A84" s="307"/>
      <c r="B84" s="308" t="s">
        <v>222</v>
      </c>
      <c r="C84" s="309" t="n">
        <v>31.17797</v>
      </c>
      <c r="D84" s="310" t="s">
        <v>41</v>
      </c>
      <c r="E84" s="311" t="n">
        <v>0.27869710568071</v>
      </c>
      <c r="F84" s="311" t="n">
        <v>-0.073797620563494</v>
      </c>
      <c r="G84" s="311" t="n">
        <v>0.204899485117216</v>
      </c>
      <c r="H84" s="311" t="n">
        <v>0.114460947906487</v>
      </c>
      <c r="I84" s="311" t="s">
        <v>41</v>
      </c>
      <c r="J84" s="311" t="n">
        <v>0.114460947906487</v>
      </c>
      <c r="K84" s="311" t="n">
        <v>0.39615440004593</v>
      </c>
      <c r="L84" s="311" t="n">
        <v>0.044017298111455</v>
      </c>
      <c r="M84" s="311" t="n">
        <v>0.0203396821537772</v>
      </c>
      <c r="N84" s="312" t="s">
        <v>41</v>
      </c>
      <c r="O84" s="313" t="n">
        <v>-2.85952998222784</v>
      </c>
      <c r="P84" s="309" t="n">
        <v>8.68921</v>
      </c>
      <c r="Q84" s="309" t="n">
        <v>-2.30086</v>
      </c>
      <c r="R84" s="311" t="n">
        <v>6.38835</v>
      </c>
      <c r="S84" s="309" t="n">
        <v>3.56866</v>
      </c>
      <c r="T84" s="309" t="s">
        <v>41</v>
      </c>
      <c r="U84" s="311" t="n">
        <v>3.56866</v>
      </c>
      <c r="V84" s="309" t="n">
        <v>12.35129</v>
      </c>
      <c r="W84" s="309" t="n">
        <v>1.37237</v>
      </c>
      <c r="X84" s="309" t="n">
        <v>0.63415</v>
      </c>
      <c r="Y84" s="314" t="s">
        <v>41</v>
      </c>
      <c r="Z84" s="315" t="n">
        <v>-89.1543400000001</v>
      </c>
    </row>
    <row r="85" customFormat="false" ht="30.1" hidden="false" customHeight="true" outlineLevel="0" collapsed="false">
      <c r="A85" s="307"/>
      <c r="B85" s="308" t="s">
        <v>223</v>
      </c>
      <c r="C85" s="309" t="n">
        <v>0.03608</v>
      </c>
      <c r="D85" s="310" t="s">
        <v>41</v>
      </c>
      <c r="E85" s="311" t="n">
        <v>8.25138580931264</v>
      </c>
      <c r="F85" s="311" t="s">
        <v>41</v>
      </c>
      <c r="G85" s="311" t="n">
        <v>8.25138580931264</v>
      </c>
      <c r="H85" s="311" t="n">
        <v>2.31042128603104</v>
      </c>
      <c r="I85" s="311" t="s">
        <v>41</v>
      </c>
      <c r="J85" s="311" t="n">
        <v>2.31042128603104</v>
      </c>
      <c r="K85" s="311" t="s">
        <v>41</v>
      </c>
      <c r="L85" s="311" t="s">
        <v>41</v>
      </c>
      <c r="M85" s="311" t="s">
        <v>41</v>
      </c>
      <c r="N85" s="312" t="s">
        <v>41</v>
      </c>
      <c r="O85" s="313" t="n">
        <v>-38.7266260162602</v>
      </c>
      <c r="P85" s="309" t="n">
        <v>0.29771</v>
      </c>
      <c r="Q85" s="309" t="s">
        <v>41</v>
      </c>
      <c r="R85" s="311" t="n">
        <v>0.29771</v>
      </c>
      <c r="S85" s="309" t="n">
        <v>0.08336</v>
      </c>
      <c r="T85" s="309" t="s">
        <v>41</v>
      </c>
      <c r="U85" s="311" t="n">
        <v>0.08336</v>
      </c>
      <c r="V85" s="309" t="s">
        <v>41</v>
      </c>
      <c r="W85" s="309" t="s">
        <v>41</v>
      </c>
      <c r="X85" s="309" t="s">
        <v>41</v>
      </c>
      <c r="Y85" s="314" t="s">
        <v>41</v>
      </c>
      <c r="Z85" s="315" t="n">
        <v>-1.39725666666667</v>
      </c>
    </row>
    <row r="86" customFormat="false" ht="15.8" hidden="false" customHeight="true" outlineLevel="0" collapsed="false">
      <c r="A86" s="293" t="s">
        <v>143</v>
      </c>
      <c r="B86" s="294"/>
      <c r="C86" s="295" t="n">
        <v>30.73244</v>
      </c>
      <c r="D86" s="296" t="s">
        <v>41</v>
      </c>
      <c r="E86" s="297" t="n">
        <v>1.1043506470687</v>
      </c>
      <c r="F86" s="298" t="n">
        <v>-0.219629485976382</v>
      </c>
      <c r="G86" s="298" t="n">
        <v>0.884721161092318</v>
      </c>
      <c r="H86" s="298" t="n">
        <v>0.492855106851262</v>
      </c>
      <c r="I86" s="298" t="s">
        <v>41</v>
      </c>
      <c r="J86" s="298" t="n">
        <v>0.492855106851262</v>
      </c>
      <c r="K86" s="298" t="n">
        <v>0.317282975253511</v>
      </c>
      <c r="L86" s="298" t="n">
        <v>0.0462182631772811</v>
      </c>
      <c r="M86" s="298" t="n">
        <v>0.16315170549426</v>
      </c>
      <c r="N86" s="299" t="s">
        <v>41</v>
      </c>
      <c r="O86" s="300" t="n">
        <v>-6.98217377685165</v>
      </c>
      <c r="P86" s="301" t="n">
        <v>33.93939</v>
      </c>
      <c r="Q86" s="302" t="n">
        <v>-6.74975</v>
      </c>
      <c r="R86" s="302" t="n">
        <v>27.18964</v>
      </c>
      <c r="S86" s="303" t="n">
        <v>15.14664</v>
      </c>
      <c r="T86" s="304" t="s">
        <v>41</v>
      </c>
      <c r="U86" s="302" t="n">
        <v>15.14664</v>
      </c>
      <c r="V86" s="302" t="n">
        <v>9.75088</v>
      </c>
      <c r="W86" s="302" t="n">
        <v>1.4204</v>
      </c>
      <c r="X86" s="303" t="n">
        <v>5.01405</v>
      </c>
      <c r="Y86" s="305" t="s">
        <v>41</v>
      </c>
      <c r="Z86" s="306" t="n">
        <v>-214.579236666667</v>
      </c>
    </row>
    <row r="87" customFormat="false" ht="30.1" hidden="false" customHeight="true" outlineLevel="0" collapsed="false">
      <c r="A87" s="307"/>
      <c r="B87" s="308" t="s">
        <v>220</v>
      </c>
      <c r="C87" s="309" t="n">
        <v>20.90414</v>
      </c>
      <c r="D87" s="310" t="s">
        <v>41</v>
      </c>
      <c r="E87" s="311" t="n">
        <v>1.15269559044285</v>
      </c>
      <c r="F87" s="311" t="n">
        <v>-0.260189130000086</v>
      </c>
      <c r="G87" s="311" t="n">
        <v>0.892506460442764</v>
      </c>
      <c r="H87" s="311" t="n">
        <v>0.553293749467809</v>
      </c>
      <c r="I87" s="311" t="s">
        <v>41</v>
      </c>
      <c r="J87" s="311" t="n">
        <v>0.553293749467809</v>
      </c>
      <c r="K87" s="311" t="n">
        <v>0.290791202125512</v>
      </c>
      <c r="L87" s="311" t="n">
        <v>0.0323103461802303</v>
      </c>
      <c r="M87" s="311" t="n">
        <v>0.120638782556948</v>
      </c>
      <c r="N87" s="312" t="s">
        <v>41</v>
      </c>
      <c r="O87" s="313" t="n">
        <v>-6.92831531616864</v>
      </c>
      <c r="P87" s="309" t="n">
        <v>24.09611</v>
      </c>
      <c r="Q87" s="309" t="n">
        <v>-5.43903</v>
      </c>
      <c r="R87" s="311" t="n">
        <v>18.65708</v>
      </c>
      <c r="S87" s="309" t="n">
        <v>11.56613</v>
      </c>
      <c r="T87" s="309" t="s">
        <v>41</v>
      </c>
      <c r="U87" s="311" t="n">
        <v>11.56613</v>
      </c>
      <c r="V87" s="309" t="n">
        <v>6.07874</v>
      </c>
      <c r="W87" s="309" t="n">
        <v>0.67542</v>
      </c>
      <c r="X87" s="309" t="n">
        <v>2.52185</v>
      </c>
      <c r="Y87" s="314" t="s">
        <v>41</v>
      </c>
      <c r="Z87" s="315" t="n">
        <v>-144.830473333334</v>
      </c>
    </row>
    <row r="88" customFormat="false" ht="30.1" hidden="false" customHeight="true" outlineLevel="0" collapsed="false">
      <c r="A88" s="307"/>
      <c r="B88" s="308" t="s">
        <v>221</v>
      </c>
      <c r="C88" s="309" t="n">
        <v>4.58132</v>
      </c>
      <c r="D88" s="310" t="s">
        <v>41</v>
      </c>
      <c r="E88" s="311" t="n">
        <v>1.36763640173574</v>
      </c>
      <c r="F88" s="311" t="n">
        <v>-0.206392480769735</v>
      </c>
      <c r="G88" s="311" t="n">
        <v>1.16124392096601</v>
      </c>
      <c r="H88" s="311" t="n">
        <v>0.506024464564798</v>
      </c>
      <c r="I88" s="311" t="s">
        <v>41</v>
      </c>
      <c r="J88" s="311" t="n">
        <v>0.506024464564798</v>
      </c>
      <c r="K88" s="311" t="n">
        <v>0.415004845764976</v>
      </c>
      <c r="L88" s="311" t="n">
        <v>0.115279002558215</v>
      </c>
      <c r="M88" s="311" t="n">
        <v>0.511446482673116</v>
      </c>
      <c r="N88" s="312" t="s">
        <v>41</v>
      </c>
      <c r="O88" s="313" t="n">
        <v>-9.93299529393276</v>
      </c>
      <c r="P88" s="309" t="n">
        <v>6.26558</v>
      </c>
      <c r="Q88" s="309" t="n">
        <v>-0.94555</v>
      </c>
      <c r="R88" s="311" t="n">
        <v>5.32003</v>
      </c>
      <c r="S88" s="309" t="n">
        <v>2.31826</v>
      </c>
      <c r="T88" s="309" t="s">
        <v>41</v>
      </c>
      <c r="U88" s="311" t="n">
        <v>2.31826</v>
      </c>
      <c r="V88" s="309" t="n">
        <v>1.90127</v>
      </c>
      <c r="W88" s="309" t="n">
        <v>0.52813</v>
      </c>
      <c r="X88" s="309" t="n">
        <v>2.3431</v>
      </c>
      <c r="Y88" s="314" t="s">
        <v>41</v>
      </c>
      <c r="Z88" s="315" t="n">
        <v>-45.50623</v>
      </c>
    </row>
    <row r="89" customFormat="false" ht="30.1" hidden="false" customHeight="true" outlineLevel="0" collapsed="false">
      <c r="A89" s="307"/>
      <c r="B89" s="308" t="s">
        <v>222</v>
      </c>
      <c r="C89" s="309" t="n">
        <v>4.97652</v>
      </c>
      <c r="D89" s="310" t="s">
        <v>41</v>
      </c>
      <c r="E89" s="311" t="n">
        <v>0.400486685474991</v>
      </c>
      <c r="F89" s="311" t="n">
        <v>-0.0638940464420921</v>
      </c>
      <c r="G89" s="311" t="n">
        <v>0.336592639032899</v>
      </c>
      <c r="H89" s="311" t="n">
        <v>0.164480399958204</v>
      </c>
      <c r="I89" s="311" t="s">
        <v>41</v>
      </c>
      <c r="J89" s="311" t="n">
        <v>0.164480399958204</v>
      </c>
      <c r="K89" s="311" t="n">
        <v>0.33162732190366</v>
      </c>
      <c r="L89" s="311" t="n">
        <v>0.0368470336701149</v>
      </c>
      <c r="M89" s="311" t="n">
        <v>0.0351812109666996</v>
      </c>
      <c r="N89" s="312" t="s">
        <v>41</v>
      </c>
      <c r="O89" s="313" t="n">
        <v>-3.31733822028245</v>
      </c>
      <c r="P89" s="309" t="n">
        <v>1.99303</v>
      </c>
      <c r="Q89" s="309" t="n">
        <v>-0.31797</v>
      </c>
      <c r="R89" s="311" t="n">
        <v>1.67506</v>
      </c>
      <c r="S89" s="309" t="n">
        <v>0.81854</v>
      </c>
      <c r="T89" s="309" t="s">
        <v>41</v>
      </c>
      <c r="U89" s="311" t="n">
        <v>0.81854</v>
      </c>
      <c r="V89" s="309" t="n">
        <v>1.65035</v>
      </c>
      <c r="W89" s="309" t="n">
        <v>0.18337</v>
      </c>
      <c r="X89" s="309" t="n">
        <v>0.17508</v>
      </c>
      <c r="Y89" s="314" t="s">
        <v>41</v>
      </c>
      <c r="Z89" s="315" t="n">
        <v>-16.5088</v>
      </c>
    </row>
    <row r="90" customFormat="false" ht="30.1" hidden="false" customHeight="true" outlineLevel="0" collapsed="false">
      <c r="A90" s="307"/>
      <c r="B90" s="308" t="s">
        <v>223</v>
      </c>
      <c r="C90" s="309" t="n">
        <v>0.27046</v>
      </c>
      <c r="D90" s="310" t="s">
        <v>41</v>
      </c>
      <c r="E90" s="311" t="n">
        <v>5.85916586556238</v>
      </c>
      <c r="F90" s="311" t="n">
        <v>-0.174517488722917</v>
      </c>
      <c r="G90" s="311" t="n">
        <v>5.68464837683946</v>
      </c>
      <c r="H90" s="311" t="n">
        <v>1.64057531612808</v>
      </c>
      <c r="I90" s="311" t="s">
        <v>41</v>
      </c>
      <c r="J90" s="311" t="n">
        <v>1.64057531612808</v>
      </c>
      <c r="K90" s="311" t="n">
        <v>0.445611180950972</v>
      </c>
      <c r="L90" s="311" t="n">
        <v>0.123789100051764</v>
      </c>
      <c r="M90" s="311" t="n">
        <v>-0.096058566886046</v>
      </c>
      <c r="N90" s="312" t="s">
        <v>41</v>
      </c>
      <c r="O90" s="313" t="n">
        <v>-28.5947398259755</v>
      </c>
      <c r="P90" s="309" t="n">
        <v>1.58467</v>
      </c>
      <c r="Q90" s="309" t="n">
        <v>-0.0472</v>
      </c>
      <c r="R90" s="311" t="n">
        <v>1.53747</v>
      </c>
      <c r="S90" s="309" t="n">
        <v>0.44371</v>
      </c>
      <c r="T90" s="309" t="s">
        <v>41</v>
      </c>
      <c r="U90" s="311" t="n">
        <v>0.44371</v>
      </c>
      <c r="V90" s="309" t="n">
        <v>0.12052</v>
      </c>
      <c r="W90" s="309" t="n">
        <v>0.03348</v>
      </c>
      <c r="X90" s="309" t="n">
        <v>-0.02598</v>
      </c>
      <c r="Y90" s="314" t="s">
        <v>41</v>
      </c>
      <c r="Z90" s="315" t="n">
        <v>-7.73373333333334</v>
      </c>
    </row>
    <row r="91" customFormat="false" ht="15.8" hidden="false" customHeight="true" outlineLevel="0" collapsed="false">
      <c r="A91" s="293" t="s">
        <v>155</v>
      </c>
      <c r="B91" s="294"/>
      <c r="C91" s="295" t="n">
        <v>21.15951</v>
      </c>
      <c r="D91" s="296" t="s">
        <v>41</v>
      </c>
      <c r="E91" s="297" t="n">
        <v>0.875216392062009</v>
      </c>
      <c r="F91" s="298" t="n">
        <v>-0.056539589054756</v>
      </c>
      <c r="G91" s="298" t="n">
        <v>0.818676803007253</v>
      </c>
      <c r="H91" s="298" t="n">
        <v>0.369585590592599</v>
      </c>
      <c r="I91" s="298" t="s">
        <v>41</v>
      </c>
      <c r="J91" s="298" t="n">
        <v>0.369585590592599</v>
      </c>
      <c r="K91" s="298" t="n">
        <v>0.299904865471838</v>
      </c>
      <c r="L91" s="298" t="n">
        <v>0.045302088753473</v>
      </c>
      <c r="M91" s="298" t="n">
        <v>0.211467089738846</v>
      </c>
      <c r="N91" s="299" t="s">
        <v>41</v>
      </c>
      <c r="O91" s="300" t="n">
        <v>-6.39810027106804</v>
      </c>
      <c r="P91" s="301" t="n">
        <v>18.51915</v>
      </c>
      <c r="Q91" s="302" t="n">
        <v>-1.19635</v>
      </c>
      <c r="R91" s="302" t="n">
        <v>17.3228</v>
      </c>
      <c r="S91" s="303" t="n">
        <v>7.82025</v>
      </c>
      <c r="T91" s="304" t="s">
        <v>41</v>
      </c>
      <c r="U91" s="302" t="n">
        <v>7.82025</v>
      </c>
      <c r="V91" s="302" t="n">
        <v>6.34584</v>
      </c>
      <c r="W91" s="302" t="n">
        <v>0.95857</v>
      </c>
      <c r="X91" s="303" t="n">
        <v>4.47454</v>
      </c>
      <c r="Y91" s="305" t="s">
        <v>41</v>
      </c>
      <c r="Z91" s="306" t="n">
        <v>-135.380666666667</v>
      </c>
    </row>
    <row r="92" customFormat="false" ht="30.1" hidden="false" customHeight="true" outlineLevel="0" collapsed="false">
      <c r="A92" s="307"/>
      <c r="B92" s="308" t="s">
        <v>220</v>
      </c>
      <c r="C92" s="309" t="n">
        <v>9.46084</v>
      </c>
      <c r="D92" s="310" t="s">
        <v>41</v>
      </c>
      <c r="E92" s="311" t="n">
        <v>0.812194266048258</v>
      </c>
      <c r="F92" s="311" t="n">
        <v>-0.0524942816916891</v>
      </c>
      <c r="G92" s="311" t="n">
        <v>0.759699984356569</v>
      </c>
      <c r="H92" s="311" t="n">
        <v>0.389853332262252</v>
      </c>
      <c r="I92" s="311" t="s">
        <v>41</v>
      </c>
      <c r="J92" s="311" t="n">
        <v>0.389853332262252</v>
      </c>
      <c r="K92" s="311" t="n">
        <v>0.210018349322048</v>
      </c>
      <c r="L92" s="311" t="n">
        <v>0.0233351372605392</v>
      </c>
      <c r="M92" s="311" t="n">
        <v>0.159259642906972</v>
      </c>
      <c r="N92" s="312" t="s">
        <v>41</v>
      </c>
      <c r="O92" s="313" t="n">
        <v>-5.6546103023974</v>
      </c>
      <c r="P92" s="309" t="n">
        <v>7.68404</v>
      </c>
      <c r="Q92" s="309" t="n">
        <v>-0.49664</v>
      </c>
      <c r="R92" s="311" t="n">
        <v>7.1874</v>
      </c>
      <c r="S92" s="309" t="n">
        <v>3.68834</v>
      </c>
      <c r="T92" s="309" t="s">
        <v>41</v>
      </c>
      <c r="U92" s="311" t="n">
        <v>3.68834</v>
      </c>
      <c r="V92" s="309" t="n">
        <v>1.98695</v>
      </c>
      <c r="W92" s="309" t="n">
        <v>0.22077</v>
      </c>
      <c r="X92" s="309" t="n">
        <v>1.50673</v>
      </c>
      <c r="Y92" s="314" t="s">
        <v>41</v>
      </c>
      <c r="Z92" s="315" t="n">
        <v>-53.4973633333334</v>
      </c>
    </row>
    <row r="93" customFormat="false" ht="30.1" hidden="false" customHeight="true" outlineLevel="0" collapsed="false">
      <c r="A93" s="307"/>
      <c r="B93" s="308" t="s">
        <v>221</v>
      </c>
      <c r="C93" s="309" t="n">
        <v>4.17902</v>
      </c>
      <c r="D93" s="310" t="s">
        <v>41</v>
      </c>
      <c r="E93" s="311" t="n">
        <v>1.87003651573814</v>
      </c>
      <c r="F93" s="311" t="n">
        <v>-0.108750376882618</v>
      </c>
      <c r="G93" s="311" t="n">
        <v>1.76128613885552</v>
      </c>
      <c r="H93" s="311" t="n">
        <v>0.691913415106891</v>
      </c>
      <c r="I93" s="311" t="s">
        <v>41</v>
      </c>
      <c r="J93" s="311" t="n">
        <v>0.691913415106891</v>
      </c>
      <c r="K93" s="311" t="n">
        <v>0.36392742796158</v>
      </c>
      <c r="L93" s="311" t="n">
        <v>0.101090686333159</v>
      </c>
      <c r="M93" s="311" t="n">
        <v>0.452488861024834</v>
      </c>
      <c r="N93" s="312" t="s">
        <v>41</v>
      </c>
      <c r="O93" s="313" t="n">
        <v>-12.359257274034</v>
      </c>
      <c r="P93" s="309" t="n">
        <v>7.81492</v>
      </c>
      <c r="Q93" s="309" t="n">
        <v>-0.45447</v>
      </c>
      <c r="R93" s="311" t="n">
        <v>7.36045</v>
      </c>
      <c r="S93" s="309" t="n">
        <v>2.89152</v>
      </c>
      <c r="T93" s="309" t="s">
        <v>41</v>
      </c>
      <c r="U93" s="311" t="n">
        <v>2.89152</v>
      </c>
      <c r="V93" s="309" t="n">
        <v>1.52086</v>
      </c>
      <c r="W93" s="309" t="n">
        <v>0.42246</v>
      </c>
      <c r="X93" s="309" t="n">
        <v>1.89096</v>
      </c>
      <c r="Y93" s="314" t="s">
        <v>41</v>
      </c>
      <c r="Z93" s="315" t="n">
        <v>-51.6495833333334</v>
      </c>
    </row>
    <row r="94" customFormat="false" ht="30.1" hidden="false" customHeight="true" outlineLevel="0" collapsed="false">
      <c r="A94" s="307"/>
      <c r="B94" s="308" t="s">
        <v>222</v>
      </c>
      <c r="C94" s="309" t="n">
        <v>7.51965</v>
      </c>
      <c r="D94" s="310" t="s">
        <v>41</v>
      </c>
      <c r="E94" s="311" t="n">
        <v>0.401639703975584</v>
      </c>
      <c r="F94" s="311" t="n">
        <v>-0.0326132200301876</v>
      </c>
      <c r="G94" s="311" t="n">
        <v>0.369026483945396</v>
      </c>
      <c r="H94" s="311" t="n">
        <v>0.164953156064445</v>
      </c>
      <c r="I94" s="311" t="s">
        <v>41</v>
      </c>
      <c r="J94" s="311" t="n">
        <v>0.164953156064445</v>
      </c>
      <c r="K94" s="311" t="n">
        <v>0.377415172248708</v>
      </c>
      <c r="L94" s="311" t="n">
        <v>0.0419354624217883</v>
      </c>
      <c r="M94" s="311" t="n">
        <v>0.143204803415053</v>
      </c>
      <c r="N94" s="312" t="s">
        <v>41</v>
      </c>
      <c r="O94" s="313" t="n">
        <v>-4.0206286196831</v>
      </c>
      <c r="P94" s="309" t="n">
        <v>3.02019</v>
      </c>
      <c r="Q94" s="309" t="n">
        <v>-0.24524</v>
      </c>
      <c r="R94" s="311" t="n">
        <v>2.77495</v>
      </c>
      <c r="S94" s="309" t="n">
        <v>1.24039</v>
      </c>
      <c r="T94" s="309" t="s">
        <v>41</v>
      </c>
      <c r="U94" s="311" t="n">
        <v>1.24039</v>
      </c>
      <c r="V94" s="309" t="n">
        <v>2.83803</v>
      </c>
      <c r="W94" s="309" t="n">
        <v>0.31534</v>
      </c>
      <c r="X94" s="309" t="n">
        <v>1.07685</v>
      </c>
      <c r="Y94" s="314" t="s">
        <v>41</v>
      </c>
      <c r="Z94" s="315" t="n">
        <v>-30.23372</v>
      </c>
    </row>
    <row r="95" customFormat="false" ht="30.1" hidden="false" customHeight="true" outlineLevel="0" collapsed="false">
      <c r="A95" s="307"/>
      <c r="B95" s="308" t="s">
        <v>223</v>
      </c>
      <c r="C95" s="309" t="s">
        <v>41</v>
      </c>
      <c r="D95" s="310" t="s">
        <v>41</v>
      </c>
      <c r="E95" s="311" t="s">
        <v>41</v>
      </c>
      <c r="F95" s="311" t="s">
        <v>41</v>
      </c>
      <c r="G95" s="311" t="s">
        <v>41</v>
      </c>
      <c r="H95" s="311" t="s">
        <v>41</v>
      </c>
      <c r="I95" s="311" t="s">
        <v>41</v>
      </c>
      <c r="J95" s="311" t="s">
        <v>41</v>
      </c>
      <c r="K95" s="311" t="s">
        <v>41</v>
      </c>
      <c r="L95" s="311" t="s">
        <v>41</v>
      </c>
      <c r="M95" s="311" t="s">
        <v>41</v>
      </c>
      <c r="N95" s="312" t="s">
        <v>41</v>
      </c>
      <c r="O95" s="318" t="s">
        <v>41</v>
      </c>
      <c r="P95" s="309" t="s">
        <v>41</v>
      </c>
      <c r="Q95" s="309" t="s">
        <v>41</v>
      </c>
      <c r="R95" s="311" t="s">
        <v>41</v>
      </c>
      <c r="S95" s="309" t="s">
        <v>41</v>
      </c>
      <c r="T95" s="309" t="s">
        <v>41</v>
      </c>
      <c r="U95" s="311" t="s">
        <v>41</v>
      </c>
      <c r="V95" s="309" t="s">
        <v>41</v>
      </c>
      <c r="W95" s="309" t="s">
        <v>41</v>
      </c>
      <c r="X95" s="309" t="s">
        <v>41</v>
      </c>
      <c r="Y95" s="314" t="s">
        <v>41</v>
      </c>
      <c r="Z95" s="319" t="s">
        <v>41</v>
      </c>
    </row>
    <row r="96" customFormat="false" ht="15.8" hidden="false" customHeight="true" outlineLevel="0" collapsed="false">
      <c r="A96" s="293" t="s">
        <v>153</v>
      </c>
      <c r="B96" s="294"/>
      <c r="C96" s="295" t="n">
        <v>2.33</v>
      </c>
      <c r="D96" s="296" t="s">
        <v>41</v>
      </c>
      <c r="E96" s="297" t="n">
        <v>0.819673819742489</v>
      </c>
      <c r="F96" s="298" t="s">
        <v>41</v>
      </c>
      <c r="G96" s="298" t="n">
        <v>0.819673819742489</v>
      </c>
      <c r="H96" s="298" t="n">
        <v>0.180326180257511</v>
      </c>
      <c r="I96" s="298" t="s">
        <v>41</v>
      </c>
      <c r="J96" s="298" t="n">
        <v>0.180326180257511</v>
      </c>
      <c r="K96" s="298" t="n">
        <v>0.028519313304721</v>
      </c>
      <c r="L96" s="298" t="n">
        <v>0.0597124463519313</v>
      </c>
      <c r="M96" s="298" t="n">
        <v>0.0241587982832618</v>
      </c>
      <c r="N96" s="299" t="s">
        <v>41</v>
      </c>
      <c r="O96" s="300" t="n">
        <v>-4.07876537911302</v>
      </c>
      <c r="P96" s="301" t="n">
        <v>1.90984</v>
      </c>
      <c r="Q96" s="304" t="s">
        <v>41</v>
      </c>
      <c r="R96" s="302" t="n">
        <v>1.90984</v>
      </c>
      <c r="S96" s="303" t="n">
        <v>0.42016</v>
      </c>
      <c r="T96" s="304" t="s">
        <v>41</v>
      </c>
      <c r="U96" s="302" t="n">
        <v>0.42016</v>
      </c>
      <c r="V96" s="302" t="n">
        <v>0.06645</v>
      </c>
      <c r="W96" s="302" t="n">
        <v>0.13913</v>
      </c>
      <c r="X96" s="303" t="n">
        <v>0.05629</v>
      </c>
      <c r="Y96" s="305" t="s">
        <v>41</v>
      </c>
      <c r="Z96" s="306" t="n">
        <v>-9.50352333333334</v>
      </c>
    </row>
    <row r="97" customFormat="false" ht="30.1" hidden="false" customHeight="true" outlineLevel="0" collapsed="false">
      <c r="A97" s="307"/>
      <c r="B97" s="308" t="s">
        <v>220</v>
      </c>
      <c r="C97" s="309" t="n">
        <v>2.33</v>
      </c>
      <c r="D97" s="310" t="s">
        <v>41</v>
      </c>
      <c r="E97" s="311" t="n">
        <v>0.819673819742489</v>
      </c>
      <c r="F97" s="311" t="s">
        <v>41</v>
      </c>
      <c r="G97" s="311" t="n">
        <v>0.819673819742489</v>
      </c>
      <c r="H97" s="311" t="n">
        <v>0.180326180257511</v>
      </c>
      <c r="I97" s="311" t="s">
        <v>41</v>
      </c>
      <c r="J97" s="311" t="n">
        <v>0.180326180257511</v>
      </c>
      <c r="K97" s="311" t="n">
        <v>0.028519313304721</v>
      </c>
      <c r="L97" s="311" t="n">
        <v>0.0597124463519313</v>
      </c>
      <c r="M97" s="311" t="n">
        <v>0.0241587982832618</v>
      </c>
      <c r="N97" s="312" t="s">
        <v>41</v>
      </c>
      <c r="O97" s="313" t="n">
        <v>-4.07876537911302</v>
      </c>
      <c r="P97" s="309" t="n">
        <v>1.90984</v>
      </c>
      <c r="Q97" s="309" t="s">
        <v>41</v>
      </c>
      <c r="R97" s="311" t="n">
        <v>1.90984</v>
      </c>
      <c r="S97" s="309" t="n">
        <v>0.42016</v>
      </c>
      <c r="T97" s="309" t="s">
        <v>41</v>
      </c>
      <c r="U97" s="311" t="n">
        <v>0.42016</v>
      </c>
      <c r="V97" s="309" t="n">
        <v>0.06645</v>
      </c>
      <c r="W97" s="309" t="n">
        <v>0.13913</v>
      </c>
      <c r="X97" s="309" t="n">
        <v>0.05629</v>
      </c>
      <c r="Y97" s="314" t="s">
        <v>41</v>
      </c>
      <c r="Z97" s="315" t="n">
        <v>-9.50352333333334</v>
      </c>
    </row>
    <row r="98" customFormat="false" ht="30.1" hidden="false" customHeight="true" outlineLevel="0" collapsed="false">
      <c r="A98" s="307"/>
      <c r="B98" s="308" t="s">
        <v>221</v>
      </c>
      <c r="C98" s="309" t="s">
        <v>41</v>
      </c>
      <c r="D98" s="310" t="s">
        <v>41</v>
      </c>
      <c r="E98" s="311" t="s">
        <v>41</v>
      </c>
      <c r="F98" s="311" t="s">
        <v>41</v>
      </c>
      <c r="G98" s="311" t="s">
        <v>41</v>
      </c>
      <c r="H98" s="311" t="s">
        <v>41</v>
      </c>
      <c r="I98" s="311" t="s">
        <v>41</v>
      </c>
      <c r="J98" s="311" t="s">
        <v>41</v>
      </c>
      <c r="K98" s="311" t="s">
        <v>41</v>
      </c>
      <c r="L98" s="311" t="s">
        <v>41</v>
      </c>
      <c r="M98" s="311" t="s">
        <v>41</v>
      </c>
      <c r="N98" s="312" t="s">
        <v>41</v>
      </c>
      <c r="O98" s="318" t="s">
        <v>41</v>
      </c>
      <c r="P98" s="309" t="s">
        <v>41</v>
      </c>
      <c r="Q98" s="309" t="s">
        <v>41</v>
      </c>
      <c r="R98" s="311" t="s">
        <v>41</v>
      </c>
      <c r="S98" s="309" t="s">
        <v>41</v>
      </c>
      <c r="T98" s="309" t="s">
        <v>41</v>
      </c>
      <c r="U98" s="311" t="s">
        <v>41</v>
      </c>
      <c r="V98" s="309" t="s">
        <v>41</v>
      </c>
      <c r="W98" s="309" t="s">
        <v>41</v>
      </c>
      <c r="X98" s="309" t="s">
        <v>41</v>
      </c>
      <c r="Y98" s="314" t="s">
        <v>41</v>
      </c>
      <c r="Z98" s="319" t="s">
        <v>41</v>
      </c>
    </row>
    <row r="99" customFormat="false" ht="30.1" hidden="false" customHeight="true" outlineLevel="0" collapsed="false">
      <c r="A99" s="307"/>
      <c r="B99" s="308" t="s">
        <v>222</v>
      </c>
      <c r="C99" s="309" t="s">
        <v>41</v>
      </c>
      <c r="D99" s="310" t="s">
        <v>41</v>
      </c>
      <c r="E99" s="311" t="s">
        <v>41</v>
      </c>
      <c r="F99" s="311" t="s">
        <v>41</v>
      </c>
      <c r="G99" s="311" t="s">
        <v>41</v>
      </c>
      <c r="H99" s="311" t="s">
        <v>41</v>
      </c>
      <c r="I99" s="311" t="s">
        <v>41</v>
      </c>
      <c r="J99" s="311" t="s">
        <v>41</v>
      </c>
      <c r="K99" s="311" t="s">
        <v>41</v>
      </c>
      <c r="L99" s="311" t="s">
        <v>41</v>
      </c>
      <c r="M99" s="311" t="s">
        <v>41</v>
      </c>
      <c r="N99" s="312" t="s">
        <v>41</v>
      </c>
      <c r="O99" s="318" t="s">
        <v>41</v>
      </c>
      <c r="P99" s="309" t="s">
        <v>41</v>
      </c>
      <c r="Q99" s="309" t="s">
        <v>41</v>
      </c>
      <c r="R99" s="311" t="s">
        <v>41</v>
      </c>
      <c r="S99" s="309" t="s">
        <v>41</v>
      </c>
      <c r="T99" s="309" t="s">
        <v>41</v>
      </c>
      <c r="U99" s="311" t="s">
        <v>41</v>
      </c>
      <c r="V99" s="309" t="s">
        <v>41</v>
      </c>
      <c r="W99" s="309" t="s">
        <v>41</v>
      </c>
      <c r="X99" s="309" t="s">
        <v>41</v>
      </c>
      <c r="Y99" s="314" t="s">
        <v>41</v>
      </c>
      <c r="Z99" s="319" t="s">
        <v>41</v>
      </c>
    </row>
    <row r="100" customFormat="false" ht="30.1" hidden="false" customHeight="true" outlineLevel="0" collapsed="false">
      <c r="A100" s="307"/>
      <c r="B100" s="308" t="s">
        <v>223</v>
      </c>
      <c r="C100" s="309" t="s">
        <v>41</v>
      </c>
      <c r="D100" s="310" t="s">
        <v>41</v>
      </c>
      <c r="E100" s="311" t="s">
        <v>41</v>
      </c>
      <c r="F100" s="311" t="s">
        <v>41</v>
      </c>
      <c r="G100" s="311" t="s">
        <v>41</v>
      </c>
      <c r="H100" s="311" t="s">
        <v>41</v>
      </c>
      <c r="I100" s="311" t="s">
        <v>41</v>
      </c>
      <c r="J100" s="311" t="s">
        <v>41</v>
      </c>
      <c r="K100" s="311" t="s">
        <v>41</v>
      </c>
      <c r="L100" s="311" t="s">
        <v>41</v>
      </c>
      <c r="M100" s="311" t="s">
        <v>41</v>
      </c>
      <c r="N100" s="312" t="s">
        <v>41</v>
      </c>
      <c r="O100" s="318" t="s">
        <v>41</v>
      </c>
      <c r="P100" s="309" t="s">
        <v>41</v>
      </c>
      <c r="Q100" s="309" t="s">
        <v>41</v>
      </c>
      <c r="R100" s="311" t="s">
        <v>41</v>
      </c>
      <c r="S100" s="309" t="s">
        <v>41</v>
      </c>
      <c r="T100" s="309" t="s">
        <v>41</v>
      </c>
      <c r="U100" s="311" t="s">
        <v>41</v>
      </c>
      <c r="V100" s="309" t="s">
        <v>41</v>
      </c>
      <c r="W100" s="309" t="s">
        <v>41</v>
      </c>
      <c r="X100" s="309" t="s">
        <v>41</v>
      </c>
      <c r="Y100" s="314" t="s">
        <v>41</v>
      </c>
      <c r="Z100" s="319" t="s">
        <v>41</v>
      </c>
    </row>
    <row r="101" customFormat="false" ht="30.1" hidden="false" customHeight="true" outlineLevel="0" collapsed="false">
      <c r="A101" s="293" t="s">
        <v>144</v>
      </c>
      <c r="B101" s="294"/>
      <c r="C101" s="295" t="n">
        <v>86.69924</v>
      </c>
      <c r="D101" s="296" t="s">
        <v>41</v>
      </c>
      <c r="E101" s="297" t="n">
        <v>0.693117148431751</v>
      </c>
      <c r="F101" s="298" t="n">
        <v>-0.113741250788358</v>
      </c>
      <c r="G101" s="298" t="n">
        <v>0.579375897643393</v>
      </c>
      <c r="H101" s="298" t="n">
        <v>0.256898215024722</v>
      </c>
      <c r="I101" s="298" t="s">
        <v>41</v>
      </c>
      <c r="J101" s="298" t="n">
        <v>0.256898215024722</v>
      </c>
      <c r="K101" s="298" t="n">
        <v>0.270514597359792</v>
      </c>
      <c r="L101" s="298" t="n">
        <v>0.0386809619092393</v>
      </c>
      <c r="M101" s="298" t="n">
        <v>0.204875267649405</v>
      </c>
      <c r="N101" s="299" t="s">
        <v>41</v>
      </c>
      <c r="O101" s="300" t="n">
        <v>-4.95126477848403</v>
      </c>
      <c r="P101" s="301" t="n">
        <v>60.09273</v>
      </c>
      <c r="Q101" s="302" t="n">
        <v>-9.86128</v>
      </c>
      <c r="R101" s="302" t="n">
        <v>50.23145</v>
      </c>
      <c r="S101" s="303" t="n">
        <v>22.27288</v>
      </c>
      <c r="T101" s="304" t="s">
        <v>41</v>
      </c>
      <c r="U101" s="302" t="n">
        <v>22.27288</v>
      </c>
      <c r="V101" s="302" t="n">
        <v>23.45341</v>
      </c>
      <c r="W101" s="302" t="n">
        <v>3.35361</v>
      </c>
      <c r="X101" s="303" t="n">
        <v>17.76253</v>
      </c>
      <c r="Y101" s="305" t="s">
        <v>41</v>
      </c>
      <c r="Z101" s="306" t="n">
        <v>-429.270893333334</v>
      </c>
    </row>
    <row r="102" customFormat="false" ht="30.1" hidden="false" customHeight="true" outlineLevel="0" collapsed="false">
      <c r="A102" s="307"/>
      <c r="B102" s="308" t="s">
        <v>220</v>
      </c>
      <c r="C102" s="309" t="n">
        <v>43.93746</v>
      </c>
      <c r="D102" s="310" t="s">
        <v>41</v>
      </c>
      <c r="E102" s="311" t="n">
        <v>0.370441987315607</v>
      </c>
      <c r="F102" s="311" t="n">
        <v>-0.0984039587176865</v>
      </c>
      <c r="G102" s="311" t="n">
        <v>0.272038028597921</v>
      </c>
      <c r="H102" s="311" t="n">
        <v>0.177812053769153</v>
      </c>
      <c r="I102" s="311" t="s">
        <v>41</v>
      </c>
      <c r="J102" s="311" t="n">
        <v>0.177812053769153</v>
      </c>
      <c r="K102" s="311" t="n">
        <v>0.162573348573177</v>
      </c>
      <c r="L102" s="311" t="n">
        <v>0.0180636295316115</v>
      </c>
      <c r="M102" s="311" t="n">
        <v>0.244275613565281</v>
      </c>
      <c r="N102" s="312" t="s">
        <v>41</v>
      </c>
      <c r="O102" s="313" t="n">
        <v>-3.20746313813619</v>
      </c>
      <c r="P102" s="309" t="n">
        <v>16.27628</v>
      </c>
      <c r="Q102" s="309" t="n">
        <v>-4.32362</v>
      </c>
      <c r="R102" s="311" t="n">
        <v>11.95266</v>
      </c>
      <c r="S102" s="309" t="n">
        <v>7.81261</v>
      </c>
      <c r="T102" s="309" t="s">
        <v>41</v>
      </c>
      <c r="U102" s="311" t="n">
        <v>7.81261</v>
      </c>
      <c r="V102" s="309" t="n">
        <v>7.14306</v>
      </c>
      <c r="W102" s="309" t="n">
        <v>0.79367</v>
      </c>
      <c r="X102" s="309" t="n">
        <v>10.73285</v>
      </c>
      <c r="Y102" s="314" t="s">
        <v>41</v>
      </c>
      <c r="Z102" s="315" t="n">
        <v>-140.927783333333</v>
      </c>
    </row>
    <row r="103" customFormat="false" ht="15.65" hidden="false" customHeight="false" outlineLevel="0" collapsed="false">
      <c r="A103" s="307"/>
      <c r="B103" s="308" t="s">
        <v>221</v>
      </c>
      <c r="C103" s="309" t="n">
        <v>6.91669</v>
      </c>
      <c r="D103" s="310" t="s">
        <v>41</v>
      </c>
      <c r="E103" s="311" t="n">
        <v>1.83086707659299</v>
      </c>
      <c r="F103" s="311" t="n">
        <v>-0.394187103947119</v>
      </c>
      <c r="G103" s="311" t="n">
        <v>1.43667997264588</v>
      </c>
      <c r="H103" s="311" t="n">
        <v>0.677420847254973</v>
      </c>
      <c r="I103" s="311" t="s">
        <v>41</v>
      </c>
      <c r="J103" s="311" t="n">
        <v>0.677420847254973</v>
      </c>
      <c r="K103" s="311" t="n">
        <v>0.308915102455076</v>
      </c>
      <c r="L103" s="311" t="n">
        <v>0.0858098310029798</v>
      </c>
      <c r="M103" s="311" t="n">
        <v>0.456786410841024</v>
      </c>
      <c r="N103" s="312" t="s">
        <v>41</v>
      </c>
      <c r="O103" s="313" t="n">
        <v>-10.8739112687331</v>
      </c>
      <c r="P103" s="309" t="n">
        <v>12.66354</v>
      </c>
      <c r="Q103" s="309" t="n">
        <v>-2.72647</v>
      </c>
      <c r="R103" s="311" t="n">
        <v>9.93707</v>
      </c>
      <c r="S103" s="309" t="n">
        <v>4.68551</v>
      </c>
      <c r="T103" s="309" t="s">
        <v>41</v>
      </c>
      <c r="U103" s="311" t="n">
        <v>4.68551</v>
      </c>
      <c r="V103" s="309" t="n">
        <v>2.13667</v>
      </c>
      <c r="W103" s="309" t="n">
        <v>0.59352</v>
      </c>
      <c r="X103" s="309" t="n">
        <v>3.15945</v>
      </c>
      <c r="Y103" s="314" t="s">
        <v>41</v>
      </c>
      <c r="Z103" s="315" t="n">
        <v>-75.2114733333334</v>
      </c>
    </row>
    <row r="104" customFormat="false" ht="15.65" hidden="false" customHeight="false" outlineLevel="0" collapsed="false">
      <c r="A104" s="307"/>
      <c r="B104" s="308" t="s">
        <v>222</v>
      </c>
      <c r="C104" s="309" t="n">
        <v>30.03044</v>
      </c>
      <c r="D104" s="310" t="s">
        <v>41</v>
      </c>
      <c r="E104" s="311" t="n">
        <v>0.268012057099396</v>
      </c>
      <c r="F104" s="311" t="n">
        <v>-0.079931562774305</v>
      </c>
      <c r="G104" s="311" t="n">
        <v>0.188080494325091</v>
      </c>
      <c r="H104" s="311" t="n">
        <v>0.110072646288233</v>
      </c>
      <c r="I104" s="311" t="s">
        <v>41</v>
      </c>
      <c r="J104" s="311" t="n">
        <v>0.110072646288233</v>
      </c>
      <c r="K104" s="311" t="n">
        <v>0.393745146591259</v>
      </c>
      <c r="L104" s="311" t="n">
        <v>0.0437496087303416</v>
      </c>
      <c r="M104" s="311" t="n">
        <v>-0.0107161267034382</v>
      </c>
      <c r="N104" s="312" t="s">
        <v>41</v>
      </c>
      <c r="O104" s="313" t="n">
        <v>-2.65808315384879</v>
      </c>
      <c r="P104" s="309" t="n">
        <v>8.04852</v>
      </c>
      <c r="Q104" s="309" t="n">
        <v>-2.40038</v>
      </c>
      <c r="R104" s="311" t="n">
        <v>5.64814</v>
      </c>
      <c r="S104" s="309" t="n">
        <v>3.30553</v>
      </c>
      <c r="T104" s="309" t="s">
        <v>41</v>
      </c>
      <c r="U104" s="311" t="n">
        <v>3.30553</v>
      </c>
      <c r="V104" s="309" t="n">
        <v>11.82434</v>
      </c>
      <c r="W104" s="309" t="n">
        <v>1.31382</v>
      </c>
      <c r="X104" s="309" t="n">
        <v>-0.32181</v>
      </c>
      <c r="Y104" s="314" t="s">
        <v>41</v>
      </c>
      <c r="Z104" s="315" t="n">
        <v>-79.8234066666667</v>
      </c>
    </row>
    <row r="105" customFormat="false" ht="16.3" hidden="false" customHeight="false" outlineLevel="0" collapsed="false">
      <c r="A105" s="307"/>
      <c r="B105" s="308" t="s">
        <v>223</v>
      </c>
      <c r="C105" s="309" t="n">
        <v>5.81465</v>
      </c>
      <c r="D105" s="310" t="s">
        <v>41</v>
      </c>
      <c r="E105" s="311" t="n">
        <v>3.97347905720895</v>
      </c>
      <c r="F105" s="311" t="n">
        <v>-0.0706508560274479</v>
      </c>
      <c r="G105" s="311" t="n">
        <v>3.9028282011815</v>
      </c>
      <c r="H105" s="311" t="n">
        <v>1.11257427360202</v>
      </c>
      <c r="I105" s="311" t="s">
        <v>41</v>
      </c>
      <c r="J105" s="311" t="n">
        <v>1.11257427360202</v>
      </c>
      <c r="K105" s="311" t="n">
        <v>0.404038076238467</v>
      </c>
      <c r="L105" s="311" t="n">
        <v>0.112233754396223</v>
      </c>
      <c r="M105" s="311" t="n">
        <v>0.720944510847601</v>
      </c>
      <c r="N105" s="312" t="s">
        <v>41</v>
      </c>
      <c r="O105" s="313" t="n">
        <v>-22.9262689929747</v>
      </c>
      <c r="P105" s="309" t="n">
        <v>23.10439</v>
      </c>
      <c r="Q105" s="309" t="n">
        <v>-0.41081</v>
      </c>
      <c r="R105" s="311" t="n">
        <v>22.69358</v>
      </c>
      <c r="S105" s="309" t="n">
        <v>6.46923</v>
      </c>
      <c r="T105" s="309" t="s">
        <v>41</v>
      </c>
      <c r="U105" s="311" t="n">
        <v>6.46923</v>
      </c>
      <c r="V105" s="309" t="n">
        <v>2.34934</v>
      </c>
      <c r="W105" s="309" t="n">
        <v>0.6526</v>
      </c>
      <c r="X105" s="309" t="n">
        <v>4.19204</v>
      </c>
      <c r="Y105" s="314" t="s">
        <v>41</v>
      </c>
      <c r="Z105" s="315" t="n">
        <v>-133.30823</v>
      </c>
    </row>
    <row r="106" customFormat="false" ht="15.65" hidden="false" customHeight="false" outlineLevel="0" collapsed="false">
      <c r="A106" s="293" t="s">
        <v>145</v>
      </c>
      <c r="B106" s="294"/>
      <c r="C106" s="295" t="n">
        <v>11.4279</v>
      </c>
      <c r="D106" s="296" t="s">
        <v>41</v>
      </c>
      <c r="E106" s="297" t="n">
        <v>1.14412096710682</v>
      </c>
      <c r="F106" s="298" t="n">
        <v>-0.110680877501553</v>
      </c>
      <c r="G106" s="298" t="n">
        <v>1.03344008960526</v>
      </c>
      <c r="H106" s="298" t="n">
        <v>0.491731639233805</v>
      </c>
      <c r="I106" s="298" t="s">
        <v>41</v>
      </c>
      <c r="J106" s="298" t="n">
        <v>0.491731639233805</v>
      </c>
      <c r="K106" s="298" t="n">
        <v>0.33164623421626</v>
      </c>
      <c r="L106" s="298" t="n">
        <v>0.0432756674454624</v>
      </c>
      <c r="M106" s="298" t="n">
        <v>0.554483325895396</v>
      </c>
      <c r="N106" s="299" t="s">
        <v>41</v>
      </c>
      <c r="O106" s="300" t="n">
        <v>-9.00011550678603</v>
      </c>
      <c r="P106" s="301" t="n">
        <v>13.0749</v>
      </c>
      <c r="Q106" s="302" t="n">
        <v>-1.26485</v>
      </c>
      <c r="R106" s="302" t="n">
        <v>11.81005</v>
      </c>
      <c r="S106" s="303" t="n">
        <v>5.61946</v>
      </c>
      <c r="T106" s="304" t="s">
        <v>41</v>
      </c>
      <c r="U106" s="302" t="n">
        <v>5.61946</v>
      </c>
      <c r="V106" s="302" t="n">
        <v>3.79002</v>
      </c>
      <c r="W106" s="302" t="n">
        <v>0.49455</v>
      </c>
      <c r="X106" s="303" t="n">
        <v>6.33658</v>
      </c>
      <c r="Y106" s="305" t="s">
        <v>41</v>
      </c>
      <c r="Z106" s="306" t="n">
        <v>-102.85242</v>
      </c>
    </row>
    <row r="107" customFormat="false" ht="15.65" hidden="false" customHeight="false" outlineLevel="0" collapsed="false">
      <c r="A107" s="307"/>
      <c r="B107" s="308" t="s">
        <v>220</v>
      </c>
      <c r="C107" s="309" t="n">
        <v>9.74688</v>
      </c>
      <c r="D107" s="310" t="s">
        <v>41</v>
      </c>
      <c r="E107" s="311" t="n">
        <v>0.993970378213336</v>
      </c>
      <c r="F107" s="311" t="n">
        <v>-0.123942225614761</v>
      </c>
      <c r="G107" s="311" t="n">
        <v>0.870028152598575</v>
      </c>
      <c r="H107" s="311" t="n">
        <v>0.477105494270987</v>
      </c>
      <c r="I107" s="311" t="s">
        <v>41</v>
      </c>
      <c r="J107" s="311" t="n">
        <v>0.477105494270987</v>
      </c>
      <c r="K107" s="311" t="n">
        <v>0.331427082307364</v>
      </c>
      <c r="L107" s="311" t="n">
        <v>0.036825117370892</v>
      </c>
      <c r="M107" s="311" t="n">
        <v>0.523340802390098</v>
      </c>
      <c r="N107" s="312" t="s">
        <v>41</v>
      </c>
      <c r="O107" s="313" t="n">
        <v>-8.20866437943903</v>
      </c>
      <c r="P107" s="309" t="n">
        <v>9.68811</v>
      </c>
      <c r="Q107" s="309" t="n">
        <v>-1.20805</v>
      </c>
      <c r="R107" s="311" t="n">
        <v>8.48006</v>
      </c>
      <c r="S107" s="309" t="n">
        <v>4.65029</v>
      </c>
      <c r="T107" s="309" t="s">
        <v>41</v>
      </c>
      <c r="U107" s="311" t="n">
        <v>4.65029</v>
      </c>
      <c r="V107" s="309" t="n">
        <v>3.23038</v>
      </c>
      <c r="W107" s="309" t="n">
        <v>0.35893</v>
      </c>
      <c r="X107" s="309" t="n">
        <v>5.10094</v>
      </c>
      <c r="Y107" s="314" t="s">
        <v>41</v>
      </c>
      <c r="Z107" s="315" t="n">
        <v>-80.0088666666667</v>
      </c>
    </row>
    <row r="108" customFormat="false" ht="15.65" hidden="false" customHeight="false" outlineLevel="0" collapsed="false">
      <c r="A108" s="307"/>
      <c r="B108" s="308" t="s">
        <v>221</v>
      </c>
      <c r="C108" s="309" t="s">
        <v>41</v>
      </c>
      <c r="D108" s="310" t="s">
        <v>41</v>
      </c>
      <c r="E108" s="311" t="s">
        <v>41</v>
      </c>
      <c r="F108" s="311" t="s">
        <v>41</v>
      </c>
      <c r="G108" s="311" t="s">
        <v>41</v>
      </c>
      <c r="H108" s="311" t="s">
        <v>41</v>
      </c>
      <c r="I108" s="311" t="s">
        <v>41</v>
      </c>
      <c r="J108" s="311" t="s">
        <v>41</v>
      </c>
      <c r="K108" s="311" t="s">
        <v>41</v>
      </c>
      <c r="L108" s="311" t="s">
        <v>41</v>
      </c>
      <c r="M108" s="311" t="s">
        <v>41</v>
      </c>
      <c r="N108" s="312" t="s">
        <v>41</v>
      </c>
      <c r="O108" s="318" t="s">
        <v>41</v>
      </c>
      <c r="P108" s="309" t="s">
        <v>41</v>
      </c>
      <c r="Q108" s="309" t="s">
        <v>41</v>
      </c>
      <c r="R108" s="311" t="s">
        <v>41</v>
      </c>
      <c r="S108" s="309" t="s">
        <v>41</v>
      </c>
      <c r="T108" s="309" t="s">
        <v>41</v>
      </c>
      <c r="U108" s="311" t="s">
        <v>41</v>
      </c>
      <c r="V108" s="309" t="s">
        <v>41</v>
      </c>
      <c r="W108" s="309" t="s">
        <v>41</v>
      </c>
      <c r="X108" s="309" t="s">
        <v>41</v>
      </c>
      <c r="Y108" s="314" t="s">
        <v>41</v>
      </c>
      <c r="Z108" s="319" t="s">
        <v>41</v>
      </c>
    </row>
    <row r="109" customFormat="false" ht="15.65" hidden="false" customHeight="false" outlineLevel="0" collapsed="false">
      <c r="A109" s="307"/>
      <c r="B109" s="308" t="s">
        <v>222</v>
      </c>
      <c r="C109" s="309" t="n">
        <v>0.59444</v>
      </c>
      <c r="D109" s="310" t="s">
        <v>41</v>
      </c>
      <c r="E109" s="311" t="n">
        <v>0.268538456362291</v>
      </c>
      <c r="F109" s="311" t="n">
        <v>-0.0438059349976448</v>
      </c>
      <c r="G109" s="311" t="n">
        <v>0.224732521364646</v>
      </c>
      <c r="H109" s="311" t="n">
        <v>0.110288675055514</v>
      </c>
      <c r="I109" s="311" t="s">
        <v>41</v>
      </c>
      <c r="J109" s="311" t="n">
        <v>0.110288675055514</v>
      </c>
      <c r="K109" s="311" t="n">
        <v>0.200272525402059</v>
      </c>
      <c r="L109" s="311" t="n">
        <v>0.0222562411681583</v>
      </c>
      <c r="M109" s="311" t="n">
        <v>0.69692483682121</v>
      </c>
      <c r="N109" s="312" t="s">
        <v>41</v>
      </c>
      <c r="O109" s="313" t="n">
        <v>-4.59974093264249</v>
      </c>
      <c r="P109" s="309" t="n">
        <v>0.15963</v>
      </c>
      <c r="Q109" s="309" t="n">
        <v>-0.02604</v>
      </c>
      <c r="R109" s="311" t="n">
        <v>0.13359</v>
      </c>
      <c r="S109" s="309" t="n">
        <v>0.06556</v>
      </c>
      <c r="T109" s="309" t="s">
        <v>41</v>
      </c>
      <c r="U109" s="311" t="n">
        <v>0.06556</v>
      </c>
      <c r="V109" s="309" t="n">
        <v>0.11905</v>
      </c>
      <c r="W109" s="309" t="n">
        <v>0.01323</v>
      </c>
      <c r="X109" s="309" t="n">
        <v>0.41428</v>
      </c>
      <c r="Y109" s="314" t="s">
        <v>41</v>
      </c>
      <c r="Z109" s="315" t="n">
        <v>-2.73427</v>
      </c>
    </row>
    <row r="110" customFormat="false" ht="16.3" hidden="false" customHeight="false" outlineLevel="0" collapsed="false">
      <c r="A110" s="307"/>
      <c r="B110" s="308" t="s">
        <v>223</v>
      </c>
      <c r="C110" s="309" t="n">
        <v>1.08658</v>
      </c>
      <c r="D110" s="310" t="s">
        <v>41</v>
      </c>
      <c r="E110" s="311" t="n">
        <v>2.97001601354709</v>
      </c>
      <c r="F110" s="311" t="n">
        <v>-0.0283090062397615</v>
      </c>
      <c r="G110" s="311" t="n">
        <v>2.94170700730733</v>
      </c>
      <c r="H110" s="311" t="n">
        <v>0.831609269450938</v>
      </c>
      <c r="I110" s="311" t="s">
        <v>41</v>
      </c>
      <c r="J110" s="311" t="n">
        <v>0.831609269450938</v>
      </c>
      <c r="K110" s="311" t="n">
        <v>0.405483259401056</v>
      </c>
      <c r="L110" s="311" t="n">
        <v>0.112637817740065</v>
      </c>
      <c r="M110" s="311" t="n">
        <v>0.755913048279924</v>
      </c>
      <c r="N110" s="312" t="s">
        <v>41</v>
      </c>
      <c r="O110" s="313" t="n">
        <v>-18.5069514746575</v>
      </c>
      <c r="P110" s="309" t="n">
        <v>3.22716</v>
      </c>
      <c r="Q110" s="309" t="n">
        <v>-0.03076</v>
      </c>
      <c r="R110" s="311" t="n">
        <v>3.1964</v>
      </c>
      <c r="S110" s="309" t="n">
        <v>0.90361</v>
      </c>
      <c r="T110" s="309" t="s">
        <v>41</v>
      </c>
      <c r="U110" s="311" t="n">
        <v>0.90361</v>
      </c>
      <c r="V110" s="309" t="n">
        <v>0.44059</v>
      </c>
      <c r="W110" s="309" t="n">
        <v>0.12239</v>
      </c>
      <c r="X110" s="309" t="n">
        <v>0.82136</v>
      </c>
      <c r="Y110" s="314" t="s">
        <v>41</v>
      </c>
      <c r="Z110" s="315" t="n">
        <v>-20.1092833333334</v>
      </c>
    </row>
    <row r="111" customFormat="false" ht="15.65" hidden="false" customHeight="false" outlineLevel="0" collapsed="false">
      <c r="A111" s="293" t="s">
        <v>146</v>
      </c>
      <c r="B111" s="294"/>
      <c r="C111" s="295" t="n">
        <v>56.47671</v>
      </c>
      <c r="D111" s="296" t="s">
        <v>41</v>
      </c>
      <c r="E111" s="297" t="n">
        <v>1.36985865501018</v>
      </c>
      <c r="F111" s="298" t="n">
        <v>-0.103477344909078</v>
      </c>
      <c r="G111" s="298" t="n">
        <v>1.2663813101011</v>
      </c>
      <c r="H111" s="298" t="n">
        <v>0.530358620394141</v>
      </c>
      <c r="I111" s="298" t="s">
        <v>41</v>
      </c>
      <c r="J111" s="298" t="n">
        <v>0.530358620394141</v>
      </c>
      <c r="K111" s="298" t="n">
        <v>0.326345142980177</v>
      </c>
      <c r="L111" s="298" t="n">
        <v>0.0553182010779311</v>
      </c>
      <c r="M111" s="298" t="n">
        <v>0.254392297285022</v>
      </c>
      <c r="N111" s="299" t="s">
        <v>41</v>
      </c>
      <c r="O111" s="300" t="n">
        <v>-8.92025043007405</v>
      </c>
      <c r="P111" s="301" t="n">
        <v>77.36511</v>
      </c>
      <c r="Q111" s="302" t="n">
        <v>-5.84406</v>
      </c>
      <c r="R111" s="302" t="n">
        <v>71.52105</v>
      </c>
      <c r="S111" s="303" t="n">
        <v>29.95291</v>
      </c>
      <c r="T111" s="304" t="s">
        <v>41</v>
      </c>
      <c r="U111" s="302" t="n">
        <v>29.95291</v>
      </c>
      <c r="V111" s="302" t="n">
        <v>18.4309</v>
      </c>
      <c r="W111" s="302" t="n">
        <v>3.12419</v>
      </c>
      <c r="X111" s="303" t="n">
        <v>14.36724</v>
      </c>
      <c r="Y111" s="305" t="s">
        <v>41</v>
      </c>
      <c r="Z111" s="306" t="n">
        <v>-503.786396666667</v>
      </c>
    </row>
    <row r="112" customFormat="false" ht="15.65" hidden="false" customHeight="false" outlineLevel="0" collapsed="false">
      <c r="A112" s="307"/>
      <c r="B112" s="308" t="s">
        <v>220</v>
      </c>
      <c r="C112" s="309" t="n">
        <v>32.87729</v>
      </c>
      <c r="D112" s="310" t="s">
        <v>41</v>
      </c>
      <c r="E112" s="311" t="n">
        <v>0.989642698653082</v>
      </c>
      <c r="F112" s="311" t="n">
        <v>-0.123942393062202</v>
      </c>
      <c r="G112" s="311" t="n">
        <v>0.86570030559088</v>
      </c>
      <c r="H112" s="311" t="n">
        <v>0.475028507519932</v>
      </c>
      <c r="I112" s="311" t="s">
        <v>41</v>
      </c>
      <c r="J112" s="311" t="n">
        <v>0.475028507519932</v>
      </c>
      <c r="K112" s="311" t="n">
        <v>0.28288554196529</v>
      </c>
      <c r="L112" s="311" t="n">
        <v>0.0314317268850322</v>
      </c>
      <c r="M112" s="311" t="n">
        <v>0.182168907473822</v>
      </c>
      <c r="N112" s="312" t="s">
        <v>41</v>
      </c>
      <c r="O112" s="313" t="n">
        <v>-6.73645496126151</v>
      </c>
      <c r="P112" s="309" t="n">
        <v>32.53677</v>
      </c>
      <c r="Q112" s="309" t="n">
        <v>-4.07489</v>
      </c>
      <c r="R112" s="311" t="n">
        <v>28.46188</v>
      </c>
      <c r="S112" s="309" t="n">
        <v>15.61765</v>
      </c>
      <c r="T112" s="309" t="s">
        <v>41</v>
      </c>
      <c r="U112" s="311" t="n">
        <v>15.61765</v>
      </c>
      <c r="V112" s="309" t="n">
        <v>9.30051</v>
      </c>
      <c r="W112" s="309" t="n">
        <v>1.03339</v>
      </c>
      <c r="X112" s="309" t="n">
        <v>5.98922</v>
      </c>
      <c r="Y112" s="314" t="s">
        <v>41</v>
      </c>
      <c r="Z112" s="315" t="n">
        <v>-221.476383333334</v>
      </c>
    </row>
    <row r="113" customFormat="false" ht="15.65" hidden="false" customHeight="false" outlineLevel="0" collapsed="false">
      <c r="A113" s="307"/>
      <c r="B113" s="308" t="s">
        <v>221</v>
      </c>
      <c r="C113" s="309" t="n">
        <v>8.02143</v>
      </c>
      <c r="D113" s="310" t="s">
        <v>41</v>
      </c>
      <c r="E113" s="311" t="n">
        <v>2.13599196153304</v>
      </c>
      <c r="F113" s="311" t="n">
        <v>-0.15110024023148</v>
      </c>
      <c r="G113" s="311" t="n">
        <v>1.98489172130156</v>
      </c>
      <c r="H113" s="311" t="n">
        <v>0.790316689168889</v>
      </c>
      <c r="I113" s="311" t="s">
        <v>41</v>
      </c>
      <c r="J113" s="311" t="n">
        <v>0.790316689168889</v>
      </c>
      <c r="K113" s="311" t="n">
        <v>0.41152014042384</v>
      </c>
      <c r="L113" s="311" t="n">
        <v>0.114311288635567</v>
      </c>
      <c r="M113" s="311" t="n">
        <v>0.575878615159641</v>
      </c>
      <c r="N113" s="312" t="s">
        <v>41</v>
      </c>
      <c r="O113" s="313" t="n">
        <v>-14.2153676671949</v>
      </c>
      <c r="P113" s="309" t="n">
        <v>17.13371</v>
      </c>
      <c r="Q113" s="309" t="n">
        <v>-1.21204</v>
      </c>
      <c r="R113" s="311" t="n">
        <v>15.92167</v>
      </c>
      <c r="S113" s="309" t="n">
        <v>6.33947</v>
      </c>
      <c r="T113" s="309" t="s">
        <v>41</v>
      </c>
      <c r="U113" s="311" t="n">
        <v>6.33947</v>
      </c>
      <c r="V113" s="309" t="n">
        <v>3.30098</v>
      </c>
      <c r="W113" s="309" t="n">
        <v>0.91694</v>
      </c>
      <c r="X113" s="309" t="n">
        <v>4.61937</v>
      </c>
      <c r="Y113" s="314" t="s">
        <v>41</v>
      </c>
      <c r="Z113" s="315" t="n">
        <v>-114.027576666667</v>
      </c>
    </row>
    <row r="114" customFormat="false" ht="15.65" hidden="false" customHeight="false" outlineLevel="0" collapsed="false">
      <c r="A114" s="307"/>
      <c r="B114" s="308" t="s">
        <v>222</v>
      </c>
      <c r="C114" s="309" t="n">
        <v>6.87488</v>
      </c>
      <c r="D114" s="310" t="s">
        <v>41</v>
      </c>
      <c r="E114" s="311" t="n">
        <v>0.268537050828524</v>
      </c>
      <c r="F114" s="311" t="n">
        <v>-0.044844419102588</v>
      </c>
      <c r="G114" s="311" t="n">
        <v>0.223692631725936</v>
      </c>
      <c r="H114" s="311" t="n">
        <v>0.110288470489667</v>
      </c>
      <c r="I114" s="311" t="s">
        <v>41</v>
      </c>
      <c r="J114" s="311" t="n">
        <v>0.110288470489667</v>
      </c>
      <c r="K114" s="311" t="n">
        <v>0.388738421616086</v>
      </c>
      <c r="L114" s="311" t="n">
        <v>0.0431934811953081</v>
      </c>
      <c r="M114" s="311" t="n">
        <v>0.236180122416682</v>
      </c>
      <c r="N114" s="312" t="s">
        <v>41</v>
      </c>
      <c r="O114" s="313" t="n">
        <v>-3.67434146729349</v>
      </c>
      <c r="P114" s="309" t="n">
        <v>1.84616</v>
      </c>
      <c r="Q114" s="309" t="n">
        <v>-0.3083</v>
      </c>
      <c r="R114" s="311" t="n">
        <v>1.53786</v>
      </c>
      <c r="S114" s="309" t="n">
        <v>0.75822</v>
      </c>
      <c r="T114" s="309" t="s">
        <v>41</v>
      </c>
      <c r="U114" s="311" t="n">
        <v>0.75822</v>
      </c>
      <c r="V114" s="309" t="n">
        <v>2.67253</v>
      </c>
      <c r="W114" s="309" t="n">
        <v>0.29695</v>
      </c>
      <c r="X114" s="309" t="n">
        <v>1.62371</v>
      </c>
      <c r="Y114" s="314" t="s">
        <v>41</v>
      </c>
      <c r="Z114" s="315" t="n">
        <v>-25.2606566666667</v>
      </c>
    </row>
    <row r="115" customFormat="false" ht="16.3" hidden="false" customHeight="false" outlineLevel="0" collapsed="false">
      <c r="A115" s="307"/>
      <c r="B115" s="308" t="s">
        <v>223</v>
      </c>
      <c r="C115" s="309" t="n">
        <v>8.70311</v>
      </c>
      <c r="D115" s="310" t="s">
        <v>41</v>
      </c>
      <c r="E115" s="311" t="n">
        <v>2.9700268065094</v>
      </c>
      <c r="F115" s="311" t="n">
        <v>-0.0285909289897519</v>
      </c>
      <c r="G115" s="311" t="n">
        <v>2.94143587751964</v>
      </c>
      <c r="H115" s="311" t="n">
        <v>0.831607321980304</v>
      </c>
      <c r="I115" s="311" t="s">
        <v>41</v>
      </c>
      <c r="J115" s="311" t="n">
        <v>0.831607321980304</v>
      </c>
      <c r="K115" s="311" t="n">
        <v>0.362730104525853</v>
      </c>
      <c r="L115" s="311" t="n">
        <v>0.10075823470001</v>
      </c>
      <c r="M115" s="311" t="n">
        <v>0.24530771184094</v>
      </c>
      <c r="N115" s="312" t="s">
        <v>41</v>
      </c>
      <c r="O115" s="313" t="n">
        <v>-16.4334105854114</v>
      </c>
      <c r="P115" s="309" t="n">
        <v>25.84847</v>
      </c>
      <c r="Q115" s="309" t="n">
        <v>-0.24883</v>
      </c>
      <c r="R115" s="311" t="n">
        <v>25.59964</v>
      </c>
      <c r="S115" s="309" t="n">
        <v>7.23757</v>
      </c>
      <c r="T115" s="309" t="s">
        <v>41</v>
      </c>
      <c r="U115" s="311" t="n">
        <v>7.23757</v>
      </c>
      <c r="V115" s="309" t="n">
        <v>3.15688</v>
      </c>
      <c r="W115" s="309" t="n">
        <v>0.87691</v>
      </c>
      <c r="X115" s="309" t="n">
        <v>2.13494</v>
      </c>
      <c r="Y115" s="314" t="s">
        <v>41</v>
      </c>
      <c r="Z115" s="315" t="n">
        <v>-143.02178</v>
      </c>
    </row>
    <row r="116" customFormat="false" ht="15.65" hidden="false" customHeight="false" outlineLevel="0" collapsed="false">
      <c r="A116" s="293" t="s">
        <v>147</v>
      </c>
      <c r="B116" s="294"/>
      <c r="C116" s="295" t="n">
        <v>14.8792</v>
      </c>
      <c r="D116" s="296" t="s">
        <v>41</v>
      </c>
      <c r="E116" s="297" t="n">
        <v>1.27008508521964</v>
      </c>
      <c r="F116" s="298" t="n">
        <v>-0.0940702457121351</v>
      </c>
      <c r="G116" s="298" t="n">
        <v>1.1760148395075</v>
      </c>
      <c r="H116" s="298" t="n">
        <v>0.489430883380827</v>
      </c>
      <c r="I116" s="298" t="s">
        <v>41</v>
      </c>
      <c r="J116" s="298" t="n">
        <v>0.489430883380827</v>
      </c>
      <c r="K116" s="298" t="n">
        <v>0.328894698639712</v>
      </c>
      <c r="L116" s="298" t="n">
        <v>0.0518898865530405</v>
      </c>
      <c r="M116" s="298" t="n">
        <v>0.323698182697995</v>
      </c>
      <c r="N116" s="299" t="s">
        <v>41</v>
      </c>
      <c r="O116" s="300" t="n">
        <v>-8.68973779952328</v>
      </c>
      <c r="P116" s="301" t="n">
        <v>18.89785</v>
      </c>
      <c r="Q116" s="302" t="n">
        <v>-1.39969</v>
      </c>
      <c r="R116" s="302" t="n">
        <v>17.49816</v>
      </c>
      <c r="S116" s="303" t="n">
        <v>7.28234</v>
      </c>
      <c r="T116" s="304" t="s">
        <v>41</v>
      </c>
      <c r="U116" s="302" t="n">
        <v>7.28234</v>
      </c>
      <c r="V116" s="302" t="n">
        <v>4.89369</v>
      </c>
      <c r="W116" s="302" t="n">
        <v>0.77208</v>
      </c>
      <c r="X116" s="303" t="n">
        <v>4.81637</v>
      </c>
      <c r="Y116" s="305" t="s">
        <v>41</v>
      </c>
      <c r="Z116" s="306" t="n">
        <v>-129.296346666667</v>
      </c>
    </row>
    <row r="117" customFormat="false" ht="15.65" hidden="false" customHeight="false" outlineLevel="0" collapsed="false">
      <c r="A117" s="307"/>
      <c r="B117" s="308" t="s">
        <v>220</v>
      </c>
      <c r="C117" s="309" t="n">
        <v>9.23644</v>
      </c>
      <c r="D117" s="310" t="s">
        <v>41</v>
      </c>
      <c r="E117" s="311" t="n">
        <v>0.982300540034905</v>
      </c>
      <c r="F117" s="311" t="n">
        <v>-0.123941691820658</v>
      </c>
      <c r="G117" s="311" t="n">
        <v>0.858358848214247</v>
      </c>
      <c r="H117" s="311" t="n">
        <v>0.471504172603297</v>
      </c>
      <c r="I117" s="311" t="s">
        <v>41</v>
      </c>
      <c r="J117" s="311" t="n">
        <v>0.471504172603297</v>
      </c>
      <c r="K117" s="311" t="n">
        <v>0.281303186076021</v>
      </c>
      <c r="L117" s="311" t="n">
        <v>0.0312555486745976</v>
      </c>
      <c r="M117" s="311" t="n">
        <v>0.444020639986835</v>
      </c>
      <c r="N117" s="312" t="s">
        <v>41</v>
      </c>
      <c r="O117" s="313" t="n">
        <v>-7.65028878370166</v>
      </c>
      <c r="P117" s="309" t="n">
        <v>9.07296</v>
      </c>
      <c r="Q117" s="309" t="n">
        <v>-1.14478</v>
      </c>
      <c r="R117" s="311" t="n">
        <v>7.92818</v>
      </c>
      <c r="S117" s="309" t="n">
        <v>4.35502</v>
      </c>
      <c r="T117" s="309" t="s">
        <v>41</v>
      </c>
      <c r="U117" s="311" t="n">
        <v>4.35502</v>
      </c>
      <c r="V117" s="309" t="n">
        <v>2.59824</v>
      </c>
      <c r="W117" s="309" t="n">
        <v>0.28869</v>
      </c>
      <c r="X117" s="309" t="n">
        <v>4.10117</v>
      </c>
      <c r="Y117" s="314" t="s">
        <v>41</v>
      </c>
      <c r="Z117" s="315" t="n">
        <v>-70.6614333333334</v>
      </c>
    </row>
    <row r="118" customFormat="false" ht="15.65" hidden="false" customHeight="false" outlineLevel="0" collapsed="false">
      <c r="A118" s="307"/>
      <c r="B118" s="308" t="s">
        <v>221</v>
      </c>
      <c r="C118" s="309" t="n">
        <v>0.47551</v>
      </c>
      <c r="D118" s="310" t="s">
        <v>41</v>
      </c>
      <c r="E118" s="311" t="n">
        <v>2.13598031587138</v>
      </c>
      <c r="F118" s="311" t="n">
        <v>-0.149565729427352</v>
      </c>
      <c r="G118" s="311" t="n">
        <v>1.98641458644403</v>
      </c>
      <c r="H118" s="311" t="n">
        <v>0.7903093520641</v>
      </c>
      <c r="I118" s="311" t="s">
        <v>41</v>
      </c>
      <c r="J118" s="311" t="n">
        <v>0.7903093520641</v>
      </c>
      <c r="K118" s="311" t="n">
        <v>0.281319004857942</v>
      </c>
      <c r="L118" s="311" t="n">
        <v>0.0781476730247524</v>
      </c>
      <c r="M118" s="311" t="n">
        <v>0.250594098967424</v>
      </c>
      <c r="N118" s="312" t="s">
        <v>41</v>
      </c>
      <c r="O118" s="313" t="n">
        <v>-12.4182106229803</v>
      </c>
      <c r="P118" s="309" t="n">
        <v>1.01568</v>
      </c>
      <c r="Q118" s="309" t="n">
        <v>-0.07112</v>
      </c>
      <c r="R118" s="311" t="n">
        <v>0.94456</v>
      </c>
      <c r="S118" s="309" t="n">
        <v>0.3758</v>
      </c>
      <c r="T118" s="309" t="s">
        <v>41</v>
      </c>
      <c r="U118" s="311" t="n">
        <v>0.3758</v>
      </c>
      <c r="V118" s="309" t="n">
        <v>0.13377</v>
      </c>
      <c r="W118" s="309" t="n">
        <v>0.03716</v>
      </c>
      <c r="X118" s="309" t="n">
        <v>0.11916</v>
      </c>
      <c r="Y118" s="314" t="s">
        <v>41</v>
      </c>
      <c r="Z118" s="315" t="n">
        <v>-5.90498333333334</v>
      </c>
    </row>
    <row r="119" customFormat="false" ht="15.65" hidden="false" customHeight="false" outlineLevel="0" collapsed="false">
      <c r="A119" s="307"/>
      <c r="B119" s="308" t="s">
        <v>222</v>
      </c>
      <c r="C119" s="309" t="n">
        <v>2.42002</v>
      </c>
      <c r="D119" s="310" t="s">
        <v>41</v>
      </c>
      <c r="E119" s="311" t="n">
        <v>0.268534970785365</v>
      </c>
      <c r="F119" s="311" t="n">
        <v>-0.0438095552929315</v>
      </c>
      <c r="G119" s="311" t="n">
        <v>0.224725415492434</v>
      </c>
      <c r="H119" s="311" t="n">
        <v>0.110288344724424</v>
      </c>
      <c r="I119" s="311" t="s">
        <v>41</v>
      </c>
      <c r="J119" s="311" t="n">
        <v>0.110288344724424</v>
      </c>
      <c r="K119" s="311" t="n">
        <v>0.3824059305295</v>
      </c>
      <c r="L119" s="311" t="n">
        <v>0.0424913843687242</v>
      </c>
      <c r="M119" s="311" t="n">
        <v>-0.0790406690853795</v>
      </c>
      <c r="N119" s="312" t="s">
        <v>41</v>
      </c>
      <c r="O119" s="313" t="n">
        <v>-2.49652482210891</v>
      </c>
      <c r="P119" s="309" t="n">
        <v>0.64986</v>
      </c>
      <c r="Q119" s="309" t="n">
        <v>-0.10602</v>
      </c>
      <c r="R119" s="311" t="n">
        <v>0.54384</v>
      </c>
      <c r="S119" s="309" t="n">
        <v>0.2669</v>
      </c>
      <c r="T119" s="309" t="s">
        <v>41</v>
      </c>
      <c r="U119" s="311" t="n">
        <v>0.2669</v>
      </c>
      <c r="V119" s="309" t="n">
        <v>0.92543</v>
      </c>
      <c r="W119" s="309" t="n">
        <v>0.10283</v>
      </c>
      <c r="X119" s="309" t="n">
        <v>-0.19128</v>
      </c>
      <c r="Y119" s="314" t="s">
        <v>41</v>
      </c>
      <c r="Z119" s="315" t="n">
        <v>-6.04164000000001</v>
      </c>
    </row>
    <row r="120" customFormat="false" ht="16.3" hidden="false" customHeight="false" outlineLevel="0" collapsed="false">
      <c r="A120" s="307"/>
      <c r="B120" s="308" t="s">
        <v>223</v>
      </c>
      <c r="C120" s="309" t="n">
        <v>2.74723</v>
      </c>
      <c r="D120" s="310" t="s">
        <v>41</v>
      </c>
      <c r="E120" s="311" t="n">
        <v>2.97002799183177</v>
      </c>
      <c r="F120" s="311" t="n">
        <v>-0.0283085143944992</v>
      </c>
      <c r="G120" s="311" t="n">
        <v>2.94171947743727</v>
      </c>
      <c r="H120" s="311" t="n">
        <v>0.831608565718924</v>
      </c>
      <c r="I120" s="311" t="s">
        <v>41</v>
      </c>
      <c r="J120" s="311" t="n">
        <v>0.831608565718924</v>
      </c>
      <c r="K120" s="311" t="n">
        <v>0.449998725989451</v>
      </c>
      <c r="L120" s="311" t="n">
        <v>0.124998634988698</v>
      </c>
      <c r="M120" s="311" t="n">
        <v>0.286586852939142</v>
      </c>
      <c r="N120" s="312" t="s">
        <v>41</v>
      </c>
      <c r="O120" s="313" t="n">
        <v>-16.9946782759361</v>
      </c>
      <c r="P120" s="309" t="n">
        <v>8.15935</v>
      </c>
      <c r="Q120" s="309" t="n">
        <v>-0.07777</v>
      </c>
      <c r="R120" s="311" t="n">
        <v>8.08158</v>
      </c>
      <c r="S120" s="309" t="n">
        <v>2.28462</v>
      </c>
      <c r="T120" s="309" t="s">
        <v>41</v>
      </c>
      <c r="U120" s="311" t="n">
        <v>2.28462</v>
      </c>
      <c r="V120" s="309" t="n">
        <v>1.23625</v>
      </c>
      <c r="W120" s="309" t="n">
        <v>0.3434</v>
      </c>
      <c r="X120" s="309" t="n">
        <v>0.78732</v>
      </c>
      <c r="Y120" s="314" t="s">
        <v>41</v>
      </c>
      <c r="Z120" s="315" t="n">
        <v>-46.6882900000001</v>
      </c>
    </row>
    <row r="121" customFormat="false" ht="15.65" hidden="false" customHeight="false" outlineLevel="0" collapsed="false">
      <c r="A121" s="293" t="s">
        <v>148</v>
      </c>
      <c r="B121" s="294"/>
      <c r="C121" s="295" t="n">
        <v>45.79134</v>
      </c>
      <c r="D121" s="296" t="s">
        <v>41</v>
      </c>
      <c r="E121" s="297" t="n">
        <v>1.19059258803084</v>
      </c>
      <c r="F121" s="298" t="n">
        <v>-0.0989097501842052</v>
      </c>
      <c r="G121" s="298" t="n">
        <v>1.09168283784663</v>
      </c>
      <c r="H121" s="298" t="n">
        <v>0.472429284663869</v>
      </c>
      <c r="I121" s="298" t="s">
        <v>41</v>
      </c>
      <c r="J121" s="298" t="n">
        <v>0.472429284663869</v>
      </c>
      <c r="K121" s="298" t="n">
        <v>0.228926255488483</v>
      </c>
      <c r="L121" s="298" t="n">
        <v>0.0373262717360968</v>
      </c>
      <c r="M121" s="298" t="n">
        <v>0.318549315219865</v>
      </c>
      <c r="N121" s="299" t="s">
        <v>41</v>
      </c>
      <c r="O121" s="300" t="n">
        <v>-7.87935120483481</v>
      </c>
      <c r="P121" s="301" t="n">
        <v>54.51883</v>
      </c>
      <c r="Q121" s="302" t="n">
        <v>-4.52921</v>
      </c>
      <c r="R121" s="302" t="n">
        <v>49.98962</v>
      </c>
      <c r="S121" s="303" t="n">
        <v>21.63317</v>
      </c>
      <c r="T121" s="304" t="s">
        <v>41</v>
      </c>
      <c r="U121" s="302" t="n">
        <v>21.63317</v>
      </c>
      <c r="V121" s="302" t="n">
        <v>10.48284</v>
      </c>
      <c r="W121" s="302" t="n">
        <v>1.70922</v>
      </c>
      <c r="X121" s="303" t="n">
        <v>14.5868</v>
      </c>
      <c r="Y121" s="305" t="s">
        <v>41</v>
      </c>
      <c r="Z121" s="306" t="n">
        <v>-360.80605</v>
      </c>
    </row>
    <row r="122" customFormat="false" ht="15.65" hidden="false" customHeight="false" outlineLevel="0" collapsed="false">
      <c r="A122" s="307"/>
      <c r="B122" s="308" t="s">
        <v>220</v>
      </c>
      <c r="C122" s="309" t="n">
        <v>27.17234</v>
      </c>
      <c r="D122" s="310" t="s">
        <v>41</v>
      </c>
      <c r="E122" s="311" t="n">
        <v>0.977793594515599</v>
      </c>
      <c r="F122" s="311" t="n">
        <v>-0.123942214766928</v>
      </c>
      <c r="G122" s="311" t="n">
        <v>0.853851379748671</v>
      </c>
      <c r="H122" s="311" t="n">
        <v>0.469340881204931</v>
      </c>
      <c r="I122" s="311" t="s">
        <v>41</v>
      </c>
      <c r="J122" s="311" t="n">
        <v>0.469340881204931</v>
      </c>
      <c r="K122" s="311" t="n">
        <v>0.167206799267196</v>
      </c>
      <c r="L122" s="311" t="n">
        <v>0.0185784514693987</v>
      </c>
      <c r="M122" s="311" t="n">
        <v>0.357397633034181</v>
      </c>
      <c r="N122" s="312" t="s">
        <v>41</v>
      </c>
      <c r="O122" s="313" t="n">
        <v>-6.84337553065606</v>
      </c>
      <c r="P122" s="309" t="n">
        <v>26.56894</v>
      </c>
      <c r="Q122" s="309" t="n">
        <v>-3.3678</v>
      </c>
      <c r="R122" s="311" t="n">
        <v>23.20114</v>
      </c>
      <c r="S122" s="309" t="n">
        <v>12.75309</v>
      </c>
      <c r="T122" s="309" t="s">
        <v>41</v>
      </c>
      <c r="U122" s="311" t="n">
        <v>12.75309</v>
      </c>
      <c r="V122" s="309" t="n">
        <v>4.5434</v>
      </c>
      <c r="W122" s="309" t="n">
        <v>0.50482</v>
      </c>
      <c r="X122" s="309" t="n">
        <v>9.71133</v>
      </c>
      <c r="Y122" s="314" t="s">
        <v>41</v>
      </c>
      <c r="Z122" s="315" t="n">
        <v>-185.950526666667</v>
      </c>
    </row>
    <row r="123" customFormat="false" ht="15.65" hidden="false" customHeight="false" outlineLevel="0" collapsed="false">
      <c r="A123" s="307"/>
      <c r="B123" s="308" t="s">
        <v>221</v>
      </c>
      <c r="C123" s="309" t="n">
        <v>3.85214</v>
      </c>
      <c r="D123" s="310" t="s">
        <v>41</v>
      </c>
      <c r="E123" s="311" t="n">
        <v>2.13599194214125</v>
      </c>
      <c r="F123" s="311" t="n">
        <v>-0.155729023348061</v>
      </c>
      <c r="G123" s="311" t="n">
        <v>1.98026291879319</v>
      </c>
      <c r="H123" s="311" t="n">
        <v>0.790316551319526</v>
      </c>
      <c r="I123" s="311" t="s">
        <v>41</v>
      </c>
      <c r="J123" s="311" t="n">
        <v>0.790316551319526</v>
      </c>
      <c r="K123" s="311" t="n">
        <v>0.397010492868899</v>
      </c>
      <c r="L123" s="311" t="n">
        <v>0.110281557783466</v>
      </c>
      <c r="M123" s="311" t="n">
        <v>0.48278359561179</v>
      </c>
      <c r="N123" s="312" t="s">
        <v>41</v>
      </c>
      <c r="O123" s="313" t="n">
        <v>-13.7890687600485</v>
      </c>
      <c r="P123" s="309" t="n">
        <v>8.22814</v>
      </c>
      <c r="Q123" s="309" t="n">
        <v>-0.59989</v>
      </c>
      <c r="R123" s="311" t="n">
        <v>7.62825</v>
      </c>
      <c r="S123" s="309" t="n">
        <v>3.04441</v>
      </c>
      <c r="T123" s="309" t="s">
        <v>41</v>
      </c>
      <c r="U123" s="311" t="n">
        <v>3.04441</v>
      </c>
      <c r="V123" s="309" t="n">
        <v>1.52934</v>
      </c>
      <c r="W123" s="309" t="n">
        <v>0.42482</v>
      </c>
      <c r="X123" s="309" t="n">
        <v>1.85975</v>
      </c>
      <c r="Y123" s="314" t="s">
        <v>41</v>
      </c>
      <c r="Z123" s="315" t="n">
        <v>-53.1174233333334</v>
      </c>
    </row>
    <row r="124" customFormat="false" ht="15.65" hidden="false" customHeight="false" outlineLevel="0" collapsed="false">
      <c r="A124" s="307"/>
      <c r="B124" s="308" t="s">
        <v>222</v>
      </c>
      <c r="C124" s="309" t="n">
        <v>8.93441</v>
      </c>
      <c r="D124" s="310" t="s">
        <v>41</v>
      </c>
      <c r="E124" s="311" t="n">
        <v>0.268537038259941</v>
      </c>
      <c r="F124" s="311" t="n">
        <v>-0.0443689062848022</v>
      </c>
      <c r="G124" s="311" t="n">
        <v>0.224168131975139</v>
      </c>
      <c r="H124" s="311" t="n">
        <v>0.110288200340034</v>
      </c>
      <c r="I124" s="311" t="s">
        <v>41</v>
      </c>
      <c r="J124" s="311" t="n">
        <v>0.110288200340034</v>
      </c>
      <c r="K124" s="311" t="n">
        <v>0.299146781936356</v>
      </c>
      <c r="L124" s="311" t="n">
        <v>0.0332389044156245</v>
      </c>
      <c r="M124" s="311" t="n">
        <v>0.224867674530271</v>
      </c>
      <c r="N124" s="312" t="s">
        <v>41</v>
      </c>
      <c r="O124" s="313" t="n">
        <v>-3.26960220839056</v>
      </c>
      <c r="P124" s="309" t="n">
        <v>2.39922</v>
      </c>
      <c r="Q124" s="309" t="n">
        <v>-0.39641</v>
      </c>
      <c r="R124" s="311" t="n">
        <v>2.00281</v>
      </c>
      <c r="S124" s="309" t="n">
        <v>0.98536</v>
      </c>
      <c r="T124" s="309" t="s">
        <v>41</v>
      </c>
      <c r="U124" s="311" t="n">
        <v>0.98536</v>
      </c>
      <c r="V124" s="309" t="n">
        <v>2.6727</v>
      </c>
      <c r="W124" s="309" t="n">
        <v>0.29697</v>
      </c>
      <c r="X124" s="309" t="n">
        <v>2.00906</v>
      </c>
      <c r="Y124" s="314" t="s">
        <v>41</v>
      </c>
      <c r="Z124" s="315" t="n">
        <v>-29.2119666666667</v>
      </c>
    </row>
    <row r="125" customFormat="false" ht="16.3" hidden="false" customHeight="false" outlineLevel="0" collapsed="false">
      <c r="A125" s="307"/>
      <c r="B125" s="308" t="s">
        <v>223</v>
      </c>
      <c r="C125" s="309" t="n">
        <v>5.83245</v>
      </c>
      <c r="D125" s="310" t="s">
        <v>41</v>
      </c>
      <c r="E125" s="311" t="n">
        <v>2.97002631827105</v>
      </c>
      <c r="F125" s="311" t="n">
        <v>-0.0283088581985272</v>
      </c>
      <c r="G125" s="311" t="n">
        <v>2.94171746007253</v>
      </c>
      <c r="H125" s="311" t="n">
        <v>0.83160764344315</v>
      </c>
      <c r="I125" s="311" t="s">
        <v>41</v>
      </c>
      <c r="J125" s="311" t="n">
        <v>0.83160764344315</v>
      </c>
      <c r="K125" s="311" t="n">
        <v>0.297885108316402</v>
      </c>
      <c r="L125" s="311" t="n">
        <v>0.0827456729161845</v>
      </c>
      <c r="M125" s="311" t="n">
        <v>0.172596421743864</v>
      </c>
      <c r="N125" s="312" t="s">
        <v>41</v>
      </c>
      <c r="O125" s="313" t="n">
        <v>-15.8640251238045</v>
      </c>
      <c r="P125" s="309" t="n">
        <v>17.32253</v>
      </c>
      <c r="Q125" s="309" t="n">
        <v>-0.16511</v>
      </c>
      <c r="R125" s="311" t="n">
        <v>17.15742</v>
      </c>
      <c r="S125" s="309" t="n">
        <v>4.85031</v>
      </c>
      <c r="T125" s="309" t="s">
        <v>41</v>
      </c>
      <c r="U125" s="311" t="n">
        <v>4.85031</v>
      </c>
      <c r="V125" s="309" t="n">
        <v>1.7374</v>
      </c>
      <c r="W125" s="309" t="n">
        <v>0.48261</v>
      </c>
      <c r="X125" s="309" t="n">
        <v>1.00666</v>
      </c>
      <c r="Y125" s="314" t="s">
        <v>41</v>
      </c>
      <c r="Z125" s="315" t="n">
        <v>-92.5261333333334</v>
      </c>
    </row>
    <row r="126" customFormat="false" ht="31.25" hidden="false" customHeight="false" outlineLevel="0" collapsed="false">
      <c r="A126" s="293" t="s">
        <v>149</v>
      </c>
      <c r="B126" s="294"/>
      <c r="C126" s="295" t="n">
        <v>155.79509</v>
      </c>
      <c r="D126" s="296" t="s">
        <v>41</v>
      </c>
      <c r="E126" s="297" t="n">
        <v>0.667344394486373</v>
      </c>
      <c r="F126" s="298" t="n">
        <v>-0.183504884524923</v>
      </c>
      <c r="G126" s="298" t="n">
        <v>0.48383950996145</v>
      </c>
      <c r="H126" s="298" t="n">
        <v>0.26940438238458</v>
      </c>
      <c r="I126" s="298" t="s">
        <v>41</v>
      </c>
      <c r="J126" s="298" t="n">
        <v>0.26940438238458</v>
      </c>
      <c r="K126" s="298" t="n">
        <v>0.325587731936867</v>
      </c>
      <c r="L126" s="298" t="n">
        <v>0.0379044037909025</v>
      </c>
      <c r="M126" s="298" t="n">
        <v>0.106492444659199</v>
      </c>
      <c r="N126" s="299" t="s">
        <v>41</v>
      </c>
      <c r="O126" s="300" t="n">
        <v>-4.48517106668766</v>
      </c>
      <c r="P126" s="301" t="n">
        <v>103.96898</v>
      </c>
      <c r="Q126" s="302" t="n">
        <v>-28.58916</v>
      </c>
      <c r="R126" s="302" t="n">
        <v>75.37982</v>
      </c>
      <c r="S126" s="303" t="n">
        <v>41.97188</v>
      </c>
      <c r="T126" s="304" t="s">
        <v>41</v>
      </c>
      <c r="U126" s="302" t="n">
        <v>41.97188</v>
      </c>
      <c r="V126" s="302" t="n">
        <v>50.72497</v>
      </c>
      <c r="W126" s="302" t="n">
        <v>5.90532</v>
      </c>
      <c r="X126" s="303" t="n">
        <v>16.591</v>
      </c>
      <c r="Y126" s="305" t="s">
        <v>41</v>
      </c>
      <c r="Z126" s="306" t="n">
        <v>-698.767630000001</v>
      </c>
    </row>
    <row r="127" customFormat="false" ht="15.65" hidden="false" customHeight="false" outlineLevel="0" collapsed="false">
      <c r="A127" s="307"/>
      <c r="B127" s="308" t="s">
        <v>220</v>
      </c>
      <c r="C127" s="309" t="n">
        <v>18.27409</v>
      </c>
      <c r="D127" s="310" t="s">
        <v>41</v>
      </c>
      <c r="E127" s="311" t="n">
        <v>1.1367225399459</v>
      </c>
      <c r="F127" s="311" t="n">
        <v>-0.361817195822063</v>
      </c>
      <c r="G127" s="311" t="n">
        <v>0.774905344123839</v>
      </c>
      <c r="H127" s="311" t="n">
        <v>0.545626622173799</v>
      </c>
      <c r="I127" s="311" t="s">
        <v>41</v>
      </c>
      <c r="J127" s="311" t="n">
        <v>0.545626622173799</v>
      </c>
      <c r="K127" s="311" t="n">
        <v>0.175593422162198</v>
      </c>
      <c r="L127" s="311" t="n">
        <v>0.0195101370300792</v>
      </c>
      <c r="M127" s="311" t="n">
        <v>0.410582961997013</v>
      </c>
      <c r="N127" s="312" t="s">
        <v>41</v>
      </c>
      <c r="O127" s="313" t="n">
        <v>-7.06280112078541</v>
      </c>
      <c r="P127" s="309" t="n">
        <v>20.77257</v>
      </c>
      <c r="Q127" s="309" t="n">
        <v>-6.61188</v>
      </c>
      <c r="R127" s="311" t="n">
        <v>14.16069</v>
      </c>
      <c r="S127" s="309" t="n">
        <v>9.97083</v>
      </c>
      <c r="T127" s="309" t="s">
        <v>41</v>
      </c>
      <c r="U127" s="311" t="n">
        <v>9.97083</v>
      </c>
      <c r="V127" s="309" t="n">
        <v>3.20881</v>
      </c>
      <c r="W127" s="309" t="n">
        <v>0.35653</v>
      </c>
      <c r="X127" s="309" t="n">
        <v>7.50303</v>
      </c>
      <c r="Y127" s="314" t="s">
        <v>41</v>
      </c>
      <c r="Z127" s="315" t="n">
        <v>-129.066263333333</v>
      </c>
    </row>
    <row r="128" customFormat="false" ht="15.65" hidden="false" customHeight="false" outlineLevel="0" collapsed="false">
      <c r="A128" s="307"/>
      <c r="B128" s="308" t="s">
        <v>221</v>
      </c>
      <c r="C128" s="309" t="n">
        <v>21.297</v>
      </c>
      <c r="D128" s="310" t="s">
        <v>41</v>
      </c>
      <c r="E128" s="311" t="n">
        <v>2.33592477813777</v>
      </c>
      <c r="F128" s="311" t="n">
        <v>-0.626067051697422</v>
      </c>
      <c r="G128" s="311" t="n">
        <v>1.70985772644034</v>
      </c>
      <c r="H128" s="311" t="n">
        <v>0.864292153824482</v>
      </c>
      <c r="I128" s="311" t="s">
        <v>41</v>
      </c>
      <c r="J128" s="311" t="n">
        <v>0.864292153824482</v>
      </c>
      <c r="K128" s="311" t="n">
        <v>0.0730440907170024</v>
      </c>
      <c r="L128" s="311" t="n">
        <v>0.0202901817157346</v>
      </c>
      <c r="M128" s="311" t="n">
        <v>0.248790439968071</v>
      </c>
      <c r="N128" s="312" t="s">
        <v>41</v>
      </c>
      <c r="O128" s="313" t="n">
        <v>-10.693006839774</v>
      </c>
      <c r="P128" s="309" t="n">
        <v>49.74819</v>
      </c>
      <c r="Q128" s="309" t="n">
        <v>-13.33335</v>
      </c>
      <c r="R128" s="311" t="n">
        <v>36.41484</v>
      </c>
      <c r="S128" s="309" t="n">
        <v>18.40683</v>
      </c>
      <c r="T128" s="309" t="s">
        <v>41</v>
      </c>
      <c r="U128" s="311" t="n">
        <v>18.40683</v>
      </c>
      <c r="V128" s="309" t="n">
        <v>1.55562</v>
      </c>
      <c r="W128" s="309" t="n">
        <v>0.43212</v>
      </c>
      <c r="X128" s="309" t="n">
        <v>5.29849</v>
      </c>
      <c r="Y128" s="314" t="s">
        <v>41</v>
      </c>
      <c r="Z128" s="315" t="n">
        <v>-227.728966666667</v>
      </c>
    </row>
    <row r="129" customFormat="false" ht="15.65" hidden="false" customHeight="false" outlineLevel="0" collapsed="false">
      <c r="A129" s="307"/>
      <c r="B129" s="308" t="s">
        <v>222</v>
      </c>
      <c r="C129" s="309" t="n">
        <v>116.09145</v>
      </c>
      <c r="D129" s="310" t="s">
        <v>41</v>
      </c>
      <c r="E129" s="311" t="n">
        <v>0.278697182264499</v>
      </c>
      <c r="F129" s="311" t="n">
        <v>-0.0744579381168897</v>
      </c>
      <c r="G129" s="311" t="n">
        <v>0.20423924414761</v>
      </c>
      <c r="H129" s="311" t="n">
        <v>0.114460970209262</v>
      </c>
      <c r="I129" s="311" t="s">
        <v>41</v>
      </c>
      <c r="J129" s="311" t="n">
        <v>0.114460970209262</v>
      </c>
      <c r="K129" s="311" t="n">
        <v>0.395385620560343</v>
      </c>
      <c r="L129" s="311" t="n">
        <v>0.0439317451888145</v>
      </c>
      <c r="M129" s="311" t="n">
        <v>0.0318737512538607</v>
      </c>
      <c r="N129" s="312" t="s">
        <v>41</v>
      </c>
      <c r="O129" s="313" t="n">
        <v>-2.89626821498626</v>
      </c>
      <c r="P129" s="309" t="n">
        <v>32.35436</v>
      </c>
      <c r="Q129" s="309" t="n">
        <v>-8.64393</v>
      </c>
      <c r="R129" s="311" t="n">
        <v>23.71043</v>
      </c>
      <c r="S129" s="309" t="n">
        <v>13.28794</v>
      </c>
      <c r="T129" s="309" t="s">
        <v>41</v>
      </c>
      <c r="U129" s="311" t="n">
        <v>13.28794</v>
      </c>
      <c r="V129" s="309" t="n">
        <v>45.90089</v>
      </c>
      <c r="W129" s="309" t="n">
        <v>5.1001</v>
      </c>
      <c r="X129" s="309" t="n">
        <v>3.70027</v>
      </c>
      <c r="Y129" s="314" t="s">
        <v>41</v>
      </c>
      <c r="Z129" s="315" t="n">
        <v>-336.231976666667</v>
      </c>
    </row>
    <row r="130" customFormat="false" ht="16.3" hidden="false" customHeight="false" outlineLevel="0" collapsed="false">
      <c r="A130" s="307"/>
      <c r="B130" s="308" t="s">
        <v>223</v>
      </c>
      <c r="C130" s="309" t="n">
        <v>0.13255</v>
      </c>
      <c r="D130" s="310" t="s">
        <v>41</v>
      </c>
      <c r="E130" s="311" t="n">
        <v>8.25243304413429</v>
      </c>
      <c r="F130" s="311" t="s">
        <v>41</v>
      </c>
      <c r="G130" s="311" t="n">
        <v>8.25243304413429</v>
      </c>
      <c r="H130" s="311" t="n">
        <v>2.31067521689928</v>
      </c>
      <c r="I130" s="311" t="s">
        <v>41</v>
      </c>
      <c r="J130" s="311" t="n">
        <v>2.31067521689928</v>
      </c>
      <c r="K130" s="311" t="n">
        <v>0.450018860807243</v>
      </c>
      <c r="L130" s="311" t="n">
        <v>0.125009430403621</v>
      </c>
      <c r="M130" s="311" t="n">
        <v>0.673029045643154</v>
      </c>
      <c r="N130" s="312" t="s">
        <v>41</v>
      </c>
      <c r="O130" s="313" t="n">
        <v>-43.3076071922545</v>
      </c>
      <c r="P130" s="309" t="n">
        <v>1.09386</v>
      </c>
      <c r="Q130" s="309" t="s">
        <v>41</v>
      </c>
      <c r="R130" s="311" t="n">
        <v>1.09386</v>
      </c>
      <c r="S130" s="309" t="n">
        <v>0.30628</v>
      </c>
      <c r="T130" s="309" t="s">
        <v>41</v>
      </c>
      <c r="U130" s="311" t="n">
        <v>0.30628</v>
      </c>
      <c r="V130" s="309" t="n">
        <v>0.05965</v>
      </c>
      <c r="W130" s="309" t="n">
        <v>0.01657</v>
      </c>
      <c r="X130" s="309" t="n">
        <v>0.08921</v>
      </c>
      <c r="Y130" s="314" t="s">
        <v>41</v>
      </c>
      <c r="Z130" s="315" t="n">
        <v>-5.74042333333334</v>
      </c>
    </row>
    <row r="131" customFormat="false" ht="15.65" hidden="false" customHeight="false" outlineLevel="0" collapsed="false">
      <c r="A131" s="293" t="s">
        <v>154</v>
      </c>
      <c r="B131" s="294"/>
      <c r="C131" s="295" t="n">
        <v>2.111</v>
      </c>
      <c r="D131" s="296" t="s">
        <v>41</v>
      </c>
      <c r="E131" s="297" t="n">
        <v>0.819673140691615</v>
      </c>
      <c r="F131" s="298" t="s">
        <v>41</v>
      </c>
      <c r="G131" s="298" t="n">
        <v>0.819673140691615</v>
      </c>
      <c r="H131" s="298" t="n">
        <v>0.180326859308385</v>
      </c>
      <c r="I131" s="298" t="s">
        <v>41</v>
      </c>
      <c r="J131" s="298" t="n">
        <v>0.180326859308385</v>
      </c>
      <c r="K131" s="298" t="n">
        <v>0.00271435338702037</v>
      </c>
      <c r="L131" s="298" t="n">
        <v>0.00568450971103742</v>
      </c>
      <c r="M131" s="298" t="s">
        <v>41</v>
      </c>
      <c r="N131" s="299" t="s">
        <v>41</v>
      </c>
      <c r="O131" s="300" t="n">
        <v>-3.69746249802621</v>
      </c>
      <c r="P131" s="301" t="n">
        <v>1.73033</v>
      </c>
      <c r="Q131" s="304" t="s">
        <v>41</v>
      </c>
      <c r="R131" s="302" t="n">
        <v>1.73033</v>
      </c>
      <c r="S131" s="303" t="n">
        <v>0.38067</v>
      </c>
      <c r="T131" s="304" t="s">
        <v>41</v>
      </c>
      <c r="U131" s="302" t="n">
        <v>0.38067</v>
      </c>
      <c r="V131" s="302" t="n">
        <v>0.00573</v>
      </c>
      <c r="W131" s="302" t="n">
        <v>0.012</v>
      </c>
      <c r="X131" s="317" t="s">
        <v>41</v>
      </c>
      <c r="Y131" s="305" t="s">
        <v>41</v>
      </c>
      <c r="Z131" s="306" t="n">
        <v>-7.80534333333334</v>
      </c>
    </row>
    <row r="132" customFormat="false" ht="15.65" hidden="false" customHeight="false" outlineLevel="0" collapsed="false">
      <c r="A132" s="307"/>
      <c r="B132" s="308" t="s">
        <v>220</v>
      </c>
      <c r="C132" s="309" t="n">
        <v>2.111</v>
      </c>
      <c r="D132" s="310" t="s">
        <v>41</v>
      </c>
      <c r="E132" s="311" t="n">
        <v>0.819673140691615</v>
      </c>
      <c r="F132" s="311" t="s">
        <v>41</v>
      </c>
      <c r="G132" s="311" t="n">
        <v>0.819673140691615</v>
      </c>
      <c r="H132" s="311" t="n">
        <v>0.180326859308385</v>
      </c>
      <c r="I132" s="311" t="s">
        <v>41</v>
      </c>
      <c r="J132" s="311" t="n">
        <v>0.180326859308385</v>
      </c>
      <c r="K132" s="311" t="n">
        <v>0.00271435338702037</v>
      </c>
      <c r="L132" s="311" t="n">
        <v>0.00568450971103742</v>
      </c>
      <c r="M132" s="311" t="s">
        <v>41</v>
      </c>
      <c r="N132" s="312" t="s">
        <v>41</v>
      </c>
      <c r="O132" s="313" t="n">
        <v>-3.69746249802621</v>
      </c>
      <c r="P132" s="309" t="n">
        <v>1.73033</v>
      </c>
      <c r="Q132" s="309" t="s">
        <v>41</v>
      </c>
      <c r="R132" s="311" t="n">
        <v>1.73033</v>
      </c>
      <c r="S132" s="309" t="n">
        <v>0.38067</v>
      </c>
      <c r="T132" s="309" t="s">
        <v>41</v>
      </c>
      <c r="U132" s="311" t="n">
        <v>0.38067</v>
      </c>
      <c r="V132" s="309" t="n">
        <v>0.00573</v>
      </c>
      <c r="W132" s="309" t="n">
        <v>0.012</v>
      </c>
      <c r="X132" s="309" t="s">
        <v>41</v>
      </c>
      <c r="Y132" s="314" t="s">
        <v>41</v>
      </c>
      <c r="Z132" s="315" t="n">
        <v>-7.80534333333334</v>
      </c>
    </row>
    <row r="133" customFormat="false" ht="15.65" hidden="false" customHeight="false" outlineLevel="0" collapsed="false">
      <c r="A133" s="307"/>
      <c r="B133" s="308" t="s">
        <v>221</v>
      </c>
      <c r="C133" s="309" t="s">
        <v>41</v>
      </c>
      <c r="D133" s="310" t="s">
        <v>41</v>
      </c>
      <c r="E133" s="311" t="s">
        <v>41</v>
      </c>
      <c r="F133" s="311" t="s">
        <v>41</v>
      </c>
      <c r="G133" s="311" t="s">
        <v>41</v>
      </c>
      <c r="H133" s="311" t="s">
        <v>41</v>
      </c>
      <c r="I133" s="311" t="s">
        <v>41</v>
      </c>
      <c r="J133" s="311" t="s">
        <v>41</v>
      </c>
      <c r="K133" s="311" t="s">
        <v>41</v>
      </c>
      <c r="L133" s="311" t="s">
        <v>41</v>
      </c>
      <c r="M133" s="311" t="s">
        <v>41</v>
      </c>
      <c r="N133" s="312" t="s">
        <v>41</v>
      </c>
      <c r="O133" s="318" t="s">
        <v>41</v>
      </c>
      <c r="P133" s="309" t="s">
        <v>41</v>
      </c>
      <c r="Q133" s="309" t="s">
        <v>41</v>
      </c>
      <c r="R133" s="311" t="s">
        <v>41</v>
      </c>
      <c r="S133" s="309" t="s">
        <v>41</v>
      </c>
      <c r="T133" s="309" t="s">
        <v>41</v>
      </c>
      <c r="U133" s="311" t="s">
        <v>41</v>
      </c>
      <c r="V133" s="309" t="s">
        <v>41</v>
      </c>
      <c r="W133" s="309" t="s">
        <v>41</v>
      </c>
      <c r="X133" s="309" t="s">
        <v>41</v>
      </c>
      <c r="Y133" s="314" t="s">
        <v>41</v>
      </c>
      <c r="Z133" s="319" t="s">
        <v>41</v>
      </c>
    </row>
    <row r="134" customFormat="false" ht="15.65" hidden="false" customHeight="false" outlineLevel="0" collapsed="false">
      <c r="A134" s="307"/>
      <c r="B134" s="308" t="s">
        <v>222</v>
      </c>
      <c r="C134" s="309" t="s">
        <v>41</v>
      </c>
      <c r="D134" s="310" t="s">
        <v>41</v>
      </c>
      <c r="E134" s="311" t="s">
        <v>41</v>
      </c>
      <c r="F134" s="311" t="s">
        <v>41</v>
      </c>
      <c r="G134" s="311" t="s">
        <v>41</v>
      </c>
      <c r="H134" s="311" t="s">
        <v>41</v>
      </c>
      <c r="I134" s="311" t="s">
        <v>41</v>
      </c>
      <c r="J134" s="311" t="s">
        <v>41</v>
      </c>
      <c r="K134" s="311" t="s">
        <v>41</v>
      </c>
      <c r="L134" s="311" t="s">
        <v>41</v>
      </c>
      <c r="M134" s="311" t="s">
        <v>41</v>
      </c>
      <c r="N134" s="312" t="s">
        <v>41</v>
      </c>
      <c r="O134" s="318" t="s">
        <v>41</v>
      </c>
      <c r="P134" s="309" t="s">
        <v>41</v>
      </c>
      <c r="Q134" s="309" t="s">
        <v>41</v>
      </c>
      <c r="R134" s="311" t="s">
        <v>41</v>
      </c>
      <c r="S134" s="309" t="s">
        <v>41</v>
      </c>
      <c r="T134" s="309" t="s">
        <v>41</v>
      </c>
      <c r="U134" s="311" t="s">
        <v>41</v>
      </c>
      <c r="V134" s="309" t="s">
        <v>41</v>
      </c>
      <c r="W134" s="309" t="s">
        <v>41</v>
      </c>
      <c r="X134" s="309" t="s">
        <v>41</v>
      </c>
      <c r="Y134" s="314" t="s">
        <v>41</v>
      </c>
      <c r="Z134" s="319" t="s">
        <v>41</v>
      </c>
    </row>
    <row r="135" customFormat="false" ht="16.3" hidden="false" customHeight="false" outlineLevel="0" collapsed="false">
      <c r="A135" s="307"/>
      <c r="B135" s="308" t="s">
        <v>223</v>
      </c>
      <c r="C135" s="309" t="s">
        <v>41</v>
      </c>
      <c r="D135" s="310" t="s">
        <v>41</v>
      </c>
      <c r="E135" s="311" t="s">
        <v>41</v>
      </c>
      <c r="F135" s="311" t="s">
        <v>41</v>
      </c>
      <c r="G135" s="311" t="s">
        <v>41</v>
      </c>
      <c r="H135" s="311" t="s">
        <v>41</v>
      </c>
      <c r="I135" s="311" t="s">
        <v>41</v>
      </c>
      <c r="J135" s="311" t="s">
        <v>41</v>
      </c>
      <c r="K135" s="311" t="s">
        <v>41</v>
      </c>
      <c r="L135" s="311" t="s">
        <v>41</v>
      </c>
      <c r="M135" s="311" t="s">
        <v>41</v>
      </c>
      <c r="N135" s="312" t="s">
        <v>41</v>
      </c>
      <c r="O135" s="318" t="s">
        <v>41</v>
      </c>
      <c r="P135" s="309" t="s">
        <v>41</v>
      </c>
      <c r="Q135" s="309" t="s">
        <v>41</v>
      </c>
      <c r="R135" s="311" t="s">
        <v>41</v>
      </c>
      <c r="S135" s="309" t="s">
        <v>41</v>
      </c>
      <c r="T135" s="309" t="s">
        <v>41</v>
      </c>
      <c r="U135" s="311" t="s">
        <v>41</v>
      </c>
      <c r="V135" s="309" t="s">
        <v>41</v>
      </c>
      <c r="W135" s="309" t="s">
        <v>41</v>
      </c>
      <c r="X135" s="309" t="s">
        <v>41</v>
      </c>
      <c r="Y135" s="314" t="s">
        <v>41</v>
      </c>
      <c r="Z135" s="319" t="s">
        <v>41</v>
      </c>
    </row>
    <row r="136" customFormat="false" ht="15.65" hidden="false" customHeight="false" outlineLevel="0" collapsed="false">
      <c r="A136" s="293" t="s">
        <v>150</v>
      </c>
      <c r="B136" s="294"/>
      <c r="C136" s="295" t="n">
        <v>104.10279</v>
      </c>
      <c r="D136" s="296" t="s">
        <v>41</v>
      </c>
      <c r="E136" s="297" t="n">
        <v>0.914212193544477</v>
      </c>
      <c r="F136" s="298" t="n">
        <v>-0.155925504013869</v>
      </c>
      <c r="G136" s="298" t="n">
        <v>0.758286689530607</v>
      </c>
      <c r="H136" s="298" t="n">
        <v>0.384958846924276</v>
      </c>
      <c r="I136" s="298" t="s">
        <v>41</v>
      </c>
      <c r="J136" s="298" t="n">
        <v>0.384958846924276</v>
      </c>
      <c r="K136" s="298" t="n">
        <v>0.3244098453077</v>
      </c>
      <c r="L136" s="298" t="n">
        <v>0.0423348884309441</v>
      </c>
      <c r="M136" s="298" t="n">
        <v>0.0813411436907695</v>
      </c>
      <c r="N136" s="299" t="s">
        <v>41</v>
      </c>
      <c r="O136" s="300" t="n">
        <v>-5.83488185090909</v>
      </c>
      <c r="P136" s="301" t="n">
        <v>95.17204</v>
      </c>
      <c r="Q136" s="302" t="n">
        <v>-16.23228</v>
      </c>
      <c r="R136" s="302" t="n">
        <v>78.93976</v>
      </c>
      <c r="S136" s="303" t="n">
        <v>40.07529</v>
      </c>
      <c r="T136" s="304" t="s">
        <v>41</v>
      </c>
      <c r="U136" s="302" t="n">
        <v>40.07529</v>
      </c>
      <c r="V136" s="302" t="n">
        <v>33.77197</v>
      </c>
      <c r="W136" s="302" t="n">
        <v>4.40718</v>
      </c>
      <c r="X136" s="303" t="n">
        <v>8.46784</v>
      </c>
      <c r="Y136" s="305" t="s">
        <v>41</v>
      </c>
      <c r="Z136" s="306" t="n">
        <v>-607.427480000001</v>
      </c>
    </row>
    <row r="137" customFormat="false" ht="15.65" hidden="false" customHeight="false" outlineLevel="0" collapsed="false">
      <c r="A137" s="307"/>
      <c r="B137" s="308" t="s">
        <v>220</v>
      </c>
      <c r="C137" s="309" t="n">
        <v>41.70499</v>
      </c>
      <c r="D137" s="310" t="s">
        <v>41</v>
      </c>
      <c r="E137" s="311" t="n">
        <v>1.15660811811728</v>
      </c>
      <c r="F137" s="311" t="n">
        <v>-0.260189008557489</v>
      </c>
      <c r="G137" s="311" t="n">
        <v>0.896419109559791</v>
      </c>
      <c r="H137" s="311" t="n">
        <v>0.555171935061008</v>
      </c>
      <c r="I137" s="311" t="s">
        <v>41</v>
      </c>
      <c r="J137" s="311" t="n">
        <v>0.555171935061008</v>
      </c>
      <c r="K137" s="311" t="n">
        <v>0.217095364367669</v>
      </c>
      <c r="L137" s="311" t="n">
        <v>0.0241218137206123</v>
      </c>
      <c r="M137" s="311" t="n">
        <v>0.196514613718886</v>
      </c>
      <c r="N137" s="312" t="s">
        <v>41</v>
      </c>
      <c r="O137" s="313" t="n">
        <v>-6.92751706690255</v>
      </c>
      <c r="P137" s="309" t="n">
        <v>48.23633</v>
      </c>
      <c r="Q137" s="309" t="n">
        <v>-10.85118</v>
      </c>
      <c r="R137" s="311" t="n">
        <v>37.38515</v>
      </c>
      <c r="S137" s="309" t="n">
        <v>23.15344</v>
      </c>
      <c r="T137" s="309" t="s">
        <v>41</v>
      </c>
      <c r="U137" s="311" t="n">
        <v>23.15344</v>
      </c>
      <c r="V137" s="309" t="n">
        <v>9.05396</v>
      </c>
      <c r="W137" s="309" t="n">
        <v>1.006</v>
      </c>
      <c r="X137" s="309" t="n">
        <v>8.19564</v>
      </c>
      <c r="Y137" s="314" t="s">
        <v>41</v>
      </c>
      <c r="Z137" s="315" t="n">
        <v>-288.91203</v>
      </c>
    </row>
    <row r="138" customFormat="false" ht="15.65" hidden="false" customHeight="false" outlineLevel="0" collapsed="false">
      <c r="A138" s="307"/>
      <c r="B138" s="308" t="s">
        <v>221</v>
      </c>
      <c r="C138" s="309" t="n">
        <v>9.05023</v>
      </c>
      <c r="D138" s="310" t="s">
        <v>41</v>
      </c>
      <c r="E138" s="311" t="n">
        <v>1.36763485568875</v>
      </c>
      <c r="F138" s="311" t="n">
        <v>-0.200600426729486</v>
      </c>
      <c r="G138" s="311" t="n">
        <v>1.16703442895926</v>
      </c>
      <c r="H138" s="311" t="n">
        <v>0.506024708764308</v>
      </c>
      <c r="I138" s="311" t="s">
        <v>41</v>
      </c>
      <c r="J138" s="311" t="n">
        <v>0.506024708764308</v>
      </c>
      <c r="K138" s="311" t="n">
        <v>0.354768884326697</v>
      </c>
      <c r="L138" s="311" t="n">
        <v>0.0985466667697948</v>
      </c>
      <c r="M138" s="311" t="n">
        <v>0.187682522985604</v>
      </c>
      <c r="N138" s="312" t="s">
        <v>41</v>
      </c>
      <c r="O138" s="313" t="n">
        <v>-8.48487644328745</v>
      </c>
      <c r="P138" s="309" t="n">
        <v>12.37741</v>
      </c>
      <c r="Q138" s="309" t="n">
        <v>-1.81548</v>
      </c>
      <c r="R138" s="311" t="n">
        <v>10.56193</v>
      </c>
      <c r="S138" s="309" t="n">
        <v>4.57964</v>
      </c>
      <c r="T138" s="309" t="s">
        <v>41</v>
      </c>
      <c r="U138" s="311" t="n">
        <v>4.57964</v>
      </c>
      <c r="V138" s="309" t="n">
        <v>3.21074</v>
      </c>
      <c r="W138" s="309" t="n">
        <v>0.89187</v>
      </c>
      <c r="X138" s="309" t="n">
        <v>1.69857</v>
      </c>
      <c r="Y138" s="314" t="s">
        <v>41</v>
      </c>
      <c r="Z138" s="315" t="n">
        <v>-76.7900833333334</v>
      </c>
    </row>
    <row r="139" customFormat="false" ht="15.65" hidden="false" customHeight="false" outlineLevel="0" collapsed="false">
      <c r="A139" s="307"/>
      <c r="B139" s="308" t="s">
        <v>222</v>
      </c>
      <c r="C139" s="309" t="n">
        <v>50.93058</v>
      </c>
      <c r="D139" s="310" t="s">
        <v>41</v>
      </c>
      <c r="E139" s="311" t="n">
        <v>0.400485916319822</v>
      </c>
      <c r="F139" s="311" t="n">
        <v>-0.0617267661196868</v>
      </c>
      <c r="G139" s="311" t="n">
        <v>0.338759150200135</v>
      </c>
      <c r="H139" s="311" t="n">
        <v>0.164479571997806</v>
      </c>
      <c r="I139" s="311" t="s">
        <v>41</v>
      </c>
      <c r="J139" s="311" t="n">
        <v>0.164479571997806</v>
      </c>
      <c r="K139" s="311" t="n">
        <v>0.408194448207737</v>
      </c>
      <c r="L139" s="311" t="n">
        <v>0.0453548732411844</v>
      </c>
      <c r="M139" s="311" t="n">
        <v>-0.0394032426098427</v>
      </c>
      <c r="N139" s="312" t="s">
        <v>41</v>
      </c>
      <c r="O139" s="313" t="n">
        <v>-3.36374427046907</v>
      </c>
      <c r="P139" s="309" t="n">
        <v>20.39698</v>
      </c>
      <c r="Q139" s="309" t="n">
        <v>-3.14378</v>
      </c>
      <c r="R139" s="311" t="n">
        <v>17.2532</v>
      </c>
      <c r="S139" s="309" t="n">
        <v>8.37704</v>
      </c>
      <c r="T139" s="309" t="s">
        <v>41</v>
      </c>
      <c r="U139" s="311" t="n">
        <v>8.37704</v>
      </c>
      <c r="V139" s="309" t="n">
        <v>20.78958</v>
      </c>
      <c r="W139" s="309" t="n">
        <v>2.30995</v>
      </c>
      <c r="X139" s="309" t="n">
        <v>-2.00683</v>
      </c>
      <c r="Y139" s="314" t="s">
        <v>41</v>
      </c>
      <c r="Z139" s="315" t="n">
        <v>-171.317446666667</v>
      </c>
    </row>
    <row r="140" customFormat="false" ht="16.3" hidden="false" customHeight="false" outlineLevel="0" collapsed="false">
      <c r="A140" s="307"/>
      <c r="B140" s="308" t="s">
        <v>223</v>
      </c>
      <c r="C140" s="309" t="n">
        <v>2.41699</v>
      </c>
      <c r="D140" s="310" t="s">
        <v>41</v>
      </c>
      <c r="E140" s="311" t="n">
        <v>5.8590726482112</v>
      </c>
      <c r="F140" s="311" t="n">
        <v>-0.174531131696863</v>
      </c>
      <c r="G140" s="311" t="n">
        <v>5.68454151651434</v>
      </c>
      <c r="H140" s="311" t="n">
        <v>1.64054050699424</v>
      </c>
      <c r="I140" s="311" t="s">
        <v>41</v>
      </c>
      <c r="J140" s="311" t="n">
        <v>1.64054050699424</v>
      </c>
      <c r="K140" s="311" t="n">
        <v>0.29693544449915</v>
      </c>
      <c r="L140" s="311" t="n">
        <v>0.0824827574793441</v>
      </c>
      <c r="M140" s="311" t="n">
        <v>0.240158213314908</v>
      </c>
      <c r="N140" s="312" t="s">
        <v>41</v>
      </c>
      <c r="O140" s="313" t="n">
        <v>-29.1304142756073</v>
      </c>
      <c r="P140" s="309" t="n">
        <v>14.16132</v>
      </c>
      <c r="Q140" s="309" t="n">
        <v>-0.42184</v>
      </c>
      <c r="R140" s="311" t="n">
        <v>13.73948</v>
      </c>
      <c r="S140" s="309" t="n">
        <v>3.96517</v>
      </c>
      <c r="T140" s="309" t="s">
        <v>41</v>
      </c>
      <c r="U140" s="311" t="n">
        <v>3.96517</v>
      </c>
      <c r="V140" s="309" t="n">
        <v>0.71769</v>
      </c>
      <c r="W140" s="309" t="n">
        <v>0.19936</v>
      </c>
      <c r="X140" s="309" t="n">
        <v>0.58046</v>
      </c>
      <c r="Y140" s="314" t="s">
        <v>41</v>
      </c>
      <c r="Z140" s="315" t="n">
        <v>-70.4079200000001</v>
      </c>
    </row>
    <row r="141" customFormat="false" ht="16.3" hidden="false" customHeight="false" outlineLevel="0" collapsed="false">
      <c r="A141" s="320"/>
      <c r="B141" s="321"/>
      <c r="C141" s="321"/>
      <c r="D141" s="321"/>
      <c r="E141" s="321"/>
      <c r="F141" s="321"/>
      <c r="G141" s="321"/>
      <c r="H141" s="321"/>
      <c r="I141" s="321"/>
      <c r="J141" s="321"/>
      <c r="K141" s="321"/>
      <c r="L141" s="321"/>
      <c r="M141" s="321"/>
      <c r="N141" s="321"/>
      <c r="O141" s="322"/>
      <c r="P141" s="321"/>
      <c r="Q141" s="321"/>
      <c r="R141" s="321"/>
      <c r="S141" s="321"/>
      <c r="T141" s="321"/>
      <c r="U141" s="321"/>
      <c r="V141" s="321"/>
      <c r="W141" s="321"/>
      <c r="X141" s="321"/>
      <c r="Y141" s="321"/>
      <c r="Z141" s="321"/>
    </row>
    <row r="142" customFormat="false" ht="15.65" hidden="false" customHeight="false" outlineLevel="0" collapsed="false">
      <c r="A142" s="323" t="s">
        <v>157</v>
      </c>
      <c r="B142" s="323"/>
      <c r="C142" s="323"/>
      <c r="D142" s="323"/>
      <c r="E142" s="323"/>
      <c r="F142" s="323"/>
      <c r="G142" s="323"/>
      <c r="H142" s="323"/>
      <c r="I142" s="323"/>
      <c r="J142" s="323"/>
      <c r="K142" s="323"/>
      <c r="L142" s="323"/>
      <c r="M142" s="323"/>
      <c r="N142" s="323"/>
      <c r="O142" s="323"/>
      <c r="P142" s="323"/>
      <c r="Q142" s="323"/>
      <c r="R142" s="323"/>
      <c r="S142" s="323"/>
      <c r="T142" s="323"/>
      <c r="U142" s="323"/>
      <c r="V142" s="323"/>
      <c r="W142" s="323"/>
      <c r="X142" s="323"/>
      <c r="Y142" s="323"/>
      <c r="Z142" s="323"/>
    </row>
    <row r="143" customFormat="false" ht="16.3" hidden="false" customHeight="true" outlineLevel="0" collapsed="false">
      <c r="A143" s="324" t="s">
        <v>158</v>
      </c>
      <c r="B143" s="324"/>
      <c r="C143" s="324"/>
      <c r="D143" s="324"/>
      <c r="E143" s="324"/>
      <c r="F143" s="324"/>
      <c r="G143" s="324"/>
      <c r="H143" s="324"/>
      <c r="I143" s="324"/>
      <c r="J143" s="324"/>
      <c r="K143" s="324"/>
      <c r="L143" s="324"/>
      <c r="M143" s="324"/>
      <c r="N143" s="324"/>
      <c r="O143" s="324"/>
      <c r="P143" s="324"/>
      <c r="Q143" s="324"/>
      <c r="R143" s="324"/>
      <c r="S143" s="324"/>
      <c r="T143" s="324"/>
      <c r="U143" s="324"/>
      <c r="V143" s="324"/>
      <c r="W143" s="324"/>
      <c r="X143" s="324"/>
      <c r="Y143" s="324"/>
      <c r="Z143" s="324"/>
    </row>
    <row r="144" customFormat="false" ht="15.65" hidden="false" customHeight="false" outlineLevel="0" collapsed="false">
      <c r="A144" s="325"/>
      <c r="B144" s="325"/>
      <c r="C144" s="325"/>
      <c r="D144" s="325"/>
      <c r="E144" s="325"/>
      <c r="F144" s="325"/>
      <c r="G144" s="325"/>
      <c r="H144" s="325"/>
      <c r="I144" s="325"/>
      <c r="J144" s="325"/>
      <c r="K144" s="325"/>
      <c r="L144" s="325"/>
      <c r="M144" s="325"/>
      <c r="N144" s="325"/>
      <c r="O144" s="325"/>
      <c r="P144" s="325"/>
      <c r="Q144" s="325"/>
      <c r="R144" s="325"/>
      <c r="S144" s="325"/>
      <c r="T144" s="325"/>
      <c r="U144" s="325"/>
      <c r="V144" s="325"/>
      <c r="W144" s="325"/>
      <c r="X144" s="325"/>
      <c r="Y144" s="325"/>
      <c r="Z144" s="325"/>
    </row>
    <row r="145" customFormat="false" ht="19.05" hidden="false" customHeight="true" outlineLevel="0" collapsed="false">
      <c r="A145" s="326" t="s">
        <v>224</v>
      </c>
      <c r="B145" s="326"/>
      <c r="C145" s="326"/>
      <c r="D145" s="326"/>
      <c r="E145" s="326"/>
      <c r="F145" s="326"/>
      <c r="G145" s="326"/>
      <c r="H145" s="326"/>
      <c r="I145" s="326"/>
      <c r="J145" s="326"/>
      <c r="K145" s="326"/>
      <c r="L145" s="326"/>
      <c r="M145" s="326"/>
      <c r="N145" s="326"/>
      <c r="O145" s="326"/>
      <c r="P145" s="326"/>
      <c r="Q145" s="326"/>
      <c r="R145" s="326"/>
      <c r="S145" s="326"/>
      <c r="T145" s="326"/>
      <c r="U145" s="326"/>
      <c r="V145" s="326"/>
      <c r="W145" s="326"/>
      <c r="X145" s="326"/>
      <c r="Y145" s="326"/>
    </row>
    <row r="146" customFormat="false" ht="19.05" hidden="false" customHeight="true" outlineLevel="0" collapsed="false">
      <c r="A146" s="326" t="s">
        <v>225</v>
      </c>
      <c r="B146" s="326"/>
      <c r="C146" s="326"/>
      <c r="D146" s="326"/>
      <c r="E146" s="326"/>
      <c r="F146" s="326"/>
      <c r="G146" s="326"/>
      <c r="H146" s="326"/>
      <c r="I146" s="326"/>
      <c r="J146" s="326"/>
      <c r="K146" s="326"/>
      <c r="L146" s="326"/>
      <c r="M146" s="326"/>
      <c r="N146" s="326"/>
      <c r="O146" s="326"/>
      <c r="P146" s="326"/>
      <c r="Q146" s="326"/>
      <c r="R146" s="326"/>
      <c r="S146" s="326"/>
      <c r="T146" s="326"/>
      <c r="U146" s="326"/>
      <c r="V146" s="326"/>
      <c r="W146" s="326"/>
      <c r="X146" s="326"/>
      <c r="Y146" s="326"/>
    </row>
    <row r="147" customFormat="false" ht="19.05" hidden="false" customHeight="true" outlineLevel="0" collapsed="false">
      <c r="A147" s="326" t="s">
        <v>226</v>
      </c>
      <c r="B147" s="326"/>
      <c r="C147" s="326"/>
      <c r="D147" s="326"/>
      <c r="E147" s="326"/>
      <c r="F147" s="326"/>
      <c r="G147" s="326"/>
      <c r="H147" s="326"/>
      <c r="I147" s="326"/>
      <c r="J147" s="326"/>
      <c r="K147" s="326"/>
      <c r="L147" s="326"/>
      <c r="M147" s="326"/>
      <c r="N147" s="326"/>
      <c r="O147" s="326"/>
      <c r="P147" s="326"/>
      <c r="Q147" s="326"/>
      <c r="R147" s="326"/>
      <c r="S147" s="326"/>
      <c r="T147" s="326"/>
      <c r="U147" s="326"/>
      <c r="V147" s="326"/>
      <c r="W147" s="326"/>
      <c r="X147" s="327"/>
      <c r="Y147" s="89"/>
    </row>
    <row r="148" customFormat="false" ht="19.05" hidden="false" customHeight="false" outlineLevel="0" collapsed="false">
      <c r="A148" s="328" t="s">
        <v>227</v>
      </c>
      <c r="B148" s="329"/>
      <c r="C148" s="329"/>
      <c r="D148" s="329"/>
      <c r="E148" s="329"/>
      <c r="F148" s="329"/>
      <c r="G148" s="329"/>
      <c r="H148" s="329"/>
      <c r="I148" s="329"/>
      <c r="J148" s="329"/>
      <c r="K148" s="329"/>
      <c r="L148" s="329"/>
      <c r="M148" s="329"/>
      <c r="N148" s="329"/>
      <c r="O148" s="329"/>
      <c r="P148" s="329"/>
      <c r="Q148" s="329"/>
      <c r="R148" s="329"/>
      <c r="S148" s="329"/>
      <c r="T148" s="329"/>
      <c r="U148" s="329"/>
      <c r="V148" s="329"/>
      <c r="W148" s="329"/>
      <c r="X148" s="329"/>
      <c r="Y148" s="330"/>
    </row>
    <row r="149" customFormat="false" ht="19.05" hidden="false" customHeight="false" outlineLevel="0" collapsed="false">
      <c r="A149" s="331" t="s">
        <v>228</v>
      </c>
      <c r="B149" s="331"/>
      <c r="C149" s="331"/>
      <c r="D149" s="331"/>
      <c r="E149" s="331"/>
      <c r="F149" s="331"/>
      <c r="G149" s="331"/>
      <c r="H149" s="331"/>
      <c r="I149" s="331"/>
      <c r="J149" s="331"/>
      <c r="K149" s="331"/>
      <c r="L149" s="331"/>
      <c r="M149" s="331"/>
      <c r="N149" s="331"/>
      <c r="O149" s="331"/>
      <c r="P149" s="331"/>
      <c r="Q149" s="331"/>
      <c r="R149" s="331"/>
      <c r="S149" s="150"/>
      <c r="T149" s="150"/>
      <c r="U149" s="150"/>
      <c r="V149" s="150"/>
      <c r="W149" s="150"/>
      <c r="X149" s="150"/>
      <c r="Y149" s="89"/>
    </row>
    <row r="150" customFormat="false" ht="19.05" hidden="false" customHeight="true" outlineLevel="0" collapsed="false">
      <c r="A150" s="332" t="s">
        <v>229</v>
      </c>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3"/>
      <c r="Y150" s="334"/>
    </row>
    <row r="151" customFormat="false" ht="19.05" hidden="false" customHeight="true" outlineLevel="0" collapsed="false">
      <c r="A151" s="326" t="s">
        <v>230</v>
      </c>
      <c r="B151" s="326"/>
      <c r="C151" s="326"/>
      <c r="D151" s="326"/>
      <c r="E151" s="326"/>
      <c r="F151" s="326"/>
      <c r="G151" s="326"/>
      <c r="H151" s="326"/>
      <c r="I151" s="326"/>
      <c r="J151" s="326"/>
      <c r="K151" s="326"/>
      <c r="L151" s="326"/>
      <c r="M151" s="326"/>
      <c r="N151" s="326"/>
      <c r="O151" s="326"/>
      <c r="P151" s="326"/>
      <c r="Q151" s="326"/>
      <c r="R151" s="326"/>
      <c r="S151" s="326"/>
      <c r="T151" s="326"/>
      <c r="U151" s="326"/>
      <c r="V151" s="326"/>
      <c r="W151" s="326"/>
      <c r="X151" s="333"/>
      <c r="Y151" s="89"/>
    </row>
    <row r="152" customFormat="false" ht="19.05" hidden="false" customHeight="true" outlineLevel="0" collapsed="false">
      <c r="A152" s="149" t="s">
        <v>231</v>
      </c>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333"/>
      <c r="Y152" s="89"/>
    </row>
    <row r="153" customFormat="false" ht="19.05" hidden="false" customHeight="true" outlineLevel="0" collapsed="false">
      <c r="A153" s="326" t="s">
        <v>232</v>
      </c>
      <c r="B153" s="326"/>
      <c r="C153" s="326"/>
      <c r="D153" s="326"/>
      <c r="E153" s="326"/>
      <c r="F153" s="326"/>
      <c r="G153" s="326"/>
      <c r="H153" s="326"/>
      <c r="I153" s="326"/>
      <c r="J153" s="326"/>
      <c r="K153" s="326"/>
      <c r="L153" s="326"/>
      <c r="M153" s="326"/>
      <c r="N153" s="326"/>
      <c r="O153" s="326"/>
      <c r="P153" s="326"/>
      <c r="Q153" s="326"/>
      <c r="R153" s="326"/>
      <c r="S153" s="326"/>
      <c r="T153" s="326"/>
      <c r="U153" s="326"/>
      <c r="V153" s="326"/>
      <c r="W153" s="326"/>
      <c r="X153" s="326"/>
      <c r="Y153" s="326"/>
    </row>
    <row r="154" customFormat="false" ht="19.05" hidden="false" customHeight="true" outlineLevel="0" collapsed="false">
      <c r="A154" s="149" t="s">
        <v>233</v>
      </c>
      <c r="B154" s="149"/>
      <c r="C154" s="149"/>
      <c r="D154" s="149"/>
      <c r="E154" s="149"/>
      <c r="F154" s="149"/>
      <c r="G154" s="149"/>
      <c r="H154" s="149"/>
      <c r="I154" s="149"/>
      <c r="J154" s="149"/>
      <c r="K154" s="149"/>
      <c r="L154" s="149"/>
      <c r="M154" s="149"/>
      <c r="N154" s="149"/>
      <c r="O154" s="149"/>
      <c r="P154" s="149"/>
      <c r="Q154" s="149"/>
      <c r="R154" s="149"/>
      <c r="S154" s="149"/>
      <c r="T154" s="149"/>
      <c r="U154" s="149"/>
      <c r="V154" s="149"/>
      <c r="W154" s="149"/>
    </row>
    <row r="156" customFormat="false" ht="15.65" hidden="false" customHeight="false" outlineLevel="0" collapsed="false">
      <c r="A156" s="335"/>
      <c r="T156" s="336"/>
      <c r="U156" s="336"/>
      <c r="V156" s="336"/>
      <c r="W156" s="336"/>
      <c r="X156" s="337"/>
    </row>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Z142"/>
    <mergeCell ref="A143:Z143"/>
    <mergeCell ref="A145:Y145"/>
    <mergeCell ref="A146:Y146"/>
    <mergeCell ref="A147:W147"/>
    <mergeCell ref="A149:R149"/>
    <mergeCell ref="A150:W150"/>
    <mergeCell ref="A151:W151"/>
    <mergeCell ref="A152:W152"/>
    <mergeCell ref="A153:Y153"/>
    <mergeCell ref="A154:W154"/>
    <mergeCell ref="T156:W156"/>
  </mergeCells>
  <dataValidations count="2">
    <dataValidation allowBlank="true" error="The signs for estimates of gains in carbon stocks are positive." errorStyle="stop" errorTitle="Positive only" operator="between" showDropDown="false" showErrorMessage="true" showInputMessage="false" sqref="P11:P140 S11:S140" type="custom">
      <formula1>IF(ISTEXT(P11),TRUE(),IF(P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2109375" defaultRowHeight="13.6"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4" min="3" style="157" width="9.86"/>
    <col collapsed="false" customWidth="true" hidden="false" outlineLevel="0" max="5" min="5" style="157" width="7.11"/>
    <col collapsed="false" customWidth="true" hidden="false" outlineLevel="0" max="6" min="6" style="157" width="7.74"/>
    <col collapsed="false" customWidth="true" hidden="false" outlineLevel="0" max="7" min="7" style="157" width="8.24"/>
    <col collapsed="false" customWidth="true" hidden="false" outlineLevel="0" max="8" min="8" style="157" width="7.11"/>
    <col collapsed="false" customWidth="true" hidden="false" outlineLevel="0" max="9" min="9" style="157" width="7.74"/>
    <col collapsed="false" customWidth="true" hidden="false" outlineLevel="0" max="10" min="10" style="157" width="8.24"/>
    <col collapsed="false" customWidth="true" hidden="false" outlineLevel="0" max="14" min="11" style="157" width="10.74"/>
    <col collapsed="false" customWidth="true" hidden="false" outlineLevel="0" max="15" min="15" style="157" width="13.87"/>
    <col collapsed="false" customWidth="true" hidden="false" outlineLevel="0" max="16" min="16" style="157" width="8.24"/>
    <col collapsed="false" customWidth="true" hidden="false" outlineLevel="0" max="17" min="17" style="157" width="7.74"/>
    <col collapsed="false" customWidth="true" hidden="false" outlineLevel="0" max="18" min="18" style="157" width="8.24"/>
    <col collapsed="false" customWidth="true" hidden="false" outlineLevel="0" max="19" min="19" style="157" width="7.11"/>
    <col collapsed="false" customWidth="true" hidden="false" outlineLevel="0" max="20" min="20" style="157" width="7.74"/>
    <col collapsed="false" customWidth="true" hidden="false" outlineLevel="0" max="21" min="21" style="157" width="8.24"/>
    <col collapsed="false" customWidth="true" hidden="false" outlineLevel="0" max="22" min="22" style="157" width="10.74"/>
    <col collapsed="false" customWidth="true" hidden="false" outlineLevel="0" max="25" min="23" style="157" width="8.74"/>
    <col collapsed="false" customWidth="true" hidden="false" outlineLevel="0" max="26" min="26" style="157" width="13.12"/>
    <col collapsed="false" customWidth="false" hidden="false" outlineLevel="0" max="257" min="27" style="157" width="9.12"/>
  </cols>
  <sheetData>
    <row r="1" customFormat="false" ht="15.8" hidden="false" customHeight="true" outlineLevel="0" collapsed="false">
      <c r="A1" s="90" t="s">
        <v>234</v>
      </c>
      <c r="B1" s="90"/>
      <c r="C1" s="90"/>
      <c r="D1" s="90"/>
      <c r="E1" s="90"/>
      <c r="F1" s="90"/>
      <c r="G1" s="90"/>
      <c r="H1" s="90"/>
      <c r="I1" s="90"/>
      <c r="J1" s="90"/>
      <c r="K1" s="90"/>
      <c r="L1" s="90"/>
      <c r="M1" s="90"/>
      <c r="N1" s="90"/>
      <c r="O1" s="90"/>
      <c r="P1" s="90"/>
      <c r="Q1" s="90"/>
      <c r="R1" s="90"/>
      <c r="S1" s="90"/>
      <c r="T1" s="90"/>
      <c r="U1" s="90"/>
      <c r="V1" s="90"/>
      <c r="W1" s="90"/>
      <c r="X1" s="92"/>
      <c r="Y1" s="92"/>
      <c r="Z1" s="188" t="s">
        <v>108</v>
      </c>
    </row>
    <row r="2" customFormat="false" ht="15.65" hidden="false" customHeight="false" outlineLevel="0" collapsed="false">
      <c r="A2" s="93" t="s">
        <v>167</v>
      </c>
      <c r="B2" s="93"/>
      <c r="C2" s="93"/>
      <c r="D2" s="93"/>
      <c r="E2" s="93"/>
      <c r="F2" s="93"/>
      <c r="G2" s="89"/>
      <c r="H2" s="89"/>
      <c r="I2" s="89"/>
      <c r="J2" s="160"/>
      <c r="K2" s="89"/>
      <c r="L2" s="89"/>
      <c r="M2" s="89"/>
      <c r="N2" s="89"/>
      <c r="O2" s="89"/>
      <c r="P2" s="89"/>
      <c r="Q2" s="89"/>
      <c r="R2" s="89"/>
      <c r="S2" s="89"/>
      <c r="T2" s="89"/>
      <c r="U2" s="89"/>
      <c r="V2" s="89"/>
      <c r="W2" s="89"/>
      <c r="X2" s="89"/>
      <c r="Y2" s="89"/>
      <c r="Z2" s="188" t="s">
        <v>109</v>
      </c>
    </row>
    <row r="3" customFormat="false" ht="19.05" hidden="false" customHeight="false" outlineLevel="0" collapsed="false">
      <c r="A3" s="90" t="s">
        <v>168</v>
      </c>
      <c r="B3" s="90"/>
      <c r="C3" s="90"/>
      <c r="D3" s="90"/>
      <c r="E3" s="90"/>
      <c r="F3" s="90"/>
      <c r="G3" s="92"/>
      <c r="H3" s="89"/>
      <c r="I3" s="89"/>
      <c r="J3" s="160"/>
      <c r="K3" s="89"/>
      <c r="L3" s="89"/>
      <c r="M3" s="89"/>
      <c r="N3" s="89"/>
      <c r="O3" s="89"/>
      <c r="P3" s="89"/>
      <c r="Q3" s="89"/>
      <c r="R3" s="89"/>
      <c r="S3" s="89"/>
      <c r="T3" s="89"/>
      <c r="U3" s="89"/>
      <c r="V3" s="89"/>
      <c r="W3" s="89"/>
      <c r="X3" s="89"/>
      <c r="Y3" s="89"/>
      <c r="Z3" s="188" t="s">
        <v>110</v>
      </c>
    </row>
    <row r="4" s="338" customFormat="true" ht="28.55" hidden="false" customHeight="true" outlineLevel="0" collapsed="false">
      <c r="A4" s="161" t="s">
        <v>235</v>
      </c>
      <c r="G4" s="94"/>
      <c r="H4" s="94"/>
      <c r="I4" s="94"/>
      <c r="J4" s="94"/>
      <c r="K4" s="94"/>
      <c r="L4" s="94"/>
      <c r="M4" s="94"/>
      <c r="N4" s="94"/>
      <c r="O4" s="94"/>
      <c r="P4" s="94"/>
      <c r="Q4" s="94"/>
      <c r="R4" s="94"/>
      <c r="S4" s="94"/>
      <c r="T4" s="94"/>
      <c r="U4" s="94"/>
      <c r="V4" s="94"/>
      <c r="W4" s="94"/>
      <c r="X4" s="94"/>
      <c r="Y4" s="94"/>
      <c r="Z4" s="94"/>
    </row>
    <row r="5" s="342" customFormat="true" ht="35.35" hidden="false" customHeight="true" outlineLevel="0" collapsed="false">
      <c r="A5" s="339" t="s">
        <v>170</v>
      </c>
      <c r="B5" s="340" t="s">
        <v>171</v>
      </c>
      <c r="C5" s="340"/>
      <c r="D5" s="340"/>
      <c r="E5" s="248" t="s">
        <v>172</v>
      </c>
      <c r="F5" s="248"/>
      <c r="G5" s="248"/>
      <c r="H5" s="248"/>
      <c r="I5" s="248"/>
      <c r="J5" s="248"/>
      <c r="K5" s="248"/>
      <c r="L5" s="248"/>
      <c r="M5" s="248"/>
      <c r="N5" s="248"/>
      <c r="O5" s="249" t="s">
        <v>173</v>
      </c>
      <c r="P5" s="250" t="s">
        <v>174</v>
      </c>
      <c r="Q5" s="250"/>
      <c r="R5" s="250"/>
      <c r="S5" s="250"/>
      <c r="T5" s="250"/>
      <c r="U5" s="250"/>
      <c r="V5" s="250"/>
      <c r="W5" s="250"/>
      <c r="X5" s="250"/>
      <c r="Y5" s="250"/>
      <c r="Z5" s="341" t="s">
        <v>236</v>
      </c>
    </row>
    <row r="6" customFormat="false" ht="47.25" hidden="false" customHeight="true" outlineLevel="0" collapsed="false">
      <c r="A6" s="343" t="s">
        <v>176</v>
      </c>
      <c r="B6" s="343" t="s">
        <v>177</v>
      </c>
      <c r="C6" s="344" t="s">
        <v>178</v>
      </c>
      <c r="D6" s="254" t="s">
        <v>179</v>
      </c>
      <c r="E6" s="255" t="s">
        <v>180</v>
      </c>
      <c r="F6" s="255"/>
      <c r="G6" s="255"/>
      <c r="H6" s="256" t="s">
        <v>181</v>
      </c>
      <c r="I6" s="256"/>
      <c r="J6" s="256"/>
      <c r="K6" s="256" t="s">
        <v>182</v>
      </c>
      <c r="L6" s="256" t="s">
        <v>183</v>
      </c>
      <c r="M6" s="257" t="s">
        <v>184</v>
      </c>
      <c r="N6" s="257"/>
      <c r="O6" s="249"/>
      <c r="P6" s="255" t="s">
        <v>185</v>
      </c>
      <c r="Q6" s="255"/>
      <c r="R6" s="255"/>
      <c r="S6" s="256" t="s">
        <v>186</v>
      </c>
      <c r="T6" s="256"/>
      <c r="U6" s="256"/>
      <c r="V6" s="256" t="s">
        <v>187</v>
      </c>
      <c r="W6" s="256" t="s">
        <v>188</v>
      </c>
      <c r="X6" s="345" t="s">
        <v>189</v>
      </c>
      <c r="Y6" s="345"/>
      <c r="Z6" s="341"/>
    </row>
    <row r="7" customFormat="false" ht="54" hidden="false" customHeight="true" outlineLevel="0" collapsed="false">
      <c r="A7" s="343"/>
      <c r="B7" s="343"/>
      <c r="C7" s="344"/>
      <c r="D7" s="254"/>
      <c r="E7" s="259" t="s">
        <v>190</v>
      </c>
      <c r="F7" s="260" t="s">
        <v>191</v>
      </c>
      <c r="G7" s="260" t="s">
        <v>192</v>
      </c>
      <c r="H7" s="261" t="s">
        <v>190</v>
      </c>
      <c r="I7" s="260" t="s">
        <v>191</v>
      </c>
      <c r="J7" s="260" t="s">
        <v>192</v>
      </c>
      <c r="K7" s="256"/>
      <c r="L7" s="256"/>
      <c r="M7" s="262" t="s">
        <v>193</v>
      </c>
      <c r="N7" s="263" t="s">
        <v>194</v>
      </c>
      <c r="O7" s="249"/>
      <c r="P7" s="259" t="s">
        <v>190</v>
      </c>
      <c r="Q7" s="260" t="s">
        <v>191</v>
      </c>
      <c r="R7" s="260" t="s">
        <v>195</v>
      </c>
      <c r="S7" s="261" t="s">
        <v>190</v>
      </c>
      <c r="T7" s="260" t="s">
        <v>191</v>
      </c>
      <c r="U7" s="256" t="s">
        <v>195</v>
      </c>
      <c r="V7" s="256"/>
      <c r="W7" s="256"/>
      <c r="X7" s="262" t="s">
        <v>193</v>
      </c>
      <c r="Y7" s="263" t="s">
        <v>196</v>
      </c>
      <c r="Z7" s="341"/>
    </row>
    <row r="8" customFormat="false" ht="17.35" hidden="false" customHeight="true" outlineLevel="0" collapsed="false">
      <c r="A8" s="343"/>
      <c r="B8" s="343"/>
      <c r="C8" s="346" t="s">
        <v>73</v>
      </c>
      <c r="D8" s="266" t="s">
        <v>73</v>
      </c>
      <c r="E8" s="267" t="s">
        <v>197</v>
      </c>
      <c r="F8" s="267"/>
      <c r="G8" s="267"/>
      <c r="H8" s="267"/>
      <c r="I8" s="267"/>
      <c r="J8" s="267"/>
      <c r="K8" s="267"/>
      <c r="L8" s="267"/>
      <c r="M8" s="267"/>
      <c r="N8" s="267"/>
      <c r="O8" s="347" t="s">
        <v>198</v>
      </c>
      <c r="P8" s="269" t="s">
        <v>199</v>
      </c>
      <c r="Q8" s="269"/>
      <c r="R8" s="269"/>
      <c r="S8" s="269"/>
      <c r="T8" s="269"/>
      <c r="U8" s="269"/>
      <c r="V8" s="269"/>
      <c r="W8" s="269"/>
      <c r="X8" s="269"/>
      <c r="Y8" s="269"/>
      <c r="Z8" s="348" t="s">
        <v>200</v>
      </c>
    </row>
    <row r="9" customFormat="false" ht="16.5" hidden="true" customHeight="true" outlineLevel="0" collapsed="false">
      <c r="A9" s="343"/>
      <c r="B9" s="343"/>
      <c r="C9" s="349"/>
      <c r="D9" s="350" t="s">
        <v>201</v>
      </c>
      <c r="E9" s="273" t="s">
        <v>202</v>
      </c>
      <c r="F9" s="274" t="s">
        <v>203</v>
      </c>
      <c r="G9" s="274" t="s">
        <v>204</v>
      </c>
      <c r="H9" s="274" t="s">
        <v>205</v>
      </c>
      <c r="I9" s="274" t="s">
        <v>206</v>
      </c>
      <c r="J9" s="274" t="s">
        <v>207</v>
      </c>
      <c r="K9" s="274" t="s">
        <v>208</v>
      </c>
      <c r="L9" s="275" t="s">
        <v>209</v>
      </c>
      <c r="M9" s="272" t="s">
        <v>210</v>
      </c>
      <c r="N9" s="276"/>
      <c r="O9" s="276"/>
      <c r="P9" s="273" t="s">
        <v>211</v>
      </c>
      <c r="Q9" s="274" t="s">
        <v>212</v>
      </c>
      <c r="R9" s="274" t="s">
        <v>213</v>
      </c>
      <c r="S9" s="274" t="s">
        <v>214</v>
      </c>
      <c r="T9" s="274" t="s">
        <v>215</v>
      </c>
      <c r="U9" s="274" t="s">
        <v>216</v>
      </c>
      <c r="V9" s="274" t="s">
        <v>217</v>
      </c>
      <c r="W9" s="274" t="s">
        <v>40</v>
      </c>
      <c r="X9" s="275" t="s">
        <v>218</v>
      </c>
      <c r="Y9" s="277"/>
      <c r="Z9" s="351"/>
    </row>
    <row r="10" s="342" customFormat="true" ht="30.1" hidden="false" customHeight="true" outlineLevel="0" collapsed="false">
      <c r="A10" s="352" t="s">
        <v>237</v>
      </c>
      <c r="B10" s="353"/>
      <c r="C10" s="354" t="s">
        <v>41</v>
      </c>
      <c r="D10" s="355" t="s">
        <v>41</v>
      </c>
      <c r="E10" s="356" t="s">
        <v>41</v>
      </c>
      <c r="F10" s="287" t="s">
        <v>41</v>
      </c>
      <c r="G10" s="290" t="s">
        <v>41</v>
      </c>
      <c r="H10" s="357" t="s">
        <v>41</v>
      </c>
      <c r="I10" s="287" t="s">
        <v>41</v>
      </c>
      <c r="J10" s="290" t="s">
        <v>41</v>
      </c>
      <c r="K10" s="357" t="s">
        <v>41</v>
      </c>
      <c r="L10" s="287" t="s">
        <v>41</v>
      </c>
      <c r="M10" s="287" t="s">
        <v>41</v>
      </c>
      <c r="N10" s="288" t="s">
        <v>41</v>
      </c>
      <c r="O10" s="358" t="s">
        <v>41</v>
      </c>
      <c r="P10" s="356" t="s">
        <v>41</v>
      </c>
      <c r="Q10" s="290" t="s">
        <v>41</v>
      </c>
      <c r="R10" s="290" t="s">
        <v>41</v>
      </c>
      <c r="S10" s="357" t="s">
        <v>41</v>
      </c>
      <c r="T10" s="290" t="s">
        <v>41</v>
      </c>
      <c r="U10" s="290" t="s">
        <v>41</v>
      </c>
      <c r="V10" s="290" t="s">
        <v>41</v>
      </c>
      <c r="W10" s="290" t="s">
        <v>41</v>
      </c>
      <c r="X10" s="357" t="s">
        <v>41</v>
      </c>
      <c r="Y10" s="290" t="s">
        <v>41</v>
      </c>
      <c r="Z10" s="359" t="s">
        <v>41</v>
      </c>
    </row>
    <row r="11" customFormat="false" ht="15.65" hidden="false" customHeight="false" outlineLevel="0" collapsed="false">
      <c r="A11" s="293" t="s">
        <v>130</v>
      </c>
      <c r="B11" s="360"/>
      <c r="C11" s="361" t="s">
        <v>41</v>
      </c>
      <c r="D11" s="296" t="s">
        <v>41</v>
      </c>
      <c r="E11" s="362" t="s">
        <v>41</v>
      </c>
      <c r="F11" s="298" t="s">
        <v>41</v>
      </c>
      <c r="G11" s="298" t="s">
        <v>41</v>
      </c>
      <c r="H11" s="298" t="s">
        <v>41</v>
      </c>
      <c r="I11" s="298" t="s">
        <v>41</v>
      </c>
      <c r="J11" s="298" t="s">
        <v>41</v>
      </c>
      <c r="K11" s="298" t="s">
        <v>41</v>
      </c>
      <c r="L11" s="298" t="s">
        <v>41</v>
      </c>
      <c r="M11" s="298" t="s">
        <v>41</v>
      </c>
      <c r="N11" s="299" t="s">
        <v>41</v>
      </c>
      <c r="O11" s="363" t="s">
        <v>41</v>
      </c>
      <c r="P11" s="317" t="s">
        <v>41</v>
      </c>
      <c r="Q11" s="298" t="s">
        <v>41</v>
      </c>
      <c r="R11" s="298" t="s">
        <v>41</v>
      </c>
      <c r="S11" s="298" t="s">
        <v>41</v>
      </c>
      <c r="T11" s="298" t="s">
        <v>41</v>
      </c>
      <c r="U11" s="298" t="s">
        <v>41</v>
      </c>
      <c r="V11" s="298" t="s">
        <v>41</v>
      </c>
      <c r="W11" s="298" t="s">
        <v>41</v>
      </c>
      <c r="X11" s="298" t="s">
        <v>41</v>
      </c>
      <c r="Y11" s="364" t="s">
        <v>41</v>
      </c>
      <c r="Z11" s="365" t="s">
        <v>41</v>
      </c>
    </row>
    <row r="12" customFormat="false" ht="30.1" hidden="false" customHeight="true" outlineLevel="0" collapsed="false">
      <c r="A12" s="366"/>
      <c r="B12" s="367" t="s">
        <v>220</v>
      </c>
      <c r="C12" s="309" t="s">
        <v>41</v>
      </c>
      <c r="D12" s="368" t="s">
        <v>41</v>
      </c>
      <c r="E12" s="369" t="s">
        <v>41</v>
      </c>
      <c r="F12" s="311" t="s">
        <v>41</v>
      </c>
      <c r="G12" s="311" t="s">
        <v>41</v>
      </c>
      <c r="H12" s="311" t="s">
        <v>41</v>
      </c>
      <c r="I12" s="311" t="s">
        <v>41</v>
      </c>
      <c r="J12" s="311" t="s">
        <v>41</v>
      </c>
      <c r="K12" s="311" t="s">
        <v>41</v>
      </c>
      <c r="L12" s="311" t="s">
        <v>41</v>
      </c>
      <c r="M12" s="311" t="s">
        <v>41</v>
      </c>
      <c r="N12" s="312" t="s">
        <v>41</v>
      </c>
      <c r="O12" s="318" t="s">
        <v>41</v>
      </c>
      <c r="P12" s="370" t="s">
        <v>41</v>
      </c>
      <c r="Q12" s="309" t="s">
        <v>41</v>
      </c>
      <c r="R12" s="371" t="s">
        <v>41</v>
      </c>
      <c r="S12" s="309" t="s">
        <v>41</v>
      </c>
      <c r="T12" s="309" t="s">
        <v>41</v>
      </c>
      <c r="U12" s="371" t="s">
        <v>41</v>
      </c>
      <c r="V12" s="309" t="s">
        <v>41</v>
      </c>
      <c r="W12" s="309" t="s">
        <v>41</v>
      </c>
      <c r="X12" s="309" t="s">
        <v>41</v>
      </c>
      <c r="Y12" s="372" t="s">
        <v>41</v>
      </c>
      <c r="Z12" s="319" t="s">
        <v>41</v>
      </c>
    </row>
    <row r="13" customFormat="false" ht="30.1" hidden="false" customHeight="true" outlineLevel="0" collapsed="false">
      <c r="A13" s="366"/>
      <c r="B13" s="367" t="s">
        <v>221</v>
      </c>
      <c r="C13" s="309" t="s">
        <v>41</v>
      </c>
      <c r="D13" s="368" t="s">
        <v>41</v>
      </c>
      <c r="E13" s="369" t="s">
        <v>41</v>
      </c>
      <c r="F13" s="311" t="s">
        <v>41</v>
      </c>
      <c r="G13" s="311" t="s">
        <v>41</v>
      </c>
      <c r="H13" s="311" t="s">
        <v>41</v>
      </c>
      <c r="I13" s="311" t="s">
        <v>41</v>
      </c>
      <c r="J13" s="311" t="s">
        <v>41</v>
      </c>
      <c r="K13" s="311" t="s">
        <v>41</v>
      </c>
      <c r="L13" s="311" t="s">
        <v>41</v>
      </c>
      <c r="M13" s="311" t="s">
        <v>41</v>
      </c>
      <c r="N13" s="312" t="s">
        <v>41</v>
      </c>
      <c r="O13" s="318" t="s">
        <v>41</v>
      </c>
      <c r="P13" s="370" t="s">
        <v>41</v>
      </c>
      <c r="Q13" s="309" t="s">
        <v>41</v>
      </c>
      <c r="R13" s="371" t="s">
        <v>41</v>
      </c>
      <c r="S13" s="309" t="s">
        <v>41</v>
      </c>
      <c r="T13" s="309" t="s">
        <v>41</v>
      </c>
      <c r="U13" s="371" t="s">
        <v>41</v>
      </c>
      <c r="V13" s="309" t="s">
        <v>41</v>
      </c>
      <c r="W13" s="309" t="s">
        <v>41</v>
      </c>
      <c r="X13" s="309" t="s">
        <v>41</v>
      </c>
      <c r="Y13" s="372" t="s">
        <v>41</v>
      </c>
      <c r="Z13" s="319" t="s">
        <v>41</v>
      </c>
    </row>
    <row r="14" customFormat="false" ht="30.1" hidden="false" customHeight="true" outlineLevel="0" collapsed="false">
      <c r="A14" s="366"/>
      <c r="B14" s="367" t="s">
        <v>222</v>
      </c>
      <c r="C14" s="309" t="s">
        <v>41</v>
      </c>
      <c r="D14" s="368" t="s">
        <v>41</v>
      </c>
      <c r="E14" s="369" t="s">
        <v>41</v>
      </c>
      <c r="F14" s="311" t="s">
        <v>41</v>
      </c>
      <c r="G14" s="311" t="s">
        <v>41</v>
      </c>
      <c r="H14" s="311" t="s">
        <v>41</v>
      </c>
      <c r="I14" s="311" t="s">
        <v>41</v>
      </c>
      <c r="J14" s="311" t="s">
        <v>41</v>
      </c>
      <c r="K14" s="311" t="s">
        <v>41</v>
      </c>
      <c r="L14" s="311" t="s">
        <v>41</v>
      </c>
      <c r="M14" s="311" t="s">
        <v>41</v>
      </c>
      <c r="N14" s="312" t="s">
        <v>41</v>
      </c>
      <c r="O14" s="318" t="s">
        <v>41</v>
      </c>
      <c r="P14" s="370" t="s">
        <v>41</v>
      </c>
      <c r="Q14" s="309" t="s">
        <v>41</v>
      </c>
      <c r="R14" s="371" t="s">
        <v>41</v>
      </c>
      <c r="S14" s="309" t="s">
        <v>41</v>
      </c>
      <c r="T14" s="309" t="s">
        <v>41</v>
      </c>
      <c r="U14" s="371" t="s">
        <v>41</v>
      </c>
      <c r="V14" s="309" t="s">
        <v>41</v>
      </c>
      <c r="W14" s="309" t="s">
        <v>41</v>
      </c>
      <c r="X14" s="309" t="s">
        <v>41</v>
      </c>
      <c r="Y14" s="372" t="s">
        <v>41</v>
      </c>
      <c r="Z14" s="319" t="s">
        <v>41</v>
      </c>
    </row>
    <row r="15" customFormat="false" ht="30.1" hidden="false" customHeight="true" outlineLevel="0" collapsed="false">
      <c r="A15" s="366"/>
      <c r="B15" s="367" t="s">
        <v>223</v>
      </c>
      <c r="C15" s="309" t="s">
        <v>41</v>
      </c>
      <c r="D15" s="368" t="s">
        <v>41</v>
      </c>
      <c r="E15" s="369" t="s">
        <v>41</v>
      </c>
      <c r="F15" s="311" t="s">
        <v>41</v>
      </c>
      <c r="G15" s="311" t="s">
        <v>41</v>
      </c>
      <c r="H15" s="311" t="s">
        <v>41</v>
      </c>
      <c r="I15" s="311" t="s">
        <v>41</v>
      </c>
      <c r="J15" s="311" t="s">
        <v>41</v>
      </c>
      <c r="K15" s="311" t="s">
        <v>41</v>
      </c>
      <c r="L15" s="311" t="s">
        <v>41</v>
      </c>
      <c r="M15" s="311" t="s">
        <v>41</v>
      </c>
      <c r="N15" s="312" t="s">
        <v>41</v>
      </c>
      <c r="O15" s="318" t="s">
        <v>41</v>
      </c>
      <c r="P15" s="370" t="s">
        <v>41</v>
      </c>
      <c r="Q15" s="309" t="s">
        <v>41</v>
      </c>
      <c r="R15" s="371" t="s">
        <v>41</v>
      </c>
      <c r="S15" s="309" t="s">
        <v>41</v>
      </c>
      <c r="T15" s="309" t="s">
        <v>41</v>
      </c>
      <c r="U15" s="371" t="s">
        <v>41</v>
      </c>
      <c r="V15" s="309" t="s">
        <v>41</v>
      </c>
      <c r="W15" s="309" t="s">
        <v>41</v>
      </c>
      <c r="X15" s="309" t="s">
        <v>41</v>
      </c>
      <c r="Y15" s="372" t="s">
        <v>41</v>
      </c>
      <c r="Z15" s="319" t="s">
        <v>41</v>
      </c>
    </row>
    <row r="16" customFormat="false" ht="15.8" hidden="false" customHeight="true" outlineLevel="0" collapsed="false">
      <c r="A16" s="293" t="s">
        <v>131</v>
      </c>
      <c r="B16" s="360"/>
      <c r="C16" s="361" t="s">
        <v>41</v>
      </c>
      <c r="D16" s="296" t="s">
        <v>41</v>
      </c>
      <c r="E16" s="362" t="s">
        <v>41</v>
      </c>
      <c r="F16" s="298" t="s">
        <v>41</v>
      </c>
      <c r="G16" s="298" t="s">
        <v>41</v>
      </c>
      <c r="H16" s="298" t="s">
        <v>41</v>
      </c>
      <c r="I16" s="298" t="s">
        <v>41</v>
      </c>
      <c r="J16" s="298" t="s">
        <v>41</v>
      </c>
      <c r="K16" s="298" t="s">
        <v>41</v>
      </c>
      <c r="L16" s="298" t="s">
        <v>41</v>
      </c>
      <c r="M16" s="298" t="s">
        <v>41</v>
      </c>
      <c r="N16" s="299" t="s">
        <v>41</v>
      </c>
      <c r="O16" s="363" t="s">
        <v>41</v>
      </c>
      <c r="P16" s="317" t="s">
        <v>41</v>
      </c>
      <c r="Q16" s="298" t="s">
        <v>41</v>
      </c>
      <c r="R16" s="298" t="s">
        <v>41</v>
      </c>
      <c r="S16" s="298" t="s">
        <v>41</v>
      </c>
      <c r="T16" s="298" t="s">
        <v>41</v>
      </c>
      <c r="U16" s="298" t="s">
        <v>41</v>
      </c>
      <c r="V16" s="298" t="s">
        <v>41</v>
      </c>
      <c r="W16" s="298" t="s">
        <v>41</v>
      </c>
      <c r="X16" s="298" t="s">
        <v>41</v>
      </c>
      <c r="Y16" s="364" t="s">
        <v>41</v>
      </c>
      <c r="Z16" s="365" t="s">
        <v>41</v>
      </c>
      <c r="AA16" s="373"/>
    </row>
    <row r="17" customFormat="false" ht="30.1" hidden="false" customHeight="true" outlineLevel="0" collapsed="false">
      <c r="A17" s="366"/>
      <c r="B17" s="367" t="s">
        <v>220</v>
      </c>
      <c r="C17" s="309" t="s">
        <v>41</v>
      </c>
      <c r="D17" s="368" t="s">
        <v>41</v>
      </c>
      <c r="E17" s="369" t="s">
        <v>41</v>
      </c>
      <c r="F17" s="311" t="s">
        <v>41</v>
      </c>
      <c r="G17" s="311" t="s">
        <v>41</v>
      </c>
      <c r="H17" s="311" t="s">
        <v>41</v>
      </c>
      <c r="I17" s="311" t="s">
        <v>41</v>
      </c>
      <c r="J17" s="311" t="s">
        <v>41</v>
      </c>
      <c r="K17" s="311" t="s">
        <v>41</v>
      </c>
      <c r="L17" s="311" t="s">
        <v>41</v>
      </c>
      <c r="M17" s="311" t="s">
        <v>41</v>
      </c>
      <c r="N17" s="312" t="s">
        <v>41</v>
      </c>
      <c r="O17" s="318" t="s">
        <v>41</v>
      </c>
      <c r="P17" s="370" t="s">
        <v>41</v>
      </c>
      <c r="Q17" s="309" t="s">
        <v>41</v>
      </c>
      <c r="R17" s="371" t="s">
        <v>41</v>
      </c>
      <c r="S17" s="309" t="s">
        <v>41</v>
      </c>
      <c r="T17" s="309" t="s">
        <v>41</v>
      </c>
      <c r="U17" s="371" t="s">
        <v>41</v>
      </c>
      <c r="V17" s="309" t="s">
        <v>41</v>
      </c>
      <c r="W17" s="309" t="s">
        <v>41</v>
      </c>
      <c r="X17" s="309" t="s">
        <v>41</v>
      </c>
      <c r="Y17" s="372" t="s">
        <v>41</v>
      </c>
      <c r="Z17" s="319" t="s">
        <v>41</v>
      </c>
    </row>
    <row r="18" customFormat="false" ht="30.1" hidden="false" customHeight="true" outlineLevel="0" collapsed="false">
      <c r="A18" s="366"/>
      <c r="B18" s="367" t="s">
        <v>221</v>
      </c>
      <c r="C18" s="309" t="s">
        <v>41</v>
      </c>
      <c r="D18" s="368" t="s">
        <v>41</v>
      </c>
      <c r="E18" s="369" t="s">
        <v>41</v>
      </c>
      <c r="F18" s="311" t="s">
        <v>41</v>
      </c>
      <c r="G18" s="311" t="s">
        <v>41</v>
      </c>
      <c r="H18" s="311" t="s">
        <v>41</v>
      </c>
      <c r="I18" s="311" t="s">
        <v>41</v>
      </c>
      <c r="J18" s="311" t="s">
        <v>41</v>
      </c>
      <c r="K18" s="311" t="s">
        <v>41</v>
      </c>
      <c r="L18" s="311" t="s">
        <v>41</v>
      </c>
      <c r="M18" s="311" t="s">
        <v>41</v>
      </c>
      <c r="N18" s="312" t="s">
        <v>41</v>
      </c>
      <c r="O18" s="318" t="s">
        <v>41</v>
      </c>
      <c r="P18" s="370" t="s">
        <v>41</v>
      </c>
      <c r="Q18" s="309" t="s">
        <v>41</v>
      </c>
      <c r="R18" s="371" t="s">
        <v>41</v>
      </c>
      <c r="S18" s="309" t="s">
        <v>41</v>
      </c>
      <c r="T18" s="309" t="s">
        <v>41</v>
      </c>
      <c r="U18" s="371" t="s">
        <v>41</v>
      </c>
      <c r="V18" s="309" t="s">
        <v>41</v>
      </c>
      <c r="W18" s="309" t="s">
        <v>41</v>
      </c>
      <c r="X18" s="309" t="s">
        <v>41</v>
      </c>
      <c r="Y18" s="372" t="s">
        <v>41</v>
      </c>
      <c r="Z18" s="319" t="s">
        <v>41</v>
      </c>
    </row>
    <row r="19" customFormat="false" ht="30.1" hidden="false" customHeight="true" outlineLevel="0" collapsed="false">
      <c r="A19" s="366"/>
      <c r="B19" s="367" t="s">
        <v>222</v>
      </c>
      <c r="C19" s="309" t="s">
        <v>41</v>
      </c>
      <c r="D19" s="368" t="s">
        <v>41</v>
      </c>
      <c r="E19" s="369" t="s">
        <v>41</v>
      </c>
      <c r="F19" s="311" t="s">
        <v>41</v>
      </c>
      <c r="G19" s="311" t="s">
        <v>41</v>
      </c>
      <c r="H19" s="311" t="s">
        <v>41</v>
      </c>
      <c r="I19" s="311" t="s">
        <v>41</v>
      </c>
      <c r="J19" s="311" t="s">
        <v>41</v>
      </c>
      <c r="K19" s="311" t="s">
        <v>41</v>
      </c>
      <c r="L19" s="311" t="s">
        <v>41</v>
      </c>
      <c r="M19" s="311" t="s">
        <v>41</v>
      </c>
      <c r="N19" s="312" t="s">
        <v>41</v>
      </c>
      <c r="O19" s="318" t="s">
        <v>41</v>
      </c>
      <c r="P19" s="370" t="s">
        <v>41</v>
      </c>
      <c r="Q19" s="309" t="s">
        <v>41</v>
      </c>
      <c r="R19" s="371" t="s">
        <v>41</v>
      </c>
      <c r="S19" s="309" t="s">
        <v>41</v>
      </c>
      <c r="T19" s="309" t="s">
        <v>41</v>
      </c>
      <c r="U19" s="371" t="s">
        <v>41</v>
      </c>
      <c r="V19" s="309" t="s">
        <v>41</v>
      </c>
      <c r="W19" s="309" t="s">
        <v>41</v>
      </c>
      <c r="X19" s="309" t="s">
        <v>41</v>
      </c>
      <c r="Y19" s="372" t="s">
        <v>41</v>
      </c>
      <c r="Z19" s="319" t="s">
        <v>41</v>
      </c>
    </row>
    <row r="20" customFormat="false" ht="30.1" hidden="false" customHeight="true" outlineLevel="0" collapsed="false">
      <c r="A20" s="366"/>
      <c r="B20" s="367" t="s">
        <v>223</v>
      </c>
      <c r="C20" s="309" t="s">
        <v>41</v>
      </c>
      <c r="D20" s="368" t="s">
        <v>41</v>
      </c>
      <c r="E20" s="369" t="s">
        <v>41</v>
      </c>
      <c r="F20" s="311" t="s">
        <v>41</v>
      </c>
      <c r="G20" s="311" t="s">
        <v>41</v>
      </c>
      <c r="H20" s="311" t="s">
        <v>41</v>
      </c>
      <c r="I20" s="311" t="s">
        <v>41</v>
      </c>
      <c r="J20" s="311" t="s">
        <v>41</v>
      </c>
      <c r="K20" s="311" t="s">
        <v>41</v>
      </c>
      <c r="L20" s="311" t="s">
        <v>41</v>
      </c>
      <c r="M20" s="311" t="s">
        <v>41</v>
      </c>
      <c r="N20" s="312" t="s">
        <v>41</v>
      </c>
      <c r="O20" s="318" t="s">
        <v>41</v>
      </c>
      <c r="P20" s="370" t="s">
        <v>41</v>
      </c>
      <c r="Q20" s="309" t="s">
        <v>41</v>
      </c>
      <c r="R20" s="371" t="s">
        <v>41</v>
      </c>
      <c r="S20" s="309" t="s">
        <v>41</v>
      </c>
      <c r="T20" s="309" t="s">
        <v>41</v>
      </c>
      <c r="U20" s="371" t="s">
        <v>41</v>
      </c>
      <c r="V20" s="309" t="s">
        <v>41</v>
      </c>
      <c r="W20" s="309" t="s">
        <v>41</v>
      </c>
      <c r="X20" s="309" t="s">
        <v>41</v>
      </c>
      <c r="Y20" s="372" t="s">
        <v>41</v>
      </c>
      <c r="Z20" s="319" t="s">
        <v>41</v>
      </c>
    </row>
    <row r="21" customFormat="false" ht="15.8" hidden="false" customHeight="true" outlineLevel="0" collapsed="false">
      <c r="A21" s="293" t="s">
        <v>132</v>
      </c>
      <c r="B21" s="360"/>
      <c r="C21" s="361" t="s">
        <v>41</v>
      </c>
      <c r="D21" s="296" t="s">
        <v>41</v>
      </c>
      <c r="E21" s="362" t="s">
        <v>41</v>
      </c>
      <c r="F21" s="298" t="s">
        <v>41</v>
      </c>
      <c r="G21" s="298" t="s">
        <v>41</v>
      </c>
      <c r="H21" s="298" t="s">
        <v>41</v>
      </c>
      <c r="I21" s="298" t="s">
        <v>41</v>
      </c>
      <c r="J21" s="298" t="s">
        <v>41</v>
      </c>
      <c r="K21" s="298" t="s">
        <v>41</v>
      </c>
      <c r="L21" s="298" t="s">
        <v>41</v>
      </c>
      <c r="M21" s="298" t="s">
        <v>41</v>
      </c>
      <c r="N21" s="299" t="s">
        <v>41</v>
      </c>
      <c r="O21" s="363" t="s">
        <v>41</v>
      </c>
      <c r="P21" s="317" t="s">
        <v>41</v>
      </c>
      <c r="Q21" s="298" t="s">
        <v>41</v>
      </c>
      <c r="R21" s="298" t="s">
        <v>41</v>
      </c>
      <c r="S21" s="298" t="s">
        <v>41</v>
      </c>
      <c r="T21" s="298" t="s">
        <v>41</v>
      </c>
      <c r="U21" s="298" t="s">
        <v>41</v>
      </c>
      <c r="V21" s="298" t="s">
        <v>41</v>
      </c>
      <c r="W21" s="298" t="s">
        <v>41</v>
      </c>
      <c r="X21" s="298" t="s">
        <v>41</v>
      </c>
      <c r="Y21" s="364" t="s">
        <v>41</v>
      </c>
      <c r="Z21" s="365" t="s">
        <v>41</v>
      </c>
    </row>
    <row r="22" customFormat="false" ht="30.1" hidden="false" customHeight="true" outlineLevel="0" collapsed="false">
      <c r="A22" s="366"/>
      <c r="B22" s="367" t="s">
        <v>220</v>
      </c>
      <c r="C22" s="309" t="s">
        <v>41</v>
      </c>
      <c r="D22" s="368" t="s">
        <v>41</v>
      </c>
      <c r="E22" s="369" t="s">
        <v>41</v>
      </c>
      <c r="F22" s="311" t="s">
        <v>41</v>
      </c>
      <c r="G22" s="311" t="s">
        <v>41</v>
      </c>
      <c r="H22" s="311" t="s">
        <v>41</v>
      </c>
      <c r="I22" s="311" t="s">
        <v>41</v>
      </c>
      <c r="J22" s="311" t="s">
        <v>41</v>
      </c>
      <c r="K22" s="311" t="s">
        <v>41</v>
      </c>
      <c r="L22" s="311" t="s">
        <v>41</v>
      </c>
      <c r="M22" s="311" t="s">
        <v>41</v>
      </c>
      <c r="N22" s="312" t="s">
        <v>41</v>
      </c>
      <c r="O22" s="318" t="s">
        <v>41</v>
      </c>
      <c r="P22" s="370" t="s">
        <v>41</v>
      </c>
      <c r="Q22" s="309" t="s">
        <v>41</v>
      </c>
      <c r="R22" s="371" t="s">
        <v>41</v>
      </c>
      <c r="S22" s="309" t="s">
        <v>41</v>
      </c>
      <c r="T22" s="309" t="s">
        <v>41</v>
      </c>
      <c r="U22" s="371" t="s">
        <v>41</v>
      </c>
      <c r="V22" s="309" t="s">
        <v>41</v>
      </c>
      <c r="W22" s="309" t="s">
        <v>41</v>
      </c>
      <c r="X22" s="309" t="s">
        <v>41</v>
      </c>
      <c r="Y22" s="372" t="s">
        <v>41</v>
      </c>
      <c r="Z22" s="319" t="s">
        <v>41</v>
      </c>
    </row>
    <row r="23" customFormat="false" ht="30.1" hidden="false" customHeight="true" outlineLevel="0" collapsed="false">
      <c r="A23" s="366"/>
      <c r="B23" s="367" t="s">
        <v>221</v>
      </c>
      <c r="C23" s="309" t="s">
        <v>41</v>
      </c>
      <c r="D23" s="368" t="s">
        <v>41</v>
      </c>
      <c r="E23" s="369" t="s">
        <v>41</v>
      </c>
      <c r="F23" s="311" t="s">
        <v>41</v>
      </c>
      <c r="G23" s="311" t="s">
        <v>41</v>
      </c>
      <c r="H23" s="311" t="s">
        <v>41</v>
      </c>
      <c r="I23" s="311" t="s">
        <v>41</v>
      </c>
      <c r="J23" s="311" t="s">
        <v>41</v>
      </c>
      <c r="K23" s="311" t="s">
        <v>41</v>
      </c>
      <c r="L23" s="311" t="s">
        <v>41</v>
      </c>
      <c r="M23" s="311" t="s">
        <v>41</v>
      </c>
      <c r="N23" s="312" t="s">
        <v>41</v>
      </c>
      <c r="O23" s="318" t="s">
        <v>41</v>
      </c>
      <c r="P23" s="370" t="s">
        <v>41</v>
      </c>
      <c r="Q23" s="309" t="s">
        <v>41</v>
      </c>
      <c r="R23" s="371" t="s">
        <v>41</v>
      </c>
      <c r="S23" s="309" t="s">
        <v>41</v>
      </c>
      <c r="T23" s="309" t="s">
        <v>41</v>
      </c>
      <c r="U23" s="371" t="s">
        <v>41</v>
      </c>
      <c r="V23" s="309" t="s">
        <v>41</v>
      </c>
      <c r="W23" s="309" t="s">
        <v>41</v>
      </c>
      <c r="X23" s="309" t="s">
        <v>41</v>
      </c>
      <c r="Y23" s="372" t="s">
        <v>41</v>
      </c>
      <c r="Z23" s="319" t="s">
        <v>41</v>
      </c>
    </row>
    <row r="24" customFormat="false" ht="30.1" hidden="false" customHeight="true" outlineLevel="0" collapsed="false">
      <c r="A24" s="366"/>
      <c r="B24" s="367" t="s">
        <v>222</v>
      </c>
      <c r="C24" s="309" t="s">
        <v>41</v>
      </c>
      <c r="D24" s="368" t="s">
        <v>41</v>
      </c>
      <c r="E24" s="369" t="s">
        <v>41</v>
      </c>
      <c r="F24" s="311" t="s">
        <v>41</v>
      </c>
      <c r="G24" s="311" t="s">
        <v>41</v>
      </c>
      <c r="H24" s="311" t="s">
        <v>41</v>
      </c>
      <c r="I24" s="311" t="s">
        <v>41</v>
      </c>
      <c r="J24" s="311" t="s">
        <v>41</v>
      </c>
      <c r="K24" s="311" t="s">
        <v>41</v>
      </c>
      <c r="L24" s="311" t="s">
        <v>41</v>
      </c>
      <c r="M24" s="311" t="s">
        <v>41</v>
      </c>
      <c r="N24" s="312" t="s">
        <v>41</v>
      </c>
      <c r="O24" s="318" t="s">
        <v>41</v>
      </c>
      <c r="P24" s="370" t="s">
        <v>41</v>
      </c>
      <c r="Q24" s="309" t="s">
        <v>41</v>
      </c>
      <c r="R24" s="371" t="s">
        <v>41</v>
      </c>
      <c r="S24" s="309" t="s">
        <v>41</v>
      </c>
      <c r="T24" s="309" t="s">
        <v>41</v>
      </c>
      <c r="U24" s="371" t="s">
        <v>41</v>
      </c>
      <c r="V24" s="309" t="s">
        <v>41</v>
      </c>
      <c r="W24" s="309" t="s">
        <v>41</v>
      </c>
      <c r="X24" s="309" t="s">
        <v>41</v>
      </c>
      <c r="Y24" s="372" t="s">
        <v>41</v>
      </c>
      <c r="Z24" s="319" t="s">
        <v>41</v>
      </c>
    </row>
    <row r="25" customFormat="false" ht="30.1" hidden="false" customHeight="true" outlineLevel="0" collapsed="false">
      <c r="A25" s="366"/>
      <c r="B25" s="367" t="s">
        <v>223</v>
      </c>
      <c r="C25" s="309" t="s">
        <v>41</v>
      </c>
      <c r="D25" s="368" t="s">
        <v>41</v>
      </c>
      <c r="E25" s="369" t="s">
        <v>41</v>
      </c>
      <c r="F25" s="311" t="s">
        <v>41</v>
      </c>
      <c r="G25" s="311" t="s">
        <v>41</v>
      </c>
      <c r="H25" s="311" t="s">
        <v>41</v>
      </c>
      <c r="I25" s="311" t="s">
        <v>41</v>
      </c>
      <c r="J25" s="311" t="s">
        <v>41</v>
      </c>
      <c r="K25" s="311" t="s">
        <v>41</v>
      </c>
      <c r="L25" s="311" t="s">
        <v>41</v>
      </c>
      <c r="M25" s="311" t="s">
        <v>41</v>
      </c>
      <c r="N25" s="312" t="s">
        <v>41</v>
      </c>
      <c r="O25" s="318" t="s">
        <v>41</v>
      </c>
      <c r="P25" s="370" t="s">
        <v>41</v>
      </c>
      <c r="Q25" s="309" t="s">
        <v>41</v>
      </c>
      <c r="R25" s="371" t="s">
        <v>41</v>
      </c>
      <c r="S25" s="309" t="s">
        <v>41</v>
      </c>
      <c r="T25" s="309" t="s">
        <v>41</v>
      </c>
      <c r="U25" s="371" t="s">
        <v>41</v>
      </c>
      <c r="V25" s="309" t="s">
        <v>41</v>
      </c>
      <c r="W25" s="309" t="s">
        <v>41</v>
      </c>
      <c r="X25" s="309" t="s">
        <v>41</v>
      </c>
      <c r="Y25" s="372" t="s">
        <v>41</v>
      </c>
      <c r="Z25" s="319" t="s">
        <v>41</v>
      </c>
    </row>
    <row r="26" customFormat="false" ht="15.8" hidden="false" customHeight="true" outlineLevel="0" collapsed="false">
      <c r="A26" s="293" t="s">
        <v>133</v>
      </c>
      <c r="B26" s="360"/>
      <c r="C26" s="361" t="s">
        <v>41</v>
      </c>
      <c r="D26" s="296" t="s">
        <v>41</v>
      </c>
      <c r="E26" s="362" t="s">
        <v>41</v>
      </c>
      <c r="F26" s="298" t="s">
        <v>41</v>
      </c>
      <c r="G26" s="298" t="s">
        <v>41</v>
      </c>
      <c r="H26" s="298" t="s">
        <v>41</v>
      </c>
      <c r="I26" s="298" t="s">
        <v>41</v>
      </c>
      <c r="J26" s="298" t="s">
        <v>41</v>
      </c>
      <c r="K26" s="298" t="s">
        <v>41</v>
      </c>
      <c r="L26" s="298" t="s">
        <v>41</v>
      </c>
      <c r="M26" s="298" t="s">
        <v>41</v>
      </c>
      <c r="N26" s="299" t="s">
        <v>41</v>
      </c>
      <c r="O26" s="363" t="s">
        <v>41</v>
      </c>
      <c r="P26" s="317" t="s">
        <v>41</v>
      </c>
      <c r="Q26" s="298" t="s">
        <v>41</v>
      </c>
      <c r="R26" s="298" t="s">
        <v>41</v>
      </c>
      <c r="S26" s="298" t="s">
        <v>41</v>
      </c>
      <c r="T26" s="298" t="s">
        <v>41</v>
      </c>
      <c r="U26" s="298" t="s">
        <v>41</v>
      </c>
      <c r="V26" s="298" t="s">
        <v>41</v>
      </c>
      <c r="W26" s="298" t="s">
        <v>41</v>
      </c>
      <c r="X26" s="298" t="s">
        <v>41</v>
      </c>
      <c r="Y26" s="364" t="s">
        <v>41</v>
      </c>
      <c r="Z26" s="365" t="s">
        <v>41</v>
      </c>
    </row>
    <row r="27" customFormat="false" ht="30.1" hidden="false" customHeight="true" outlineLevel="0" collapsed="false">
      <c r="A27" s="366"/>
      <c r="B27" s="367" t="s">
        <v>220</v>
      </c>
      <c r="C27" s="309" t="s">
        <v>41</v>
      </c>
      <c r="D27" s="368" t="s">
        <v>41</v>
      </c>
      <c r="E27" s="369" t="s">
        <v>41</v>
      </c>
      <c r="F27" s="311" t="s">
        <v>41</v>
      </c>
      <c r="G27" s="311" t="s">
        <v>41</v>
      </c>
      <c r="H27" s="311" t="s">
        <v>41</v>
      </c>
      <c r="I27" s="311" t="s">
        <v>41</v>
      </c>
      <c r="J27" s="311" t="s">
        <v>41</v>
      </c>
      <c r="K27" s="311" t="s">
        <v>41</v>
      </c>
      <c r="L27" s="311" t="s">
        <v>41</v>
      </c>
      <c r="M27" s="311" t="s">
        <v>41</v>
      </c>
      <c r="N27" s="312" t="s">
        <v>41</v>
      </c>
      <c r="O27" s="318" t="s">
        <v>41</v>
      </c>
      <c r="P27" s="370" t="s">
        <v>41</v>
      </c>
      <c r="Q27" s="309" t="s">
        <v>41</v>
      </c>
      <c r="R27" s="371" t="s">
        <v>41</v>
      </c>
      <c r="S27" s="309" t="s">
        <v>41</v>
      </c>
      <c r="T27" s="309" t="s">
        <v>41</v>
      </c>
      <c r="U27" s="371" t="s">
        <v>41</v>
      </c>
      <c r="V27" s="309" t="s">
        <v>41</v>
      </c>
      <c r="W27" s="309" t="s">
        <v>41</v>
      </c>
      <c r="X27" s="309" t="s">
        <v>41</v>
      </c>
      <c r="Y27" s="372" t="s">
        <v>41</v>
      </c>
      <c r="Z27" s="319" t="s">
        <v>41</v>
      </c>
    </row>
    <row r="28" customFormat="false" ht="30.1" hidden="false" customHeight="true" outlineLevel="0" collapsed="false">
      <c r="A28" s="366"/>
      <c r="B28" s="367" t="s">
        <v>221</v>
      </c>
      <c r="C28" s="309" t="s">
        <v>41</v>
      </c>
      <c r="D28" s="368" t="s">
        <v>41</v>
      </c>
      <c r="E28" s="369" t="s">
        <v>41</v>
      </c>
      <c r="F28" s="311" t="s">
        <v>41</v>
      </c>
      <c r="G28" s="311" t="s">
        <v>41</v>
      </c>
      <c r="H28" s="311" t="s">
        <v>41</v>
      </c>
      <c r="I28" s="311" t="s">
        <v>41</v>
      </c>
      <c r="J28" s="311" t="s">
        <v>41</v>
      </c>
      <c r="K28" s="311" t="s">
        <v>41</v>
      </c>
      <c r="L28" s="311" t="s">
        <v>41</v>
      </c>
      <c r="M28" s="311" t="s">
        <v>41</v>
      </c>
      <c r="N28" s="312" t="s">
        <v>41</v>
      </c>
      <c r="O28" s="318" t="s">
        <v>41</v>
      </c>
      <c r="P28" s="370" t="s">
        <v>41</v>
      </c>
      <c r="Q28" s="309" t="s">
        <v>41</v>
      </c>
      <c r="R28" s="371" t="s">
        <v>41</v>
      </c>
      <c r="S28" s="309" t="s">
        <v>41</v>
      </c>
      <c r="T28" s="309" t="s">
        <v>41</v>
      </c>
      <c r="U28" s="371" t="s">
        <v>41</v>
      </c>
      <c r="V28" s="309" t="s">
        <v>41</v>
      </c>
      <c r="W28" s="309" t="s">
        <v>41</v>
      </c>
      <c r="X28" s="309" t="s">
        <v>41</v>
      </c>
      <c r="Y28" s="372" t="s">
        <v>41</v>
      </c>
      <c r="Z28" s="319" t="s">
        <v>41</v>
      </c>
    </row>
    <row r="29" customFormat="false" ht="30.1" hidden="false" customHeight="true" outlineLevel="0" collapsed="false">
      <c r="A29" s="366"/>
      <c r="B29" s="367" t="s">
        <v>222</v>
      </c>
      <c r="C29" s="309" t="s">
        <v>41</v>
      </c>
      <c r="D29" s="368" t="s">
        <v>41</v>
      </c>
      <c r="E29" s="369" t="s">
        <v>41</v>
      </c>
      <c r="F29" s="311" t="s">
        <v>41</v>
      </c>
      <c r="G29" s="311" t="s">
        <v>41</v>
      </c>
      <c r="H29" s="311" t="s">
        <v>41</v>
      </c>
      <c r="I29" s="311" t="s">
        <v>41</v>
      </c>
      <c r="J29" s="311" t="s">
        <v>41</v>
      </c>
      <c r="K29" s="311" t="s">
        <v>41</v>
      </c>
      <c r="L29" s="311" t="s">
        <v>41</v>
      </c>
      <c r="M29" s="311" t="s">
        <v>41</v>
      </c>
      <c r="N29" s="312" t="s">
        <v>41</v>
      </c>
      <c r="O29" s="318" t="s">
        <v>41</v>
      </c>
      <c r="P29" s="370" t="s">
        <v>41</v>
      </c>
      <c r="Q29" s="309" t="s">
        <v>41</v>
      </c>
      <c r="R29" s="371" t="s">
        <v>41</v>
      </c>
      <c r="S29" s="309" t="s">
        <v>41</v>
      </c>
      <c r="T29" s="309" t="s">
        <v>41</v>
      </c>
      <c r="U29" s="371" t="s">
        <v>41</v>
      </c>
      <c r="V29" s="309" t="s">
        <v>41</v>
      </c>
      <c r="W29" s="309" t="s">
        <v>41</v>
      </c>
      <c r="X29" s="309" t="s">
        <v>41</v>
      </c>
      <c r="Y29" s="372" t="s">
        <v>41</v>
      </c>
      <c r="Z29" s="319" t="s">
        <v>41</v>
      </c>
    </row>
    <row r="30" customFormat="false" ht="30.1" hidden="false" customHeight="true" outlineLevel="0" collapsed="false">
      <c r="A30" s="366"/>
      <c r="B30" s="367" t="s">
        <v>223</v>
      </c>
      <c r="C30" s="309" t="s">
        <v>41</v>
      </c>
      <c r="D30" s="368" t="s">
        <v>41</v>
      </c>
      <c r="E30" s="369" t="s">
        <v>41</v>
      </c>
      <c r="F30" s="311" t="s">
        <v>41</v>
      </c>
      <c r="G30" s="311" t="s">
        <v>41</v>
      </c>
      <c r="H30" s="311" t="s">
        <v>41</v>
      </c>
      <c r="I30" s="311" t="s">
        <v>41</v>
      </c>
      <c r="J30" s="311" t="s">
        <v>41</v>
      </c>
      <c r="K30" s="311" t="s">
        <v>41</v>
      </c>
      <c r="L30" s="311" t="s">
        <v>41</v>
      </c>
      <c r="M30" s="311" t="s">
        <v>41</v>
      </c>
      <c r="N30" s="312" t="s">
        <v>41</v>
      </c>
      <c r="O30" s="318" t="s">
        <v>41</v>
      </c>
      <c r="P30" s="370" t="s">
        <v>41</v>
      </c>
      <c r="Q30" s="309" t="s">
        <v>41</v>
      </c>
      <c r="R30" s="371" t="s">
        <v>41</v>
      </c>
      <c r="S30" s="309" t="s">
        <v>41</v>
      </c>
      <c r="T30" s="309" t="s">
        <v>41</v>
      </c>
      <c r="U30" s="371" t="s">
        <v>41</v>
      </c>
      <c r="V30" s="309" t="s">
        <v>41</v>
      </c>
      <c r="W30" s="309" t="s">
        <v>41</v>
      </c>
      <c r="X30" s="309" t="s">
        <v>41</v>
      </c>
      <c r="Y30" s="372" t="s">
        <v>41</v>
      </c>
      <c r="Z30" s="319" t="s">
        <v>41</v>
      </c>
    </row>
    <row r="31" customFormat="false" ht="15.8" hidden="false" customHeight="true" outlineLevel="0" collapsed="false">
      <c r="A31" s="293" t="s">
        <v>134</v>
      </c>
      <c r="B31" s="360"/>
      <c r="C31" s="361" t="s">
        <v>41</v>
      </c>
      <c r="D31" s="296" t="s">
        <v>41</v>
      </c>
      <c r="E31" s="362" t="s">
        <v>41</v>
      </c>
      <c r="F31" s="298" t="s">
        <v>41</v>
      </c>
      <c r="G31" s="298" t="s">
        <v>41</v>
      </c>
      <c r="H31" s="298" t="s">
        <v>41</v>
      </c>
      <c r="I31" s="298" t="s">
        <v>41</v>
      </c>
      <c r="J31" s="298" t="s">
        <v>41</v>
      </c>
      <c r="K31" s="298" t="s">
        <v>41</v>
      </c>
      <c r="L31" s="298" t="s">
        <v>41</v>
      </c>
      <c r="M31" s="298" t="s">
        <v>41</v>
      </c>
      <c r="N31" s="299" t="s">
        <v>41</v>
      </c>
      <c r="O31" s="363" t="s">
        <v>41</v>
      </c>
      <c r="P31" s="317" t="s">
        <v>41</v>
      </c>
      <c r="Q31" s="298" t="s">
        <v>41</v>
      </c>
      <c r="R31" s="298" t="s">
        <v>41</v>
      </c>
      <c r="S31" s="298" t="s">
        <v>41</v>
      </c>
      <c r="T31" s="298" t="s">
        <v>41</v>
      </c>
      <c r="U31" s="298" t="s">
        <v>41</v>
      </c>
      <c r="V31" s="298" t="s">
        <v>41</v>
      </c>
      <c r="W31" s="298" t="s">
        <v>41</v>
      </c>
      <c r="X31" s="298" t="s">
        <v>41</v>
      </c>
      <c r="Y31" s="364" t="s">
        <v>41</v>
      </c>
      <c r="Z31" s="365" t="s">
        <v>41</v>
      </c>
    </row>
    <row r="32" customFormat="false" ht="30.1" hidden="false" customHeight="true" outlineLevel="0" collapsed="false">
      <c r="A32" s="366"/>
      <c r="B32" s="367" t="s">
        <v>220</v>
      </c>
      <c r="C32" s="309" t="s">
        <v>41</v>
      </c>
      <c r="D32" s="368" t="s">
        <v>41</v>
      </c>
      <c r="E32" s="369" t="s">
        <v>41</v>
      </c>
      <c r="F32" s="311" t="s">
        <v>41</v>
      </c>
      <c r="G32" s="311" t="s">
        <v>41</v>
      </c>
      <c r="H32" s="311" t="s">
        <v>41</v>
      </c>
      <c r="I32" s="311" t="s">
        <v>41</v>
      </c>
      <c r="J32" s="311" t="s">
        <v>41</v>
      </c>
      <c r="K32" s="311" t="s">
        <v>41</v>
      </c>
      <c r="L32" s="311" t="s">
        <v>41</v>
      </c>
      <c r="M32" s="311" t="s">
        <v>41</v>
      </c>
      <c r="N32" s="312" t="s">
        <v>41</v>
      </c>
      <c r="O32" s="318" t="s">
        <v>41</v>
      </c>
      <c r="P32" s="370" t="s">
        <v>41</v>
      </c>
      <c r="Q32" s="309" t="s">
        <v>41</v>
      </c>
      <c r="R32" s="371" t="s">
        <v>41</v>
      </c>
      <c r="S32" s="309" t="s">
        <v>41</v>
      </c>
      <c r="T32" s="309" t="s">
        <v>41</v>
      </c>
      <c r="U32" s="371" t="s">
        <v>41</v>
      </c>
      <c r="V32" s="309" t="s">
        <v>41</v>
      </c>
      <c r="W32" s="309" t="s">
        <v>41</v>
      </c>
      <c r="X32" s="309" t="s">
        <v>41</v>
      </c>
      <c r="Y32" s="372" t="s">
        <v>41</v>
      </c>
      <c r="Z32" s="319" t="s">
        <v>41</v>
      </c>
    </row>
    <row r="33" customFormat="false" ht="30.1" hidden="false" customHeight="true" outlineLevel="0" collapsed="false">
      <c r="A33" s="366"/>
      <c r="B33" s="367" t="s">
        <v>221</v>
      </c>
      <c r="C33" s="309" t="s">
        <v>41</v>
      </c>
      <c r="D33" s="368" t="s">
        <v>41</v>
      </c>
      <c r="E33" s="369" t="s">
        <v>41</v>
      </c>
      <c r="F33" s="311" t="s">
        <v>41</v>
      </c>
      <c r="G33" s="311" t="s">
        <v>41</v>
      </c>
      <c r="H33" s="311" t="s">
        <v>41</v>
      </c>
      <c r="I33" s="311" t="s">
        <v>41</v>
      </c>
      <c r="J33" s="311" t="s">
        <v>41</v>
      </c>
      <c r="K33" s="311" t="s">
        <v>41</v>
      </c>
      <c r="L33" s="311" t="s">
        <v>41</v>
      </c>
      <c r="M33" s="311" t="s">
        <v>41</v>
      </c>
      <c r="N33" s="312" t="s">
        <v>41</v>
      </c>
      <c r="O33" s="318" t="s">
        <v>41</v>
      </c>
      <c r="P33" s="370" t="s">
        <v>41</v>
      </c>
      <c r="Q33" s="309" t="s">
        <v>41</v>
      </c>
      <c r="R33" s="371" t="s">
        <v>41</v>
      </c>
      <c r="S33" s="309" t="s">
        <v>41</v>
      </c>
      <c r="T33" s="309" t="s">
        <v>41</v>
      </c>
      <c r="U33" s="371" t="s">
        <v>41</v>
      </c>
      <c r="V33" s="309" t="s">
        <v>41</v>
      </c>
      <c r="W33" s="309" t="s">
        <v>41</v>
      </c>
      <c r="X33" s="309" t="s">
        <v>41</v>
      </c>
      <c r="Y33" s="372" t="s">
        <v>41</v>
      </c>
      <c r="Z33" s="319" t="s">
        <v>41</v>
      </c>
    </row>
    <row r="34" customFormat="false" ht="30.1" hidden="false" customHeight="true" outlineLevel="0" collapsed="false">
      <c r="A34" s="366"/>
      <c r="B34" s="367" t="s">
        <v>222</v>
      </c>
      <c r="C34" s="309" t="s">
        <v>41</v>
      </c>
      <c r="D34" s="368" t="s">
        <v>41</v>
      </c>
      <c r="E34" s="369" t="s">
        <v>41</v>
      </c>
      <c r="F34" s="311" t="s">
        <v>41</v>
      </c>
      <c r="G34" s="311" t="s">
        <v>41</v>
      </c>
      <c r="H34" s="311" t="s">
        <v>41</v>
      </c>
      <c r="I34" s="311" t="s">
        <v>41</v>
      </c>
      <c r="J34" s="311" t="s">
        <v>41</v>
      </c>
      <c r="K34" s="311" t="s">
        <v>41</v>
      </c>
      <c r="L34" s="311" t="s">
        <v>41</v>
      </c>
      <c r="M34" s="311" t="s">
        <v>41</v>
      </c>
      <c r="N34" s="312" t="s">
        <v>41</v>
      </c>
      <c r="O34" s="318" t="s">
        <v>41</v>
      </c>
      <c r="P34" s="370" t="s">
        <v>41</v>
      </c>
      <c r="Q34" s="309" t="s">
        <v>41</v>
      </c>
      <c r="R34" s="371" t="s">
        <v>41</v>
      </c>
      <c r="S34" s="309" t="s">
        <v>41</v>
      </c>
      <c r="T34" s="309" t="s">
        <v>41</v>
      </c>
      <c r="U34" s="371" t="s">
        <v>41</v>
      </c>
      <c r="V34" s="309" t="s">
        <v>41</v>
      </c>
      <c r="W34" s="309" t="s">
        <v>41</v>
      </c>
      <c r="X34" s="309" t="s">
        <v>41</v>
      </c>
      <c r="Y34" s="372" t="s">
        <v>41</v>
      </c>
      <c r="Z34" s="319" t="s">
        <v>41</v>
      </c>
    </row>
    <row r="35" customFormat="false" ht="30.1" hidden="false" customHeight="true" outlineLevel="0" collapsed="false">
      <c r="A35" s="366"/>
      <c r="B35" s="367" t="s">
        <v>223</v>
      </c>
      <c r="C35" s="309" t="s">
        <v>41</v>
      </c>
      <c r="D35" s="368" t="s">
        <v>41</v>
      </c>
      <c r="E35" s="369" t="s">
        <v>41</v>
      </c>
      <c r="F35" s="311" t="s">
        <v>41</v>
      </c>
      <c r="G35" s="311" t="s">
        <v>41</v>
      </c>
      <c r="H35" s="311" t="s">
        <v>41</v>
      </c>
      <c r="I35" s="311" t="s">
        <v>41</v>
      </c>
      <c r="J35" s="311" t="s">
        <v>41</v>
      </c>
      <c r="K35" s="311" t="s">
        <v>41</v>
      </c>
      <c r="L35" s="311" t="s">
        <v>41</v>
      </c>
      <c r="M35" s="311" t="s">
        <v>41</v>
      </c>
      <c r="N35" s="312" t="s">
        <v>41</v>
      </c>
      <c r="O35" s="318" t="s">
        <v>41</v>
      </c>
      <c r="P35" s="370" t="s">
        <v>41</v>
      </c>
      <c r="Q35" s="309" t="s">
        <v>41</v>
      </c>
      <c r="R35" s="371" t="s">
        <v>41</v>
      </c>
      <c r="S35" s="309" t="s">
        <v>41</v>
      </c>
      <c r="T35" s="309" t="s">
        <v>41</v>
      </c>
      <c r="U35" s="371" t="s">
        <v>41</v>
      </c>
      <c r="V35" s="309" t="s">
        <v>41</v>
      </c>
      <c r="W35" s="309" t="s">
        <v>41</v>
      </c>
      <c r="X35" s="309" t="s">
        <v>41</v>
      </c>
      <c r="Y35" s="372" t="s">
        <v>41</v>
      </c>
      <c r="Z35" s="319" t="s">
        <v>41</v>
      </c>
    </row>
    <row r="36" customFormat="false" ht="15.8" hidden="false" customHeight="true" outlineLevel="0" collapsed="false">
      <c r="A36" s="293" t="s">
        <v>135</v>
      </c>
      <c r="B36" s="360"/>
      <c r="C36" s="361" t="s">
        <v>41</v>
      </c>
      <c r="D36" s="296" t="s">
        <v>41</v>
      </c>
      <c r="E36" s="362" t="s">
        <v>41</v>
      </c>
      <c r="F36" s="298" t="s">
        <v>41</v>
      </c>
      <c r="G36" s="298" t="s">
        <v>41</v>
      </c>
      <c r="H36" s="298" t="s">
        <v>41</v>
      </c>
      <c r="I36" s="298" t="s">
        <v>41</v>
      </c>
      <c r="J36" s="298" t="s">
        <v>41</v>
      </c>
      <c r="K36" s="298" t="s">
        <v>41</v>
      </c>
      <c r="L36" s="298" t="s">
        <v>41</v>
      </c>
      <c r="M36" s="298" t="s">
        <v>41</v>
      </c>
      <c r="N36" s="299" t="s">
        <v>41</v>
      </c>
      <c r="O36" s="363" t="s">
        <v>41</v>
      </c>
      <c r="P36" s="317" t="s">
        <v>41</v>
      </c>
      <c r="Q36" s="298" t="s">
        <v>41</v>
      </c>
      <c r="R36" s="298" t="s">
        <v>41</v>
      </c>
      <c r="S36" s="298" t="s">
        <v>41</v>
      </c>
      <c r="T36" s="298" t="s">
        <v>41</v>
      </c>
      <c r="U36" s="298" t="s">
        <v>41</v>
      </c>
      <c r="V36" s="298" t="s">
        <v>41</v>
      </c>
      <c r="W36" s="298" t="s">
        <v>41</v>
      </c>
      <c r="X36" s="298" t="s">
        <v>41</v>
      </c>
      <c r="Y36" s="364" t="s">
        <v>41</v>
      </c>
      <c r="Z36" s="365" t="s">
        <v>41</v>
      </c>
    </row>
    <row r="37" customFormat="false" ht="30.1" hidden="false" customHeight="true" outlineLevel="0" collapsed="false">
      <c r="A37" s="366"/>
      <c r="B37" s="367" t="s">
        <v>220</v>
      </c>
      <c r="C37" s="309" t="s">
        <v>41</v>
      </c>
      <c r="D37" s="368" t="s">
        <v>41</v>
      </c>
      <c r="E37" s="369" t="s">
        <v>41</v>
      </c>
      <c r="F37" s="311" t="s">
        <v>41</v>
      </c>
      <c r="G37" s="311" t="s">
        <v>41</v>
      </c>
      <c r="H37" s="311" t="s">
        <v>41</v>
      </c>
      <c r="I37" s="311" t="s">
        <v>41</v>
      </c>
      <c r="J37" s="311" t="s">
        <v>41</v>
      </c>
      <c r="K37" s="311" t="s">
        <v>41</v>
      </c>
      <c r="L37" s="311" t="s">
        <v>41</v>
      </c>
      <c r="M37" s="311" t="s">
        <v>41</v>
      </c>
      <c r="N37" s="312" t="s">
        <v>41</v>
      </c>
      <c r="O37" s="318" t="s">
        <v>41</v>
      </c>
      <c r="P37" s="370" t="s">
        <v>41</v>
      </c>
      <c r="Q37" s="309" t="s">
        <v>41</v>
      </c>
      <c r="R37" s="371" t="s">
        <v>41</v>
      </c>
      <c r="S37" s="309" t="s">
        <v>41</v>
      </c>
      <c r="T37" s="309" t="s">
        <v>41</v>
      </c>
      <c r="U37" s="371" t="s">
        <v>41</v>
      </c>
      <c r="V37" s="309" t="s">
        <v>41</v>
      </c>
      <c r="W37" s="309" t="s">
        <v>41</v>
      </c>
      <c r="X37" s="309" t="s">
        <v>41</v>
      </c>
      <c r="Y37" s="372" t="s">
        <v>41</v>
      </c>
      <c r="Z37" s="319" t="s">
        <v>41</v>
      </c>
    </row>
    <row r="38" customFormat="false" ht="30.1" hidden="false" customHeight="true" outlineLevel="0" collapsed="false">
      <c r="A38" s="366"/>
      <c r="B38" s="367" t="s">
        <v>221</v>
      </c>
      <c r="C38" s="309" t="s">
        <v>41</v>
      </c>
      <c r="D38" s="368" t="s">
        <v>41</v>
      </c>
      <c r="E38" s="369" t="s">
        <v>41</v>
      </c>
      <c r="F38" s="311" t="s">
        <v>41</v>
      </c>
      <c r="G38" s="311" t="s">
        <v>41</v>
      </c>
      <c r="H38" s="311" t="s">
        <v>41</v>
      </c>
      <c r="I38" s="311" t="s">
        <v>41</v>
      </c>
      <c r="J38" s="311" t="s">
        <v>41</v>
      </c>
      <c r="K38" s="311" t="s">
        <v>41</v>
      </c>
      <c r="L38" s="311" t="s">
        <v>41</v>
      </c>
      <c r="M38" s="311" t="s">
        <v>41</v>
      </c>
      <c r="N38" s="312" t="s">
        <v>41</v>
      </c>
      <c r="O38" s="318" t="s">
        <v>41</v>
      </c>
      <c r="P38" s="370" t="s">
        <v>41</v>
      </c>
      <c r="Q38" s="309" t="s">
        <v>41</v>
      </c>
      <c r="R38" s="371" t="s">
        <v>41</v>
      </c>
      <c r="S38" s="309" t="s">
        <v>41</v>
      </c>
      <c r="T38" s="309" t="s">
        <v>41</v>
      </c>
      <c r="U38" s="371" t="s">
        <v>41</v>
      </c>
      <c r="V38" s="309" t="s">
        <v>41</v>
      </c>
      <c r="W38" s="309" t="s">
        <v>41</v>
      </c>
      <c r="X38" s="309" t="s">
        <v>41</v>
      </c>
      <c r="Y38" s="372" t="s">
        <v>41</v>
      </c>
      <c r="Z38" s="319" t="s">
        <v>41</v>
      </c>
    </row>
    <row r="39" customFormat="false" ht="30.1" hidden="false" customHeight="true" outlineLevel="0" collapsed="false">
      <c r="A39" s="366"/>
      <c r="B39" s="367" t="s">
        <v>222</v>
      </c>
      <c r="C39" s="309" t="s">
        <v>41</v>
      </c>
      <c r="D39" s="368" t="s">
        <v>41</v>
      </c>
      <c r="E39" s="369" t="s">
        <v>41</v>
      </c>
      <c r="F39" s="311" t="s">
        <v>41</v>
      </c>
      <c r="G39" s="311" t="s">
        <v>41</v>
      </c>
      <c r="H39" s="311" t="s">
        <v>41</v>
      </c>
      <c r="I39" s="311" t="s">
        <v>41</v>
      </c>
      <c r="J39" s="311" t="s">
        <v>41</v>
      </c>
      <c r="K39" s="311" t="s">
        <v>41</v>
      </c>
      <c r="L39" s="311" t="s">
        <v>41</v>
      </c>
      <c r="M39" s="311" t="s">
        <v>41</v>
      </c>
      <c r="N39" s="312" t="s">
        <v>41</v>
      </c>
      <c r="O39" s="318" t="s">
        <v>41</v>
      </c>
      <c r="P39" s="370" t="s">
        <v>41</v>
      </c>
      <c r="Q39" s="309" t="s">
        <v>41</v>
      </c>
      <c r="R39" s="371" t="s">
        <v>41</v>
      </c>
      <c r="S39" s="309" t="s">
        <v>41</v>
      </c>
      <c r="T39" s="309" t="s">
        <v>41</v>
      </c>
      <c r="U39" s="371" t="s">
        <v>41</v>
      </c>
      <c r="V39" s="309" t="s">
        <v>41</v>
      </c>
      <c r="W39" s="309" t="s">
        <v>41</v>
      </c>
      <c r="X39" s="309" t="s">
        <v>41</v>
      </c>
      <c r="Y39" s="372" t="s">
        <v>41</v>
      </c>
      <c r="Z39" s="319" t="s">
        <v>41</v>
      </c>
    </row>
    <row r="40" customFormat="false" ht="30.1" hidden="false" customHeight="true" outlineLevel="0" collapsed="false">
      <c r="A40" s="366"/>
      <c r="B40" s="367" t="s">
        <v>223</v>
      </c>
      <c r="C40" s="309" t="s">
        <v>41</v>
      </c>
      <c r="D40" s="368" t="s">
        <v>41</v>
      </c>
      <c r="E40" s="369" t="s">
        <v>41</v>
      </c>
      <c r="F40" s="311" t="s">
        <v>41</v>
      </c>
      <c r="G40" s="311" t="s">
        <v>41</v>
      </c>
      <c r="H40" s="311" t="s">
        <v>41</v>
      </c>
      <c r="I40" s="311" t="s">
        <v>41</v>
      </c>
      <c r="J40" s="311" t="s">
        <v>41</v>
      </c>
      <c r="K40" s="311" t="s">
        <v>41</v>
      </c>
      <c r="L40" s="311" t="s">
        <v>41</v>
      </c>
      <c r="M40" s="311" t="s">
        <v>41</v>
      </c>
      <c r="N40" s="312" t="s">
        <v>41</v>
      </c>
      <c r="O40" s="318" t="s">
        <v>41</v>
      </c>
      <c r="P40" s="370" t="s">
        <v>41</v>
      </c>
      <c r="Q40" s="309" t="s">
        <v>41</v>
      </c>
      <c r="R40" s="371" t="s">
        <v>41</v>
      </c>
      <c r="S40" s="309" t="s">
        <v>41</v>
      </c>
      <c r="T40" s="309" t="s">
        <v>41</v>
      </c>
      <c r="U40" s="371" t="s">
        <v>41</v>
      </c>
      <c r="V40" s="309" t="s">
        <v>41</v>
      </c>
      <c r="W40" s="309" t="s">
        <v>41</v>
      </c>
      <c r="X40" s="309" t="s">
        <v>41</v>
      </c>
      <c r="Y40" s="372" t="s">
        <v>41</v>
      </c>
      <c r="Z40" s="319" t="s">
        <v>41</v>
      </c>
    </row>
    <row r="41" customFormat="false" ht="15.8" hidden="false" customHeight="true" outlineLevel="0" collapsed="false">
      <c r="A41" s="293" t="s">
        <v>136</v>
      </c>
      <c r="B41" s="360"/>
      <c r="C41" s="361" t="s">
        <v>41</v>
      </c>
      <c r="D41" s="296" t="s">
        <v>41</v>
      </c>
      <c r="E41" s="362" t="s">
        <v>41</v>
      </c>
      <c r="F41" s="298" t="s">
        <v>41</v>
      </c>
      <c r="G41" s="298" t="s">
        <v>41</v>
      </c>
      <c r="H41" s="298" t="s">
        <v>41</v>
      </c>
      <c r="I41" s="298" t="s">
        <v>41</v>
      </c>
      <c r="J41" s="298" t="s">
        <v>41</v>
      </c>
      <c r="K41" s="298" t="s">
        <v>41</v>
      </c>
      <c r="L41" s="298" t="s">
        <v>41</v>
      </c>
      <c r="M41" s="298" t="s">
        <v>41</v>
      </c>
      <c r="N41" s="299" t="s">
        <v>41</v>
      </c>
      <c r="O41" s="363" t="s">
        <v>41</v>
      </c>
      <c r="P41" s="317" t="s">
        <v>41</v>
      </c>
      <c r="Q41" s="298" t="s">
        <v>41</v>
      </c>
      <c r="R41" s="298" t="s">
        <v>41</v>
      </c>
      <c r="S41" s="298" t="s">
        <v>41</v>
      </c>
      <c r="T41" s="298" t="s">
        <v>41</v>
      </c>
      <c r="U41" s="298" t="s">
        <v>41</v>
      </c>
      <c r="V41" s="298" t="s">
        <v>41</v>
      </c>
      <c r="W41" s="298" t="s">
        <v>41</v>
      </c>
      <c r="X41" s="298" t="s">
        <v>41</v>
      </c>
      <c r="Y41" s="364" t="s">
        <v>41</v>
      </c>
      <c r="Z41" s="365" t="s">
        <v>41</v>
      </c>
    </row>
    <row r="42" customFormat="false" ht="30.1" hidden="false" customHeight="true" outlineLevel="0" collapsed="false">
      <c r="A42" s="366"/>
      <c r="B42" s="367" t="s">
        <v>220</v>
      </c>
      <c r="C42" s="309" t="s">
        <v>41</v>
      </c>
      <c r="D42" s="368" t="s">
        <v>41</v>
      </c>
      <c r="E42" s="369" t="s">
        <v>41</v>
      </c>
      <c r="F42" s="311" t="s">
        <v>41</v>
      </c>
      <c r="G42" s="311" t="s">
        <v>41</v>
      </c>
      <c r="H42" s="311" t="s">
        <v>41</v>
      </c>
      <c r="I42" s="311" t="s">
        <v>41</v>
      </c>
      <c r="J42" s="311" t="s">
        <v>41</v>
      </c>
      <c r="K42" s="311" t="s">
        <v>41</v>
      </c>
      <c r="L42" s="311" t="s">
        <v>41</v>
      </c>
      <c r="M42" s="311" t="s">
        <v>41</v>
      </c>
      <c r="N42" s="312" t="s">
        <v>41</v>
      </c>
      <c r="O42" s="318" t="s">
        <v>41</v>
      </c>
      <c r="P42" s="370" t="s">
        <v>41</v>
      </c>
      <c r="Q42" s="309" t="s">
        <v>41</v>
      </c>
      <c r="R42" s="371" t="s">
        <v>41</v>
      </c>
      <c r="S42" s="309" t="s">
        <v>41</v>
      </c>
      <c r="T42" s="309" t="s">
        <v>41</v>
      </c>
      <c r="U42" s="371" t="s">
        <v>41</v>
      </c>
      <c r="V42" s="309" t="s">
        <v>41</v>
      </c>
      <c r="W42" s="309" t="s">
        <v>41</v>
      </c>
      <c r="X42" s="309" t="s">
        <v>41</v>
      </c>
      <c r="Y42" s="372" t="s">
        <v>41</v>
      </c>
      <c r="Z42" s="319" t="s">
        <v>41</v>
      </c>
    </row>
    <row r="43" customFormat="false" ht="30.1" hidden="false" customHeight="true" outlineLevel="0" collapsed="false">
      <c r="A43" s="366"/>
      <c r="B43" s="367" t="s">
        <v>221</v>
      </c>
      <c r="C43" s="309" t="s">
        <v>41</v>
      </c>
      <c r="D43" s="368" t="s">
        <v>41</v>
      </c>
      <c r="E43" s="369" t="s">
        <v>41</v>
      </c>
      <c r="F43" s="311" t="s">
        <v>41</v>
      </c>
      <c r="G43" s="311" t="s">
        <v>41</v>
      </c>
      <c r="H43" s="311" t="s">
        <v>41</v>
      </c>
      <c r="I43" s="311" t="s">
        <v>41</v>
      </c>
      <c r="J43" s="311" t="s">
        <v>41</v>
      </c>
      <c r="K43" s="311" t="s">
        <v>41</v>
      </c>
      <c r="L43" s="311" t="s">
        <v>41</v>
      </c>
      <c r="M43" s="311" t="s">
        <v>41</v>
      </c>
      <c r="N43" s="312" t="s">
        <v>41</v>
      </c>
      <c r="O43" s="318" t="s">
        <v>41</v>
      </c>
      <c r="P43" s="370" t="s">
        <v>41</v>
      </c>
      <c r="Q43" s="309" t="s">
        <v>41</v>
      </c>
      <c r="R43" s="371" t="s">
        <v>41</v>
      </c>
      <c r="S43" s="309" t="s">
        <v>41</v>
      </c>
      <c r="T43" s="309" t="s">
        <v>41</v>
      </c>
      <c r="U43" s="371" t="s">
        <v>41</v>
      </c>
      <c r="V43" s="309" t="s">
        <v>41</v>
      </c>
      <c r="W43" s="309" t="s">
        <v>41</v>
      </c>
      <c r="X43" s="309" t="s">
        <v>41</v>
      </c>
      <c r="Y43" s="372" t="s">
        <v>41</v>
      </c>
      <c r="Z43" s="319" t="s">
        <v>41</v>
      </c>
    </row>
    <row r="44" customFormat="false" ht="30.1" hidden="false" customHeight="true" outlineLevel="0" collapsed="false">
      <c r="A44" s="366"/>
      <c r="B44" s="367" t="s">
        <v>222</v>
      </c>
      <c r="C44" s="309" t="s">
        <v>41</v>
      </c>
      <c r="D44" s="368" t="s">
        <v>41</v>
      </c>
      <c r="E44" s="369" t="s">
        <v>41</v>
      </c>
      <c r="F44" s="311" t="s">
        <v>41</v>
      </c>
      <c r="G44" s="311" t="s">
        <v>41</v>
      </c>
      <c r="H44" s="311" t="s">
        <v>41</v>
      </c>
      <c r="I44" s="311" t="s">
        <v>41</v>
      </c>
      <c r="J44" s="311" t="s">
        <v>41</v>
      </c>
      <c r="K44" s="311" t="s">
        <v>41</v>
      </c>
      <c r="L44" s="311" t="s">
        <v>41</v>
      </c>
      <c r="M44" s="311" t="s">
        <v>41</v>
      </c>
      <c r="N44" s="312" t="s">
        <v>41</v>
      </c>
      <c r="O44" s="318" t="s">
        <v>41</v>
      </c>
      <c r="P44" s="370" t="s">
        <v>41</v>
      </c>
      <c r="Q44" s="309" t="s">
        <v>41</v>
      </c>
      <c r="R44" s="371" t="s">
        <v>41</v>
      </c>
      <c r="S44" s="309" t="s">
        <v>41</v>
      </c>
      <c r="T44" s="309" t="s">
        <v>41</v>
      </c>
      <c r="U44" s="371" t="s">
        <v>41</v>
      </c>
      <c r="V44" s="309" t="s">
        <v>41</v>
      </c>
      <c r="W44" s="309" t="s">
        <v>41</v>
      </c>
      <c r="X44" s="309" t="s">
        <v>41</v>
      </c>
      <c r="Y44" s="372" t="s">
        <v>41</v>
      </c>
      <c r="Z44" s="319" t="s">
        <v>41</v>
      </c>
    </row>
    <row r="45" customFormat="false" ht="30.1" hidden="false" customHeight="true" outlineLevel="0" collapsed="false">
      <c r="A45" s="366"/>
      <c r="B45" s="367" t="s">
        <v>223</v>
      </c>
      <c r="C45" s="309" t="s">
        <v>41</v>
      </c>
      <c r="D45" s="368" t="s">
        <v>41</v>
      </c>
      <c r="E45" s="369" t="s">
        <v>41</v>
      </c>
      <c r="F45" s="311" t="s">
        <v>41</v>
      </c>
      <c r="G45" s="311" t="s">
        <v>41</v>
      </c>
      <c r="H45" s="311" t="s">
        <v>41</v>
      </c>
      <c r="I45" s="311" t="s">
        <v>41</v>
      </c>
      <c r="J45" s="311" t="s">
        <v>41</v>
      </c>
      <c r="K45" s="311" t="s">
        <v>41</v>
      </c>
      <c r="L45" s="311" t="s">
        <v>41</v>
      </c>
      <c r="M45" s="311" t="s">
        <v>41</v>
      </c>
      <c r="N45" s="312" t="s">
        <v>41</v>
      </c>
      <c r="O45" s="318" t="s">
        <v>41</v>
      </c>
      <c r="P45" s="370" t="s">
        <v>41</v>
      </c>
      <c r="Q45" s="309" t="s">
        <v>41</v>
      </c>
      <c r="R45" s="371" t="s">
        <v>41</v>
      </c>
      <c r="S45" s="309" t="s">
        <v>41</v>
      </c>
      <c r="T45" s="309" t="s">
        <v>41</v>
      </c>
      <c r="U45" s="371" t="s">
        <v>41</v>
      </c>
      <c r="V45" s="309" t="s">
        <v>41</v>
      </c>
      <c r="W45" s="309" t="s">
        <v>41</v>
      </c>
      <c r="X45" s="309" t="s">
        <v>41</v>
      </c>
      <c r="Y45" s="372" t="s">
        <v>41</v>
      </c>
      <c r="Z45" s="319" t="s">
        <v>41</v>
      </c>
    </row>
    <row r="46" customFormat="false" ht="15.8" hidden="false" customHeight="true" outlineLevel="0" collapsed="false">
      <c r="A46" s="293" t="s">
        <v>137</v>
      </c>
      <c r="B46" s="360"/>
      <c r="C46" s="361" t="s">
        <v>41</v>
      </c>
      <c r="D46" s="296" t="s">
        <v>41</v>
      </c>
      <c r="E46" s="362" t="s">
        <v>41</v>
      </c>
      <c r="F46" s="298" t="s">
        <v>41</v>
      </c>
      <c r="G46" s="298" t="s">
        <v>41</v>
      </c>
      <c r="H46" s="298" t="s">
        <v>41</v>
      </c>
      <c r="I46" s="298" t="s">
        <v>41</v>
      </c>
      <c r="J46" s="298" t="s">
        <v>41</v>
      </c>
      <c r="K46" s="298" t="s">
        <v>41</v>
      </c>
      <c r="L46" s="298" t="s">
        <v>41</v>
      </c>
      <c r="M46" s="298" t="s">
        <v>41</v>
      </c>
      <c r="N46" s="299" t="s">
        <v>41</v>
      </c>
      <c r="O46" s="363" t="s">
        <v>41</v>
      </c>
      <c r="P46" s="317" t="s">
        <v>41</v>
      </c>
      <c r="Q46" s="298" t="s">
        <v>41</v>
      </c>
      <c r="R46" s="298" t="s">
        <v>41</v>
      </c>
      <c r="S46" s="298" t="s">
        <v>41</v>
      </c>
      <c r="T46" s="298" t="s">
        <v>41</v>
      </c>
      <c r="U46" s="298" t="s">
        <v>41</v>
      </c>
      <c r="V46" s="298" t="s">
        <v>41</v>
      </c>
      <c r="W46" s="298" t="s">
        <v>41</v>
      </c>
      <c r="X46" s="298" t="s">
        <v>41</v>
      </c>
      <c r="Y46" s="364" t="s">
        <v>41</v>
      </c>
      <c r="Z46" s="365" t="s">
        <v>41</v>
      </c>
    </row>
    <row r="47" customFormat="false" ht="30.1" hidden="false" customHeight="true" outlineLevel="0" collapsed="false">
      <c r="A47" s="366"/>
      <c r="B47" s="367" t="s">
        <v>220</v>
      </c>
      <c r="C47" s="309" t="s">
        <v>41</v>
      </c>
      <c r="D47" s="368" t="s">
        <v>41</v>
      </c>
      <c r="E47" s="369" t="s">
        <v>41</v>
      </c>
      <c r="F47" s="311" t="s">
        <v>41</v>
      </c>
      <c r="G47" s="311" t="s">
        <v>41</v>
      </c>
      <c r="H47" s="311" t="s">
        <v>41</v>
      </c>
      <c r="I47" s="311" t="s">
        <v>41</v>
      </c>
      <c r="J47" s="311" t="s">
        <v>41</v>
      </c>
      <c r="K47" s="311" t="s">
        <v>41</v>
      </c>
      <c r="L47" s="311" t="s">
        <v>41</v>
      </c>
      <c r="M47" s="311" t="s">
        <v>41</v>
      </c>
      <c r="N47" s="312" t="s">
        <v>41</v>
      </c>
      <c r="O47" s="318" t="s">
        <v>41</v>
      </c>
      <c r="P47" s="370" t="s">
        <v>41</v>
      </c>
      <c r="Q47" s="309" t="s">
        <v>41</v>
      </c>
      <c r="R47" s="371" t="s">
        <v>41</v>
      </c>
      <c r="S47" s="309" t="s">
        <v>41</v>
      </c>
      <c r="T47" s="309" t="s">
        <v>41</v>
      </c>
      <c r="U47" s="371" t="s">
        <v>41</v>
      </c>
      <c r="V47" s="309" t="s">
        <v>41</v>
      </c>
      <c r="W47" s="309" t="s">
        <v>41</v>
      </c>
      <c r="X47" s="309" t="s">
        <v>41</v>
      </c>
      <c r="Y47" s="372" t="s">
        <v>41</v>
      </c>
      <c r="Z47" s="319" t="s">
        <v>41</v>
      </c>
    </row>
    <row r="48" customFormat="false" ht="30.1" hidden="false" customHeight="true" outlineLevel="0" collapsed="false">
      <c r="A48" s="366"/>
      <c r="B48" s="367" t="s">
        <v>221</v>
      </c>
      <c r="C48" s="309" t="s">
        <v>41</v>
      </c>
      <c r="D48" s="368" t="s">
        <v>41</v>
      </c>
      <c r="E48" s="369" t="s">
        <v>41</v>
      </c>
      <c r="F48" s="311" t="s">
        <v>41</v>
      </c>
      <c r="G48" s="311" t="s">
        <v>41</v>
      </c>
      <c r="H48" s="311" t="s">
        <v>41</v>
      </c>
      <c r="I48" s="311" t="s">
        <v>41</v>
      </c>
      <c r="J48" s="311" t="s">
        <v>41</v>
      </c>
      <c r="K48" s="311" t="s">
        <v>41</v>
      </c>
      <c r="L48" s="311" t="s">
        <v>41</v>
      </c>
      <c r="M48" s="311" t="s">
        <v>41</v>
      </c>
      <c r="N48" s="312" t="s">
        <v>41</v>
      </c>
      <c r="O48" s="318" t="s">
        <v>41</v>
      </c>
      <c r="P48" s="370" t="s">
        <v>41</v>
      </c>
      <c r="Q48" s="309" t="s">
        <v>41</v>
      </c>
      <c r="R48" s="371" t="s">
        <v>41</v>
      </c>
      <c r="S48" s="309" t="s">
        <v>41</v>
      </c>
      <c r="T48" s="309" t="s">
        <v>41</v>
      </c>
      <c r="U48" s="371" t="s">
        <v>41</v>
      </c>
      <c r="V48" s="309" t="s">
        <v>41</v>
      </c>
      <c r="W48" s="309" t="s">
        <v>41</v>
      </c>
      <c r="X48" s="309" t="s">
        <v>41</v>
      </c>
      <c r="Y48" s="372" t="s">
        <v>41</v>
      </c>
      <c r="Z48" s="319" t="s">
        <v>41</v>
      </c>
    </row>
    <row r="49" customFormat="false" ht="30.1" hidden="false" customHeight="true" outlineLevel="0" collapsed="false">
      <c r="A49" s="366"/>
      <c r="B49" s="367" t="s">
        <v>222</v>
      </c>
      <c r="C49" s="309" t="s">
        <v>41</v>
      </c>
      <c r="D49" s="368" t="s">
        <v>41</v>
      </c>
      <c r="E49" s="369" t="s">
        <v>41</v>
      </c>
      <c r="F49" s="311" t="s">
        <v>41</v>
      </c>
      <c r="G49" s="311" t="s">
        <v>41</v>
      </c>
      <c r="H49" s="311" t="s">
        <v>41</v>
      </c>
      <c r="I49" s="311" t="s">
        <v>41</v>
      </c>
      <c r="J49" s="311" t="s">
        <v>41</v>
      </c>
      <c r="K49" s="311" t="s">
        <v>41</v>
      </c>
      <c r="L49" s="311" t="s">
        <v>41</v>
      </c>
      <c r="M49" s="311" t="s">
        <v>41</v>
      </c>
      <c r="N49" s="312" t="s">
        <v>41</v>
      </c>
      <c r="O49" s="318" t="s">
        <v>41</v>
      </c>
      <c r="P49" s="370" t="s">
        <v>41</v>
      </c>
      <c r="Q49" s="309" t="s">
        <v>41</v>
      </c>
      <c r="R49" s="371" t="s">
        <v>41</v>
      </c>
      <c r="S49" s="309" t="s">
        <v>41</v>
      </c>
      <c r="T49" s="309" t="s">
        <v>41</v>
      </c>
      <c r="U49" s="371" t="s">
        <v>41</v>
      </c>
      <c r="V49" s="309" t="s">
        <v>41</v>
      </c>
      <c r="W49" s="309" t="s">
        <v>41</v>
      </c>
      <c r="X49" s="309" t="s">
        <v>41</v>
      </c>
      <c r="Y49" s="372" t="s">
        <v>41</v>
      </c>
      <c r="Z49" s="319" t="s">
        <v>41</v>
      </c>
    </row>
    <row r="50" customFormat="false" ht="30.1" hidden="false" customHeight="true" outlineLevel="0" collapsed="false">
      <c r="A50" s="366"/>
      <c r="B50" s="367" t="s">
        <v>223</v>
      </c>
      <c r="C50" s="309" t="s">
        <v>41</v>
      </c>
      <c r="D50" s="368" t="s">
        <v>41</v>
      </c>
      <c r="E50" s="369" t="s">
        <v>41</v>
      </c>
      <c r="F50" s="311" t="s">
        <v>41</v>
      </c>
      <c r="G50" s="311" t="s">
        <v>41</v>
      </c>
      <c r="H50" s="311" t="s">
        <v>41</v>
      </c>
      <c r="I50" s="311" t="s">
        <v>41</v>
      </c>
      <c r="J50" s="311" t="s">
        <v>41</v>
      </c>
      <c r="K50" s="311" t="s">
        <v>41</v>
      </c>
      <c r="L50" s="311" t="s">
        <v>41</v>
      </c>
      <c r="M50" s="311" t="s">
        <v>41</v>
      </c>
      <c r="N50" s="312" t="s">
        <v>41</v>
      </c>
      <c r="O50" s="318" t="s">
        <v>41</v>
      </c>
      <c r="P50" s="370" t="s">
        <v>41</v>
      </c>
      <c r="Q50" s="309" t="s">
        <v>41</v>
      </c>
      <c r="R50" s="371" t="s">
        <v>41</v>
      </c>
      <c r="S50" s="309" t="s">
        <v>41</v>
      </c>
      <c r="T50" s="309" t="s">
        <v>41</v>
      </c>
      <c r="U50" s="371" t="s">
        <v>41</v>
      </c>
      <c r="V50" s="309" t="s">
        <v>41</v>
      </c>
      <c r="W50" s="309" t="s">
        <v>41</v>
      </c>
      <c r="X50" s="309" t="s">
        <v>41</v>
      </c>
      <c r="Y50" s="372" t="s">
        <v>41</v>
      </c>
      <c r="Z50" s="319" t="s">
        <v>41</v>
      </c>
    </row>
    <row r="51" customFormat="false" ht="15.8" hidden="false" customHeight="true" outlineLevel="0" collapsed="false">
      <c r="A51" s="293" t="s">
        <v>138</v>
      </c>
      <c r="B51" s="360"/>
      <c r="C51" s="361" t="s">
        <v>41</v>
      </c>
      <c r="D51" s="296" t="s">
        <v>41</v>
      </c>
      <c r="E51" s="362" t="s">
        <v>41</v>
      </c>
      <c r="F51" s="298" t="s">
        <v>41</v>
      </c>
      <c r="G51" s="298" t="s">
        <v>41</v>
      </c>
      <c r="H51" s="298" t="s">
        <v>41</v>
      </c>
      <c r="I51" s="298" t="s">
        <v>41</v>
      </c>
      <c r="J51" s="298" t="s">
        <v>41</v>
      </c>
      <c r="K51" s="298" t="s">
        <v>41</v>
      </c>
      <c r="L51" s="298" t="s">
        <v>41</v>
      </c>
      <c r="M51" s="298" t="s">
        <v>41</v>
      </c>
      <c r="N51" s="299" t="s">
        <v>41</v>
      </c>
      <c r="O51" s="363" t="s">
        <v>41</v>
      </c>
      <c r="P51" s="317" t="s">
        <v>41</v>
      </c>
      <c r="Q51" s="298" t="s">
        <v>41</v>
      </c>
      <c r="R51" s="298" t="s">
        <v>41</v>
      </c>
      <c r="S51" s="298" t="s">
        <v>41</v>
      </c>
      <c r="T51" s="298" t="s">
        <v>41</v>
      </c>
      <c r="U51" s="298" t="s">
        <v>41</v>
      </c>
      <c r="V51" s="298" t="s">
        <v>41</v>
      </c>
      <c r="W51" s="298" t="s">
        <v>41</v>
      </c>
      <c r="X51" s="298" t="s">
        <v>41</v>
      </c>
      <c r="Y51" s="364" t="s">
        <v>41</v>
      </c>
      <c r="Z51" s="365" t="s">
        <v>41</v>
      </c>
    </row>
    <row r="52" customFormat="false" ht="30.1" hidden="false" customHeight="true" outlineLevel="0" collapsed="false">
      <c r="A52" s="366"/>
      <c r="B52" s="367" t="s">
        <v>220</v>
      </c>
      <c r="C52" s="309" t="s">
        <v>41</v>
      </c>
      <c r="D52" s="368" t="s">
        <v>41</v>
      </c>
      <c r="E52" s="369" t="s">
        <v>41</v>
      </c>
      <c r="F52" s="311" t="s">
        <v>41</v>
      </c>
      <c r="G52" s="311" t="s">
        <v>41</v>
      </c>
      <c r="H52" s="311" t="s">
        <v>41</v>
      </c>
      <c r="I52" s="311" t="s">
        <v>41</v>
      </c>
      <c r="J52" s="311" t="s">
        <v>41</v>
      </c>
      <c r="K52" s="311" t="s">
        <v>41</v>
      </c>
      <c r="L52" s="311" t="s">
        <v>41</v>
      </c>
      <c r="M52" s="311" t="s">
        <v>41</v>
      </c>
      <c r="N52" s="312" t="s">
        <v>41</v>
      </c>
      <c r="O52" s="318" t="s">
        <v>41</v>
      </c>
      <c r="P52" s="370" t="s">
        <v>41</v>
      </c>
      <c r="Q52" s="309" t="s">
        <v>41</v>
      </c>
      <c r="R52" s="371" t="s">
        <v>41</v>
      </c>
      <c r="S52" s="309" t="s">
        <v>41</v>
      </c>
      <c r="T52" s="309" t="s">
        <v>41</v>
      </c>
      <c r="U52" s="371" t="s">
        <v>41</v>
      </c>
      <c r="V52" s="309" t="s">
        <v>41</v>
      </c>
      <c r="W52" s="309" t="s">
        <v>41</v>
      </c>
      <c r="X52" s="309" t="s">
        <v>41</v>
      </c>
      <c r="Y52" s="372" t="s">
        <v>41</v>
      </c>
      <c r="Z52" s="319" t="s">
        <v>41</v>
      </c>
    </row>
    <row r="53" customFormat="false" ht="30.1" hidden="false" customHeight="true" outlineLevel="0" collapsed="false">
      <c r="A53" s="366"/>
      <c r="B53" s="367" t="s">
        <v>221</v>
      </c>
      <c r="C53" s="309" t="s">
        <v>41</v>
      </c>
      <c r="D53" s="368" t="s">
        <v>41</v>
      </c>
      <c r="E53" s="369" t="s">
        <v>41</v>
      </c>
      <c r="F53" s="311" t="s">
        <v>41</v>
      </c>
      <c r="G53" s="311" t="s">
        <v>41</v>
      </c>
      <c r="H53" s="311" t="s">
        <v>41</v>
      </c>
      <c r="I53" s="311" t="s">
        <v>41</v>
      </c>
      <c r="J53" s="311" t="s">
        <v>41</v>
      </c>
      <c r="K53" s="311" t="s">
        <v>41</v>
      </c>
      <c r="L53" s="311" t="s">
        <v>41</v>
      </c>
      <c r="M53" s="311" t="s">
        <v>41</v>
      </c>
      <c r="N53" s="312" t="s">
        <v>41</v>
      </c>
      <c r="O53" s="318" t="s">
        <v>41</v>
      </c>
      <c r="P53" s="370" t="s">
        <v>41</v>
      </c>
      <c r="Q53" s="309" t="s">
        <v>41</v>
      </c>
      <c r="R53" s="371" t="s">
        <v>41</v>
      </c>
      <c r="S53" s="309" t="s">
        <v>41</v>
      </c>
      <c r="T53" s="309" t="s">
        <v>41</v>
      </c>
      <c r="U53" s="371" t="s">
        <v>41</v>
      </c>
      <c r="V53" s="309" t="s">
        <v>41</v>
      </c>
      <c r="W53" s="309" t="s">
        <v>41</v>
      </c>
      <c r="X53" s="309" t="s">
        <v>41</v>
      </c>
      <c r="Y53" s="372" t="s">
        <v>41</v>
      </c>
      <c r="Z53" s="319" t="s">
        <v>41</v>
      </c>
    </row>
    <row r="54" customFormat="false" ht="30.1" hidden="false" customHeight="true" outlineLevel="0" collapsed="false">
      <c r="A54" s="366"/>
      <c r="B54" s="367" t="s">
        <v>222</v>
      </c>
      <c r="C54" s="309" t="s">
        <v>41</v>
      </c>
      <c r="D54" s="368" t="s">
        <v>41</v>
      </c>
      <c r="E54" s="369" t="s">
        <v>41</v>
      </c>
      <c r="F54" s="311" t="s">
        <v>41</v>
      </c>
      <c r="G54" s="311" t="s">
        <v>41</v>
      </c>
      <c r="H54" s="311" t="s">
        <v>41</v>
      </c>
      <c r="I54" s="311" t="s">
        <v>41</v>
      </c>
      <c r="J54" s="311" t="s">
        <v>41</v>
      </c>
      <c r="K54" s="311" t="s">
        <v>41</v>
      </c>
      <c r="L54" s="311" t="s">
        <v>41</v>
      </c>
      <c r="M54" s="311" t="s">
        <v>41</v>
      </c>
      <c r="N54" s="312" t="s">
        <v>41</v>
      </c>
      <c r="O54" s="318" t="s">
        <v>41</v>
      </c>
      <c r="P54" s="370" t="s">
        <v>41</v>
      </c>
      <c r="Q54" s="309" t="s">
        <v>41</v>
      </c>
      <c r="R54" s="371" t="s">
        <v>41</v>
      </c>
      <c r="S54" s="309" t="s">
        <v>41</v>
      </c>
      <c r="T54" s="309" t="s">
        <v>41</v>
      </c>
      <c r="U54" s="371" t="s">
        <v>41</v>
      </c>
      <c r="V54" s="309" t="s">
        <v>41</v>
      </c>
      <c r="W54" s="309" t="s">
        <v>41</v>
      </c>
      <c r="X54" s="309" t="s">
        <v>41</v>
      </c>
      <c r="Y54" s="372" t="s">
        <v>41</v>
      </c>
      <c r="Z54" s="319" t="s">
        <v>41</v>
      </c>
    </row>
    <row r="55" customFormat="false" ht="30.1" hidden="false" customHeight="true" outlineLevel="0" collapsed="false">
      <c r="A55" s="366"/>
      <c r="B55" s="367" t="s">
        <v>223</v>
      </c>
      <c r="C55" s="309" t="s">
        <v>41</v>
      </c>
      <c r="D55" s="368" t="s">
        <v>41</v>
      </c>
      <c r="E55" s="369" t="s">
        <v>41</v>
      </c>
      <c r="F55" s="311" t="s">
        <v>41</v>
      </c>
      <c r="G55" s="311" t="s">
        <v>41</v>
      </c>
      <c r="H55" s="311" t="s">
        <v>41</v>
      </c>
      <c r="I55" s="311" t="s">
        <v>41</v>
      </c>
      <c r="J55" s="311" t="s">
        <v>41</v>
      </c>
      <c r="K55" s="311" t="s">
        <v>41</v>
      </c>
      <c r="L55" s="311" t="s">
        <v>41</v>
      </c>
      <c r="M55" s="311" t="s">
        <v>41</v>
      </c>
      <c r="N55" s="312" t="s">
        <v>41</v>
      </c>
      <c r="O55" s="318" t="s">
        <v>41</v>
      </c>
      <c r="P55" s="370" t="s">
        <v>41</v>
      </c>
      <c r="Q55" s="309" t="s">
        <v>41</v>
      </c>
      <c r="R55" s="371" t="s">
        <v>41</v>
      </c>
      <c r="S55" s="309" t="s">
        <v>41</v>
      </c>
      <c r="T55" s="309" t="s">
        <v>41</v>
      </c>
      <c r="U55" s="371" t="s">
        <v>41</v>
      </c>
      <c r="V55" s="309" t="s">
        <v>41</v>
      </c>
      <c r="W55" s="309" t="s">
        <v>41</v>
      </c>
      <c r="X55" s="309" t="s">
        <v>41</v>
      </c>
      <c r="Y55" s="372" t="s">
        <v>41</v>
      </c>
      <c r="Z55" s="319" t="s">
        <v>41</v>
      </c>
    </row>
    <row r="56" customFormat="false" ht="15.8" hidden="false" customHeight="true" outlineLevel="0" collapsed="false">
      <c r="A56" s="293" t="s">
        <v>139</v>
      </c>
      <c r="B56" s="360"/>
      <c r="C56" s="361" t="s">
        <v>41</v>
      </c>
      <c r="D56" s="296" t="s">
        <v>41</v>
      </c>
      <c r="E56" s="362" t="s">
        <v>41</v>
      </c>
      <c r="F56" s="298" t="s">
        <v>41</v>
      </c>
      <c r="G56" s="298" t="s">
        <v>41</v>
      </c>
      <c r="H56" s="298" t="s">
        <v>41</v>
      </c>
      <c r="I56" s="298" t="s">
        <v>41</v>
      </c>
      <c r="J56" s="298" t="s">
        <v>41</v>
      </c>
      <c r="K56" s="298" t="s">
        <v>41</v>
      </c>
      <c r="L56" s="298" t="s">
        <v>41</v>
      </c>
      <c r="M56" s="298" t="s">
        <v>41</v>
      </c>
      <c r="N56" s="299" t="s">
        <v>41</v>
      </c>
      <c r="O56" s="363" t="s">
        <v>41</v>
      </c>
      <c r="P56" s="317" t="s">
        <v>41</v>
      </c>
      <c r="Q56" s="298" t="s">
        <v>41</v>
      </c>
      <c r="R56" s="298" t="s">
        <v>41</v>
      </c>
      <c r="S56" s="298" t="s">
        <v>41</v>
      </c>
      <c r="T56" s="298" t="s">
        <v>41</v>
      </c>
      <c r="U56" s="298" t="s">
        <v>41</v>
      </c>
      <c r="V56" s="298" t="s">
        <v>41</v>
      </c>
      <c r="W56" s="298" t="s">
        <v>41</v>
      </c>
      <c r="X56" s="298" t="s">
        <v>41</v>
      </c>
      <c r="Y56" s="364" t="s">
        <v>41</v>
      </c>
      <c r="Z56" s="365" t="s">
        <v>41</v>
      </c>
    </row>
    <row r="57" customFormat="false" ht="30.1" hidden="false" customHeight="true" outlineLevel="0" collapsed="false">
      <c r="A57" s="366"/>
      <c r="B57" s="367" t="s">
        <v>220</v>
      </c>
      <c r="C57" s="309" t="s">
        <v>41</v>
      </c>
      <c r="D57" s="368" t="s">
        <v>41</v>
      </c>
      <c r="E57" s="369" t="s">
        <v>41</v>
      </c>
      <c r="F57" s="311" t="s">
        <v>41</v>
      </c>
      <c r="G57" s="311" t="s">
        <v>41</v>
      </c>
      <c r="H57" s="311" t="s">
        <v>41</v>
      </c>
      <c r="I57" s="311" t="s">
        <v>41</v>
      </c>
      <c r="J57" s="311" t="s">
        <v>41</v>
      </c>
      <c r="K57" s="311" t="s">
        <v>41</v>
      </c>
      <c r="L57" s="311" t="s">
        <v>41</v>
      </c>
      <c r="M57" s="311" t="s">
        <v>41</v>
      </c>
      <c r="N57" s="312" t="s">
        <v>41</v>
      </c>
      <c r="O57" s="318" t="s">
        <v>41</v>
      </c>
      <c r="P57" s="370" t="s">
        <v>41</v>
      </c>
      <c r="Q57" s="309" t="s">
        <v>41</v>
      </c>
      <c r="R57" s="371" t="s">
        <v>41</v>
      </c>
      <c r="S57" s="309" t="s">
        <v>41</v>
      </c>
      <c r="T57" s="309" t="s">
        <v>41</v>
      </c>
      <c r="U57" s="371" t="s">
        <v>41</v>
      </c>
      <c r="V57" s="309" t="s">
        <v>41</v>
      </c>
      <c r="W57" s="309" t="s">
        <v>41</v>
      </c>
      <c r="X57" s="309" t="s">
        <v>41</v>
      </c>
      <c r="Y57" s="372" t="s">
        <v>41</v>
      </c>
      <c r="Z57" s="319" t="s">
        <v>41</v>
      </c>
    </row>
    <row r="58" customFormat="false" ht="30.1" hidden="false" customHeight="true" outlineLevel="0" collapsed="false">
      <c r="A58" s="366"/>
      <c r="B58" s="367" t="s">
        <v>221</v>
      </c>
      <c r="C58" s="309" t="s">
        <v>41</v>
      </c>
      <c r="D58" s="368" t="s">
        <v>41</v>
      </c>
      <c r="E58" s="369" t="s">
        <v>41</v>
      </c>
      <c r="F58" s="311" t="s">
        <v>41</v>
      </c>
      <c r="G58" s="311" t="s">
        <v>41</v>
      </c>
      <c r="H58" s="311" t="s">
        <v>41</v>
      </c>
      <c r="I58" s="311" t="s">
        <v>41</v>
      </c>
      <c r="J58" s="311" t="s">
        <v>41</v>
      </c>
      <c r="K58" s="311" t="s">
        <v>41</v>
      </c>
      <c r="L58" s="311" t="s">
        <v>41</v>
      </c>
      <c r="M58" s="311" t="s">
        <v>41</v>
      </c>
      <c r="N58" s="312" t="s">
        <v>41</v>
      </c>
      <c r="O58" s="318" t="s">
        <v>41</v>
      </c>
      <c r="P58" s="370" t="s">
        <v>41</v>
      </c>
      <c r="Q58" s="309" t="s">
        <v>41</v>
      </c>
      <c r="R58" s="371" t="s">
        <v>41</v>
      </c>
      <c r="S58" s="309" t="s">
        <v>41</v>
      </c>
      <c r="T58" s="309" t="s">
        <v>41</v>
      </c>
      <c r="U58" s="371" t="s">
        <v>41</v>
      </c>
      <c r="V58" s="309" t="s">
        <v>41</v>
      </c>
      <c r="W58" s="309" t="s">
        <v>41</v>
      </c>
      <c r="X58" s="309" t="s">
        <v>41</v>
      </c>
      <c r="Y58" s="372" t="s">
        <v>41</v>
      </c>
      <c r="Z58" s="319" t="s">
        <v>41</v>
      </c>
    </row>
    <row r="59" customFormat="false" ht="30.1" hidden="false" customHeight="true" outlineLevel="0" collapsed="false">
      <c r="A59" s="366"/>
      <c r="B59" s="367" t="s">
        <v>222</v>
      </c>
      <c r="C59" s="309" t="s">
        <v>41</v>
      </c>
      <c r="D59" s="368" t="s">
        <v>41</v>
      </c>
      <c r="E59" s="369" t="s">
        <v>41</v>
      </c>
      <c r="F59" s="311" t="s">
        <v>41</v>
      </c>
      <c r="G59" s="311" t="s">
        <v>41</v>
      </c>
      <c r="H59" s="311" t="s">
        <v>41</v>
      </c>
      <c r="I59" s="311" t="s">
        <v>41</v>
      </c>
      <c r="J59" s="311" t="s">
        <v>41</v>
      </c>
      <c r="K59" s="311" t="s">
        <v>41</v>
      </c>
      <c r="L59" s="311" t="s">
        <v>41</v>
      </c>
      <c r="M59" s="311" t="s">
        <v>41</v>
      </c>
      <c r="N59" s="312" t="s">
        <v>41</v>
      </c>
      <c r="O59" s="318" t="s">
        <v>41</v>
      </c>
      <c r="P59" s="370" t="s">
        <v>41</v>
      </c>
      <c r="Q59" s="309" t="s">
        <v>41</v>
      </c>
      <c r="R59" s="371" t="s">
        <v>41</v>
      </c>
      <c r="S59" s="309" t="s">
        <v>41</v>
      </c>
      <c r="T59" s="309" t="s">
        <v>41</v>
      </c>
      <c r="U59" s="371" t="s">
        <v>41</v>
      </c>
      <c r="V59" s="309" t="s">
        <v>41</v>
      </c>
      <c r="W59" s="309" t="s">
        <v>41</v>
      </c>
      <c r="X59" s="309" t="s">
        <v>41</v>
      </c>
      <c r="Y59" s="372" t="s">
        <v>41</v>
      </c>
      <c r="Z59" s="319" t="s">
        <v>41</v>
      </c>
    </row>
    <row r="60" customFormat="false" ht="30.1" hidden="false" customHeight="true" outlineLevel="0" collapsed="false">
      <c r="A60" s="366"/>
      <c r="B60" s="367" t="s">
        <v>223</v>
      </c>
      <c r="C60" s="309" t="s">
        <v>41</v>
      </c>
      <c r="D60" s="368" t="s">
        <v>41</v>
      </c>
      <c r="E60" s="369" t="s">
        <v>41</v>
      </c>
      <c r="F60" s="311" t="s">
        <v>41</v>
      </c>
      <c r="G60" s="311" t="s">
        <v>41</v>
      </c>
      <c r="H60" s="311" t="s">
        <v>41</v>
      </c>
      <c r="I60" s="311" t="s">
        <v>41</v>
      </c>
      <c r="J60" s="311" t="s">
        <v>41</v>
      </c>
      <c r="K60" s="311" t="s">
        <v>41</v>
      </c>
      <c r="L60" s="311" t="s">
        <v>41</v>
      </c>
      <c r="M60" s="311" t="s">
        <v>41</v>
      </c>
      <c r="N60" s="312" t="s">
        <v>41</v>
      </c>
      <c r="O60" s="318" t="s">
        <v>41</v>
      </c>
      <c r="P60" s="370" t="s">
        <v>41</v>
      </c>
      <c r="Q60" s="309" t="s">
        <v>41</v>
      </c>
      <c r="R60" s="371" t="s">
        <v>41</v>
      </c>
      <c r="S60" s="309" t="s">
        <v>41</v>
      </c>
      <c r="T60" s="309" t="s">
        <v>41</v>
      </c>
      <c r="U60" s="371" t="s">
        <v>41</v>
      </c>
      <c r="V60" s="309" t="s">
        <v>41</v>
      </c>
      <c r="W60" s="309" t="s">
        <v>41</v>
      </c>
      <c r="X60" s="309" t="s">
        <v>41</v>
      </c>
      <c r="Y60" s="372" t="s">
        <v>41</v>
      </c>
      <c r="Z60" s="319" t="s">
        <v>41</v>
      </c>
    </row>
    <row r="61" customFormat="false" ht="15.8" hidden="false" customHeight="true" outlineLevel="0" collapsed="false">
      <c r="A61" s="293" t="s">
        <v>152</v>
      </c>
      <c r="B61" s="360"/>
      <c r="C61" s="361" t="s">
        <v>41</v>
      </c>
      <c r="D61" s="296" t="s">
        <v>41</v>
      </c>
      <c r="E61" s="362" t="s">
        <v>41</v>
      </c>
      <c r="F61" s="298" t="s">
        <v>41</v>
      </c>
      <c r="G61" s="298" t="s">
        <v>41</v>
      </c>
      <c r="H61" s="298" t="s">
        <v>41</v>
      </c>
      <c r="I61" s="298" t="s">
        <v>41</v>
      </c>
      <c r="J61" s="298" t="s">
        <v>41</v>
      </c>
      <c r="K61" s="298" t="s">
        <v>41</v>
      </c>
      <c r="L61" s="298" t="s">
        <v>41</v>
      </c>
      <c r="M61" s="298" t="s">
        <v>41</v>
      </c>
      <c r="N61" s="299" t="s">
        <v>41</v>
      </c>
      <c r="O61" s="363" t="s">
        <v>41</v>
      </c>
      <c r="P61" s="317" t="s">
        <v>41</v>
      </c>
      <c r="Q61" s="298" t="s">
        <v>41</v>
      </c>
      <c r="R61" s="298" t="s">
        <v>41</v>
      </c>
      <c r="S61" s="298" t="s">
        <v>41</v>
      </c>
      <c r="T61" s="298" t="s">
        <v>41</v>
      </c>
      <c r="U61" s="298" t="s">
        <v>41</v>
      </c>
      <c r="V61" s="298" t="s">
        <v>41</v>
      </c>
      <c r="W61" s="298" t="s">
        <v>41</v>
      </c>
      <c r="X61" s="298" t="s">
        <v>41</v>
      </c>
      <c r="Y61" s="364" t="s">
        <v>41</v>
      </c>
      <c r="Z61" s="365" t="s">
        <v>41</v>
      </c>
    </row>
    <row r="62" customFormat="false" ht="30.1" hidden="false" customHeight="true" outlineLevel="0" collapsed="false">
      <c r="A62" s="366"/>
      <c r="B62" s="367" t="s">
        <v>220</v>
      </c>
      <c r="C62" s="309" t="s">
        <v>41</v>
      </c>
      <c r="D62" s="368" t="s">
        <v>41</v>
      </c>
      <c r="E62" s="369" t="s">
        <v>41</v>
      </c>
      <c r="F62" s="311" t="s">
        <v>41</v>
      </c>
      <c r="G62" s="311" t="s">
        <v>41</v>
      </c>
      <c r="H62" s="311" t="s">
        <v>41</v>
      </c>
      <c r="I62" s="311" t="s">
        <v>41</v>
      </c>
      <c r="J62" s="311" t="s">
        <v>41</v>
      </c>
      <c r="K62" s="311" t="s">
        <v>41</v>
      </c>
      <c r="L62" s="311" t="s">
        <v>41</v>
      </c>
      <c r="M62" s="311" t="s">
        <v>41</v>
      </c>
      <c r="N62" s="312" t="s">
        <v>41</v>
      </c>
      <c r="O62" s="318" t="s">
        <v>41</v>
      </c>
      <c r="P62" s="370" t="s">
        <v>41</v>
      </c>
      <c r="Q62" s="309" t="s">
        <v>41</v>
      </c>
      <c r="R62" s="371" t="s">
        <v>41</v>
      </c>
      <c r="S62" s="309" t="s">
        <v>41</v>
      </c>
      <c r="T62" s="309" t="s">
        <v>41</v>
      </c>
      <c r="U62" s="371" t="s">
        <v>41</v>
      </c>
      <c r="V62" s="309" t="s">
        <v>41</v>
      </c>
      <c r="W62" s="309" t="s">
        <v>41</v>
      </c>
      <c r="X62" s="309" t="s">
        <v>41</v>
      </c>
      <c r="Y62" s="372" t="s">
        <v>41</v>
      </c>
      <c r="Z62" s="319" t="s">
        <v>41</v>
      </c>
    </row>
    <row r="63" customFormat="false" ht="30.1" hidden="false" customHeight="true" outlineLevel="0" collapsed="false">
      <c r="A63" s="366"/>
      <c r="B63" s="367" t="s">
        <v>221</v>
      </c>
      <c r="C63" s="309" t="s">
        <v>41</v>
      </c>
      <c r="D63" s="368" t="s">
        <v>41</v>
      </c>
      <c r="E63" s="369" t="s">
        <v>41</v>
      </c>
      <c r="F63" s="311" t="s">
        <v>41</v>
      </c>
      <c r="G63" s="311" t="s">
        <v>41</v>
      </c>
      <c r="H63" s="311" t="s">
        <v>41</v>
      </c>
      <c r="I63" s="311" t="s">
        <v>41</v>
      </c>
      <c r="J63" s="311" t="s">
        <v>41</v>
      </c>
      <c r="K63" s="311" t="s">
        <v>41</v>
      </c>
      <c r="L63" s="311" t="s">
        <v>41</v>
      </c>
      <c r="M63" s="311" t="s">
        <v>41</v>
      </c>
      <c r="N63" s="312" t="s">
        <v>41</v>
      </c>
      <c r="O63" s="318" t="s">
        <v>41</v>
      </c>
      <c r="P63" s="370" t="s">
        <v>41</v>
      </c>
      <c r="Q63" s="309" t="s">
        <v>41</v>
      </c>
      <c r="R63" s="371" t="s">
        <v>41</v>
      </c>
      <c r="S63" s="309" t="s">
        <v>41</v>
      </c>
      <c r="T63" s="309" t="s">
        <v>41</v>
      </c>
      <c r="U63" s="371" t="s">
        <v>41</v>
      </c>
      <c r="V63" s="309" t="s">
        <v>41</v>
      </c>
      <c r="W63" s="309" t="s">
        <v>41</v>
      </c>
      <c r="X63" s="309" t="s">
        <v>41</v>
      </c>
      <c r="Y63" s="372" t="s">
        <v>41</v>
      </c>
      <c r="Z63" s="319" t="s">
        <v>41</v>
      </c>
    </row>
    <row r="64" customFormat="false" ht="30.1" hidden="false" customHeight="true" outlineLevel="0" collapsed="false">
      <c r="A64" s="366"/>
      <c r="B64" s="367" t="s">
        <v>222</v>
      </c>
      <c r="C64" s="309" t="s">
        <v>41</v>
      </c>
      <c r="D64" s="368" t="s">
        <v>41</v>
      </c>
      <c r="E64" s="369" t="s">
        <v>41</v>
      </c>
      <c r="F64" s="311" t="s">
        <v>41</v>
      </c>
      <c r="G64" s="311" t="s">
        <v>41</v>
      </c>
      <c r="H64" s="311" t="s">
        <v>41</v>
      </c>
      <c r="I64" s="311" t="s">
        <v>41</v>
      </c>
      <c r="J64" s="311" t="s">
        <v>41</v>
      </c>
      <c r="K64" s="311" t="s">
        <v>41</v>
      </c>
      <c r="L64" s="311" t="s">
        <v>41</v>
      </c>
      <c r="M64" s="311" t="s">
        <v>41</v>
      </c>
      <c r="N64" s="312" t="s">
        <v>41</v>
      </c>
      <c r="O64" s="318" t="s">
        <v>41</v>
      </c>
      <c r="P64" s="370" t="s">
        <v>41</v>
      </c>
      <c r="Q64" s="309" t="s">
        <v>41</v>
      </c>
      <c r="R64" s="371" t="s">
        <v>41</v>
      </c>
      <c r="S64" s="309" t="s">
        <v>41</v>
      </c>
      <c r="T64" s="309" t="s">
        <v>41</v>
      </c>
      <c r="U64" s="371" t="s">
        <v>41</v>
      </c>
      <c r="V64" s="309" t="s">
        <v>41</v>
      </c>
      <c r="W64" s="309" t="s">
        <v>41</v>
      </c>
      <c r="X64" s="309" t="s">
        <v>41</v>
      </c>
      <c r="Y64" s="372" t="s">
        <v>41</v>
      </c>
      <c r="Z64" s="319" t="s">
        <v>41</v>
      </c>
    </row>
    <row r="65" customFormat="false" ht="30.1" hidden="false" customHeight="true" outlineLevel="0" collapsed="false">
      <c r="A65" s="366"/>
      <c r="B65" s="367" t="s">
        <v>223</v>
      </c>
      <c r="C65" s="309" t="s">
        <v>41</v>
      </c>
      <c r="D65" s="368" t="s">
        <v>41</v>
      </c>
      <c r="E65" s="369" t="s">
        <v>41</v>
      </c>
      <c r="F65" s="311" t="s">
        <v>41</v>
      </c>
      <c r="G65" s="311" t="s">
        <v>41</v>
      </c>
      <c r="H65" s="311" t="s">
        <v>41</v>
      </c>
      <c r="I65" s="311" t="s">
        <v>41</v>
      </c>
      <c r="J65" s="311" t="s">
        <v>41</v>
      </c>
      <c r="K65" s="311" t="s">
        <v>41</v>
      </c>
      <c r="L65" s="311" t="s">
        <v>41</v>
      </c>
      <c r="M65" s="311" t="s">
        <v>41</v>
      </c>
      <c r="N65" s="312" t="s">
        <v>41</v>
      </c>
      <c r="O65" s="318" t="s">
        <v>41</v>
      </c>
      <c r="P65" s="370" t="s">
        <v>41</v>
      </c>
      <c r="Q65" s="309" t="s">
        <v>41</v>
      </c>
      <c r="R65" s="371" t="s">
        <v>41</v>
      </c>
      <c r="S65" s="309" t="s">
        <v>41</v>
      </c>
      <c r="T65" s="309" t="s">
        <v>41</v>
      </c>
      <c r="U65" s="371" t="s">
        <v>41</v>
      </c>
      <c r="V65" s="309" t="s">
        <v>41</v>
      </c>
      <c r="W65" s="309" t="s">
        <v>41</v>
      </c>
      <c r="X65" s="309" t="s">
        <v>41</v>
      </c>
      <c r="Y65" s="372" t="s">
        <v>41</v>
      </c>
      <c r="Z65" s="319" t="s">
        <v>41</v>
      </c>
    </row>
    <row r="66" customFormat="false" ht="15.8" hidden="false" customHeight="true" outlineLevel="0" collapsed="false">
      <c r="A66" s="293" t="s">
        <v>151</v>
      </c>
      <c r="B66" s="360"/>
      <c r="C66" s="361" t="s">
        <v>41</v>
      </c>
      <c r="D66" s="296" t="s">
        <v>41</v>
      </c>
      <c r="E66" s="362" t="s">
        <v>41</v>
      </c>
      <c r="F66" s="298" t="s">
        <v>41</v>
      </c>
      <c r="G66" s="298" t="s">
        <v>41</v>
      </c>
      <c r="H66" s="298" t="s">
        <v>41</v>
      </c>
      <c r="I66" s="298" t="s">
        <v>41</v>
      </c>
      <c r="J66" s="298" t="s">
        <v>41</v>
      </c>
      <c r="K66" s="298" t="s">
        <v>41</v>
      </c>
      <c r="L66" s="298" t="s">
        <v>41</v>
      </c>
      <c r="M66" s="298" t="s">
        <v>41</v>
      </c>
      <c r="N66" s="299" t="s">
        <v>41</v>
      </c>
      <c r="O66" s="363" t="s">
        <v>41</v>
      </c>
      <c r="P66" s="317" t="s">
        <v>41</v>
      </c>
      <c r="Q66" s="298" t="s">
        <v>41</v>
      </c>
      <c r="R66" s="298" t="s">
        <v>41</v>
      </c>
      <c r="S66" s="298" t="s">
        <v>41</v>
      </c>
      <c r="T66" s="298" t="s">
        <v>41</v>
      </c>
      <c r="U66" s="298" t="s">
        <v>41</v>
      </c>
      <c r="V66" s="298" t="s">
        <v>41</v>
      </c>
      <c r="W66" s="298" t="s">
        <v>41</v>
      </c>
      <c r="X66" s="298" t="s">
        <v>41</v>
      </c>
      <c r="Y66" s="364" t="s">
        <v>41</v>
      </c>
      <c r="Z66" s="365" t="s">
        <v>41</v>
      </c>
    </row>
    <row r="67" customFormat="false" ht="30.1" hidden="false" customHeight="true" outlineLevel="0" collapsed="false">
      <c r="A67" s="366"/>
      <c r="B67" s="367" t="s">
        <v>220</v>
      </c>
      <c r="C67" s="309" t="s">
        <v>41</v>
      </c>
      <c r="D67" s="368" t="s">
        <v>41</v>
      </c>
      <c r="E67" s="369" t="s">
        <v>41</v>
      </c>
      <c r="F67" s="311" t="s">
        <v>41</v>
      </c>
      <c r="G67" s="311" t="s">
        <v>41</v>
      </c>
      <c r="H67" s="311" t="s">
        <v>41</v>
      </c>
      <c r="I67" s="311" t="s">
        <v>41</v>
      </c>
      <c r="J67" s="311" t="s">
        <v>41</v>
      </c>
      <c r="K67" s="311" t="s">
        <v>41</v>
      </c>
      <c r="L67" s="311" t="s">
        <v>41</v>
      </c>
      <c r="M67" s="311" t="s">
        <v>41</v>
      </c>
      <c r="N67" s="312" t="s">
        <v>41</v>
      </c>
      <c r="O67" s="318" t="s">
        <v>41</v>
      </c>
      <c r="P67" s="370" t="s">
        <v>41</v>
      </c>
      <c r="Q67" s="309" t="s">
        <v>41</v>
      </c>
      <c r="R67" s="371" t="s">
        <v>41</v>
      </c>
      <c r="S67" s="309" t="s">
        <v>41</v>
      </c>
      <c r="T67" s="309" t="s">
        <v>41</v>
      </c>
      <c r="U67" s="371" t="s">
        <v>41</v>
      </c>
      <c r="V67" s="309" t="s">
        <v>41</v>
      </c>
      <c r="W67" s="309" t="s">
        <v>41</v>
      </c>
      <c r="X67" s="309" t="s">
        <v>41</v>
      </c>
      <c r="Y67" s="372" t="s">
        <v>41</v>
      </c>
      <c r="Z67" s="319" t="s">
        <v>41</v>
      </c>
    </row>
    <row r="68" customFormat="false" ht="30.1" hidden="false" customHeight="true" outlineLevel="0" collapsed="false">
      <c r="A68" s="366"/>
      <c r="B68" s="367" t="s">
        <v>221</v>
      </c>
      <c r="C68" s="309" t="s">
        <v>41</v>
      </c>
      <c r="D68" s="368" t="s">
        <v>41</v>
      </c>
      <c r="E68" s="369" t="s">
        <v>41</v>
      </c>
      <c r="F68" s="311" t="s">
        <v>41</v>
      </c>
      <c r="G68" s="311" t="s">
        <v>41</v>
      </c>
      <c r="H68" s="311" t="s">
        <v>41</v>
      </c>
      <c r="I68" s="311" t="s">
        <v>41</v>
      </c>
      <c r="J68" s="311" t="s">
        <v>41</v>
      </c>
      <c r="K68" s="311" t="s">
        <v>41</v>
      </c>
      <c r="L68" s="311" t="s">
        <v>41</v>
      </c>
      <c r="M68" s="311" t="s">
        <v>41</v>
      </c>
      <c r="N68" s="312" t="s">
        <v>41</v>
      </c>
      <c r="O68" s="318" t="s">
        <v>41</v>
      </c>
      <c r="P68" s="370" t="s">
        <v>41</v>
      </c>
      <c r="Q68" s="309" t="s">
        <v>41</v>
      </c>
      <c r="R68" s="371" t="s">
        <v>41</v>
      </c>
      <c r="S68" s="309" t="s">
        <v>41</v>
      </c>
      <c r="T68" s="309" t="s">
        <v>41</v>
      </c>
      <c r="U68" s="371" t="s">
        <v>41</v>
      </c>
      <c r="V68" s="309" t="s">
        <v>41</v>
      </c>
      <c r="W68" s="309" t="s">
        <v>41</v>
      </c>
      <c r="X68" s="309" t="s">
        <v>41</v>
      </c>
      <c r="Y68" s="372" t="s">
        <v>41</v>
      </c>
      <c r="Z68" s="319" t="s">
        <v>41</v>
      </c>
    </row>
    <row r="69" customFormat="false" ht="30.1" hidden="false" customHeight="true" outlineLevel="0" collapsed="false">
      <c r="A69" s="366"/>
      <c r="B69" s="367" t="s">
        <v>222</v>
      </c>
      <c r="C69" s="309" t="s">
        <v>41</v>
      </c>
      <c r="D69" s="368" t="s">
        <v>41</v>
      </c>
      <c r="E69" s="369" t="s">
        <v>41</v>
      </c>
      <c r="F69" s="311" t="s">
        <v>41</v>
      </c>
      <c r="G69" s="311" t="s">
        <v>41</v>
      </c>
      <c r="H69" s="311" t="s">
        <v>41</v>
      </c>
      <c r="I69" s="311" t="s">
        <v>41</v>
      </c>
      <c r="J69" s="311" t="s">
        <v>41</v>
      </c>
      <c r="K69" s="311" t="s">
        <v>41</v>
      </c>
      <c r="L69" s="311" t="s">
        <v>41</v>
      </c>
      <c r="M69" s="311" t="s">
        <v>41</v>
      </c>
      <c r="N69" s="312" t="s">
        <v>41</v>
      </c>
      <c r="O69" s="318" t="s">
        <v>41</v>
      </c>
      <c r="P69" s="370" t="s">
        <v>41</v>
      </c>
      <c r="Q69" s="309" t="s">
        <v>41</v>
      </c>
      <c r="R69" s="371" t="s">
        <v>41</v>
      </c>
      <c r="S69" s="309" t="s">
        <v>41</v>
      </c>
      <c r="T69" s="309" t="s">
        <v>41</v>
      </c>
      <c r="U69" s="371" t="s">
        <v>41</v>
      </c>
      <c r="V69" s="309" t="s">
        <v>41</v>
      </c>
      <c r="W69" s="309" t="s">
        <v>41</v>
      </c>
      <c r="X69" s="309" t="s">
        <v>41</v>
      </c>
      <c r="Y69" s="372" t="s">
        <v>41</v>
      </c>
      <c r="Z69" s="319" t="s">
        <v>41</v>
      </c>
    </row>
    <row r="70" customFormat="false" ht="30.1" hidden="false" customHeight="true" outlineLevel="0" collapsed="false">
      <c r="A70" s="366"/>
      <c r="B70" s="367" t="s">
        <v>223</v>
      </c>
      <c r="C70" s="309" t="s">
        <v>41</v>
      </c>
      <c r="D70" s="368" t="s">
        <v>41</v>
      </c>
      <c r="E70" s="369" t="s">
        <v>41</v>
      </c>
      <c r="F70" s="311" t="s">
        <v>41</v>
      </c>
      <c r="G70" s="311" t="s">
        <v>41</v>
      </c>
      <c r="H70" s="311" t="s">
        <v>41</v>
      </c>
      <c r="I70" s="311" t="s">
        <v>41</v>
      </c>
      <c r="J70" s="311" t="s">
        <v>41</v>
      </c>
      <c r="K70" s="311" t="s">
        <v>41</v>
      </c>
      <c r="L70" s="311" t="s">
        <v>41</v>
      </c>
      <c r="M70" s="311" t="s">
        <v>41</v>
      </c>
      <c r="N70" s="312" t="s">
        <v>41</v>
      </c>
      <c r="O70" s="318" t="s">
        <v>41</v>
      </c>
      <c r="P70" s="370" t="s">
        <v>41</v>
      </c>
      <c r="Q70" s="309" t="s">
        <v>41</v>
      </c>
      <c r="R70" s="371" t="s">
        <v>41</v>
      </c>
      <c r="S70" s="309" t="s">
        <v>41</v>
      </c>
      <c r="T70" s="309" t="s">
        <v>41</v>
      </c>
      <c r="U70" s="371" t="s">
        <v>41</v>
      </c>
      <c r="V70" s="309" t="s">
        <v>41</v>
      </c>
      <c r="W70" s="309" t="s">
        <v>41</v>
      </c>
      <c r="X70" s="309" t="s">
        <v>41</v>
      </c>
      <c r="Y70" s="372" t="s">
        <v>41</v>
      </c>
      <c r="Z70" s="319" t="s">
        <v>41</v>
      </c>
    </row>
    <row r="71" customFormat="false" ht="15.8" hidden="false" customHeight="true" outlineLevel="0" collapsed="false">
      <c r="A71" s="293" t="s">
        <v>140</v>
      </c>
      <c r="B71" s="360"/>
      <c r="C71" s="361" t="s">
        <v>41</v>
      </c>
      <c r="D71" s="296" t="s">
        <v>41</v>
      </c>
      <c r="E71" s="362" t="s">
        <v>41</v>
      </c>
      <c r="F71" s="298" t="s">
        <v>41</v>
      </c>
      <c r="G71" s="298" t="s">
        <v>41</v>
      </c>
      <c r="H71" s="298" t="s">
        <v>41</v>
      </c>
      <c r="I71" s="298" t="s">
        <v>41</v>
      </c>
      <c r="J71" s="298" t="s">
        <v>41</v>
      </c>
      <c r="K71" s="298" t="s">
        <v>41</v>
      </c>
      <c r="L71" s="298" t="s">
        <v>41</v>
      </c>
      <c r="M71" s="298" t="s">
        <v>41</v>
      </c>
      <c r="N71" s="299" t="s">
        <v>41</v>
      </c>
      <c r="O71" s="363" t="s">
        <v>41</v>
      </c>
      <c r="P71" s="317" t="s">
        <v>41</v>
      </c>
      <c r="Q71" s="298" t="s">
        <v>41</v>
      </c>
      <c r="R71" s="298" t="s">
        <v>41</v>
      </c>
      <c r="S71" s="298" t="s">
        <v>41</v>
      </c>
      <c r="T71" s="298" t="s">
        <v>41</v>
      </c>
      <c r="U71" s="298" t="s">
        <v>41</v>
      </c>
      <c r="V71" s="298" t="s">
        <v>41</v>
      </c>
      <c r="W71" s="298" t="s">
        <v>41</v>
      </c>
      <c r="X71" s="298" t="s">
        <v>41</v>
      </c>
      <c r="Y71" s="364" t="s">
        <v>41</v>
      </c>
      <c r="Z71" s="365" t="s">
        <v>41</v>
      </c>
    </row>
    <row r="72" customFormat="false" ht="30.1" hidden="false" customHeight="true" outlineLevel="0" collapsed="false">
      <c r="A72" s="366"/>
      <c r="B72" s="367" t="s">
        <v>220</v>
      </c>
      <c r="C72" s="309" t="s">
        <v>41</v>
      </c>
      <c r="D72" s="368" t="s">
        <v>41</v>
      </c>
      <c r="E72" s="369" t="s">
        <v>41</v>
      </c>
      <c r="F72" s="311" t="s">
        <v>41</v>
      </c>
      <c r="G72" s="311" t="s">
        <v>41</v>
      </c>
      <c r="H72" s="311" t="s">
        <v>41</v>
      </c>
      <c r="I72" s="311" t="s">
        <v>41</v>
      </c>
      <c r="J72" s="311" t="s">
        <v>41</v>
      </c>
      <c r="K72" s="311" t="s">
        <v>41</v>
      </c>
      <c r="L72" s="311" t="s">
        <v>41</v>
      </c>
      <c r="M72" s="311" t="s">
        <v>41</v>
      </c>
      <c r="N72" s="312" t="s">
        <v>41</v>
      </c>
      <c r="O72" s="318" t="s">
        <v>41</v>
      </c>
      <c r="P72" s="370" t="s">
        <v>41</v>
      </c>
      <c r="Q72" s="309" t="s">
        <v>41</v>
      </c>
      <c r="R72" s="371" t="s">
        <v>41</v>
      </c>
      <c r="S72" s="309" t="s">
        <v>41</v>
      </c>
      <c r="T72" s="309" t="s">
        <v>41</v>
      </c>
      <c r="U72" s="371" t="s">
        <v>41</v>
      </c>
      <c r="V72" s="309" t="s">
        <v>41</v>
      </c>
      <c r="W72" s="309" t="s">
        <v>41</v>
      </c>
      <c r="X72" s="309" t="s">
        <v>41</v>
      </c>
      <c r="Y72" s="372" t="s">
        <v>41</v>
      </c>
      <c r="Z72" s="319" t="s">
        <v>41</v>
      </c>
    </row>
    <row r="73" customFormat="false" ht="30.1" hidden="false" customHeight="true" outlineLevel="0" collapsed="false">
      <c r="A73" s="366"/>
      <c r="B73" s="367" t="s">
        <v>221</v>
      </c>
      <c r="C73" s="309" t="s">
        <v>41</v>
      </c>
      <c r="D73" s="368" t="s">
        <v>41</v>
      </c>
      <c r="E73" s="369" t="s">
        <v>41</v>
      </c>
      <c r="F73" s="311" t="s">
        <v>41</v>
      </c>
      <c r="G73" s="311" t="s">
        <v>41</v>
      </c>
      <c r="H73" s="311" t="s">
        <v>41</v>
      </c>
      <c r="I73" s="311" t="s">
        <v>41</v>
      </c>
      <c r="J73" s="311" t="s">
        <v>41</v>
      </c>
      <c r="K73" s="311" t="s">
        <v>41</v>
      </c>
      <c r="L73" s="311" t="s">
        <v>41</v>
      </c>
      <c r="M73" s="311" t="s">
        <v>41</v>
      </c>
      <c r="N73" s="312" t="s">
        <v>41</v>
      </c>
      <c r="O73" s="318" t="s">
        <v>41</v>
      </c>
      <c r="P73" s="370" t="s">
        <v>41</v>
      </c>
      <c r="Q73" s="309" t="s">
        <v>41</v>
      </c>
      <c r="R73" s="371" t="s">
        <v>41</v>
      </c>
      <c r="S73" s="309" t="s">
        <v>41</v>
      </c>
      <c r="T73" s="309" t="s">
        <v>41</v>
      </c>
      <c r="U73" s="371" t="s">
        <v>41</v>
      </c>
      <c r="V73" s="309" t="s">
        <v>41</v>
      </c>
      <c r="W73" s="309" t="s">
        <v>41</v>
      </c>
      <c r="X73" s="309" t="s">
        <v>41</v>
      </c>
      <c r="Y73" s="372" t="s">
        <v>41</v>
      </c>
      <c r="Z73" s="319" t="s">
        <v>41</v>
      </c>
    </row>
    <row r="74" customFormat="false" ht="30.1" hidden="false" customHeight="true" outlineLevel="0" collapsed="false">
      <c r="A74" s="366"/>
      <c r="B74" s="367" t="s">
        <v>222</v>
      </c>
      <c r="C74" s="309" t="s">
        <v>41</v>
      </c>
      <c r="D74" s="368" t="s">
        <v>41</v>
      </c>
      <c r="E74" s="369" t="s">
        <v>41</v>
      </c>
      <c r="F74" s="311" t="s">
        <v>41</v>
      </c>
      <c r="G74" s="311" t="s">
        <v>41</v>
      </c>
      <c r="H74" s="311" t="s">
        <v>41</v>
      </c>
      <c r="I74" s="311" t="s">
        <v>41</v>
      </c>
      <c r="J74" s="311" t="s">
        <v>41</v>
      </c>
      <c r="K74" s="311" t="s">
        <v>41</v>
      </c>
      <c r="L74" s="311" t="s">
        <v>41</v>
      </c>
      <c r="M74" s="311" t="s">
        <v>41</v>
      </c>
      <c r="N74" s="312" t="s">
        <v>41</v>
      </c>
      <c r="O74" s="318" t="s">
        <v>41</v>
      </c>
      <c r="P74" s="370" t="s">
        <v>41</v>
      </c>
      <c r="Q74" s="309" t="s">
        <v>41</v>
      </c>
      <c r="R74" s="371" t="s">
        <v>41</v>
      </c>
      <c r="S74" s="309" t="s">
        <v>41</v>
      </c>
      <c r="T74" s="309" t="s">
        <v>41</v>
      </c>
      <c r="U74" s="371" t="s">
        <v>41</v>
      </c>
      <c r="V74" s="309" t="s">
        <v>41</v>
      </c>
      <c r="W74" s="309" t="s">
        <v>41</v>
      </c>
      <c r="X74" s="309" t="s">
        <v>41</v>
      </c>
      <c r="Y74" s="372" t="s">
        <v>41</v>
      </c>
      <c r="Z74" s="319" t="s">
        <v>41</v>
      </c>
    </row>
    <row r="75" customFormat="false" ht="30.1" hidden="false" customHeight="true" outlineLevel="0" collapsed="false">
      <c r="A75" s="366"/>
      <c r="B75" s="367" t="s">
        <v>223</v>
      </c>
      <c r="C75" s="309" t="s">
        <v>41</v>
      </c>
      <c r="D75" s="368" t="s">
        <v>41</v>
      </c>
      <c r="E75" s="369" t="s">
        <v>41</v>
      </c>
      <c r="F75" s="311" t="s">
        <v>41</v>
      </c>
      <c r="G75" s="311" t="s">
        <v>41</v>
      </c>
      <c r="H75" s="311" t="s">
        <v>41</v>
      </c>
      <c r="I75" s="311" t="s">
        <v>41</v>
      </c>
      <c r="J75" s="311" t="s">
        <v>41</v>
      </c>
      <c r="K75" s="311" t="s">
        <v>41</v>
      </c>
      <c r="L75" s="311" t="s">
        <v>41</v>
      </c>
      <c r="M75" s="311" t="s">
        <v>41</v>
      </c>
      <c r="N75" s="312" t="s">
        <v>41</v>
      </c>
      <c r="O75" s="318" t="s">
        <v>41</v>
      </c>
      <c r="P75" s="370" t="s">
        <v>41</v>
      </c>
      <c r="Q75" s="309" t="s">
        <v>41</v>
      </c>
      <c r="R75" s="371" t="s">
        <v>41</v>
      </c>
      <c r="S75" s="309" t="s">
        <v>41</v>
      </c>
      <c r="T75" s="309" t="s">
        <v>41</v>
      </c>
      <c r="U75" s="371" t="s">
        <v>41</v>
      </c>
      <c r="V75" s="309" t="s">
        <v>41</v>
      </c>
      <c r="W75" s="309" t="s">
        <v>41</v>
      </c>
      <c r="X75" s="309" t="s">
        <v>41</v>
      </c>
      <c r="Y75" s="372" t="s">
        <v>41</v>
      </c>
      <c r="Z75" s="319" t="s">
        <v>41</v>
      </c>
    </row>
    <row r="76" customFormat="false" ht="15.8" hidden="false" customHeight="true" outlineLevel="0" collapsed="false">
      <c r="A76" s="293" t="s">
        <v>141</v>
      </c>
      <c r="B76" s="360"/>
      <c r="C76" s="361" t="s">
        <v>41</v>
      </c>
      <c r="D76" s="296" t="s">
        <v>41</v>
      </c>
      <c r="E76" s="362" t="s">
        <v>41</v>
      </c>
      <c r="F76" s="298" t="s">
        <v>41</v>
      </c>
      <c r="G76" s="298" t="s">
        <v>41</v>
      </c>
      <c r="H76" s="298" t="s">
        <v>41</v>
      </c>
      <c r="I76" s="298" t="s">
        <v>41</v>
      </c>
      <c r="J76" s="298" t="s">
        <v>41</v>
      </c>
      <c r="K76" s="298" t="s">
        <v>41</v>
      </c>
      <c r="L76" s="298" t="s">
        <v>41</v>
      </c>
      <c r="M76" s="298" t="s">
        <v>41</v>
      </c>
      <c r="N76" s="299" t="s">
        <v>41</v>
      </c>
      <c r="O76" s="363" t="s">
        <v>41</v>
      </c>
      <c r="P76" s="317" t="s">
        <v>41</v>
      </c>
      <c r="Q76" s="298" t="s">
        <v>41</v>
      </c>
      <c r="R76" s="298" t="s">
        <v>41</v>
      </c>
      <c r="S76" s="298" t="s">
        <v>41</v>
      </c>
      <c r="T76" s="298" t="s">
        <v>41</v>
      </c>
      <c r="U76" s="298" t="s">
        <v>41</v>
      </c>
      <c r="V76" s="298" t="s">
        <v>41</v>
      </c>
      <c r="W76" s="298" t="s">
        <v>41</v>
      </c>
      <c r="X76" s="298" t="s">
        <v>41</v>
      </c>
      <c r="Y76" s="364" t="s">
        <v>41</v>
      </c>
      <c r="Z76" s="365" t="s">
        <v>41</v>
      </c>
    </row>
    <row r="77" customFormat="false" ht="30.1" hidden="false" customHeight="true" outlineLevel="0" collapsed="false">
      <c r="A77" s="366"/>
      <c r="B77" s="367" t="s">
        <v>220</v>
      </c>
      <c r="C77" s="309" t="s">
        <v>41</v>
      </c>
      <c r="D77" s="368" t="s">
        <v>41</v>
      </c>
      <c r="E77" s="369" t="s">
        <v>41</v>
      </c>
      <c r="F77" s="311" t="s">
        <v>41</v>
      </c>
      <c r="G77" s="311" t="s">
        <v>41</v>
      </c>
      <c r="H77" s="311" t="s">
        <v>41</v>
      </c>
      <c r="I77" s="311" t="s">
        <v>41</v>
      </c>
      <c r="J77" s="311" t="s">
        <v>41</v>
      </c>
      <c r="K77" s="311" t="s">
        <v>41</v>
      </c>
      <c r="L77" s="311" t="s">
        <v>41</v>
      </c>
      <c r="M77" s="311" t="s">
        <v>41</v>
      </c>
      <c r="N77" s="312" t="s">
        <v>41</v>
      </c>
      <c r="O77" s="318" t="s">
        <v>41</v>
      </c>
      <c r="P77" s="370" t="s">
        <v>41</v>
      </c>
      <c r="Q77" s="309" t="s">
        <v>41</v>
      </c>
      <c r="R77" s="371" t="s">
        <v>41</v>
      </c>
      <c r="S77" s="309" t="s">
        <v>41</v>
      </c>
      <c r="T77" s="309" t="s">
        <v>41</v>
      </c>
      <c r="U77" s="371" t="s">
        <v>41</v>
      </c>
      <c r="V77" s="309" t="s">
        <v>41</v>
      </c>
      <c r="W77" s="309" t="s">
        <v>41</v>
      </c>
      <c r="X77" s="309" t="s">
        <v>41</v>
      </c>
      <c r="Y77" s="372" t="s">
        <v>41</v>
      </c>
      <c r="Z77" s="319" t="s">
        <v>41</v>
      </c>
    </row>
    <row r="78" customFormat="false" ht="30.1" hidden="false" customHeight="true" outlineLevel="0" collapsed="false">
      <c r="A78" s="366"/>
      <c r="B78" s="367" t="s">
        <v>221</v>
      </c>
      <c r="C78" s="309" t="s">
        <v>41</v>
      </c>
      <c r="D78" s="368" t="s">
        <v>41</v>
      </c>
      <c r="E78" s="369" t="s">
        <v>41</v>
      </c>
      <c r="F78" s="311" t="s">
        <v>41</v>
      </c>
      <c r="G78" s="311" t="s">
        <v>41</v>
      </c>
      <c r="H78" s="311" t="s">
        <v>41</v>
      </c>
      <c r="I78" s="311" t="s">
        <v>41</v>
      </c>
      <c r="J78" s="311" t="s">
        <v>41</v>
      </c>
      <c r="K78" s="311" t="s">
        <v>41</v>
      </c>
      <c r="L78" s="311" t="s">
        <v>41</v>
      </c>
      <c r="M78" s="311" t="s">
        <v>41</v>
      </c>
      <c r="N78" s="312" t="s">
        <v>41</v>
      </c>
      <c r="O78" s="318" t="s">
        <v>41</v>
      </c>
      <c r="P78" s="370" t="s">
        <v>41</v>
      </c>
      <c r="Q78" s="309" t="s">
        <v>41</v>
      </c>
      <c r="R78" s="371" t="s">
        <v>41</v>
      </c>
      <c r="S78" s="309" t="s">
        <v>41</v>
      </c>
      <c r="T78" s="309" t="s">
        <v>41</v>
      </c>
      <c r="U78" s="371" t="s">
        <v>41</v>
      </c>
      <c r="V78" s="309" t="s">
        <v>41</v>
      </c>
      <c r="W78" s="309" t="s">
        <v>41</v>
      </c>
      <c r="X78" s="309" t="s">
        <v>41</v>
      </c>
      <c r="Y78" s="372" t="s">
        <v>41</v>
      </c>
      <c r="Z78" s="319" t="s">
        <v>41</v>
      </c>
    </row>
    <row r="79" customFormat="false" ht="30.1" hidden="false" customHeight="true" outlineLevel="0" collapsed="false">
      <c r="A79" s="366"/>
      <c r="B79" s="367" t="s">
        <v>222</v>
      </c>
      <c r="C79" s="309" t="s">
        <v>41</v>
      </c>
      <c r="D79" s="368" t="s">
        <v>41</v>
      </c>
      <c r="E79" s="369" t="s">
        <v>41</v>
      </c>
      <c r="F79" s="311" t="s">
        <v>41</v>
      </c>
      <c r="G79" s="311" t="s">
        <v>41</v>
      </c>
      <c r="H79" s="311" t="s">
        <v>41</v>
      </c>
      <c r="I79" s="311" t="s">
        <v>41</v>
      </c>
      <c r="J79" s="311" t="s">
        <v>41</v>
      </c>
      <c r="K79" s="311" t="s">
        <v>41</v>
      </c>
      <c r="L79" s="311" t="s">
        <v>41</v>
      </c>
      <c r="M79" s="311" t="s">
        <v>41</v>
      </c>
      <c r="N79" s="312" t="s">
        <v>41</v>
      </c>
      <c r="O79" s="318" t="s">
        <v>41</v>
      </c>
      <c r="P79" s="370" t="s">
        <v>41</v>
      </c>
      <c r="Q79" s="309" t="s">
        <v>41</v>
      </c>
      <c r="R79" s="371" t="s">
        <v>41</v>
      </c>
      <c r="S79" s="309" t="s">
        <v>41</v>
      </c>
      <c r="T79" s="309" t="s">
        <v>41</v>
      </c>
      <c r="U79" s="371" t="s">
        <v>41</v>
      </c>
      <c r="V79" s="309" t="s">
        <v>41</v>
      </c>
      <c r="W79" s="309" t="s">
        <v>41</v>
      </c>
      <c r="X79" s="309" t="s">
        <v>41</v>
      </c>
      <c r="Y79" s="372" t="s">
        <v>41</v>
      </c>
      <c r="Z79" s="319" t="s">
        <v>41</v>
      </c>
    </row>
    <row r="80" customFormat="false" ht="30.1" hidden="false" customHeight="true" outlineLevel="0" collapsed="false">
      <c r="A80" s="366"/>
      <c r="B80" s="367" t="s">
        <v>223</v>
      </c>
      <c r="C80" s="309" t="s">
        <v>41</v>
      </c>
      <c r="D80" s="368" t="s">
        <v>41</v>
      </c>
      <c r="E80" s="369" t="s">
        <v>41</v>
      </c>
      <c r="F80" s="311" t="s">
        <v>41</v>
      </c>
      <c r="G80" s="311" t="s">
        <v>41</v>
      </c>
      <c r="H80" s="311" t="s">
        <v>41</v>
      </c>
      <c r="I80" s="311" t="s">
        <v>41</v>
      </c>
      <c r="J80" s="311" t="s">
        <v>41</v>
      </c>
      <c r="K80" s="311" t="s">
        <v>41</v>
      </c>
      <c r="L80" s="311" t="s">
        <v>41</v>
      </c>
      <c r="M80" s="311" t="s">
        <v>41</v>
      </c>
      <c r="N80" s="312" t="s">
        <v>41</v>
      </c>
      <c r="O80" s="318" t="s">
        <v>41</v>
      </c>
      <c r="P80" s="370" t="s">
        <v>41</v>
      </c>
      <c r="Q80" s="309" t="s">
        <v>41</v>
      </c>
      <c r="R80" s="371" t="s">
        <v>41</v>
      </c>
      <c r="S80" s="309" t="s">
        <v>41</v>
      </c>
      <c r="T80" s="309" t="s">
        <v>41</v>
      </c>
      <c r="U80" s="371" t="s">
        <v>41</v>
      </c>
      <c r="V80" s="309" t="s">
        <v>41</v>
      </c>
      <c r="W80" s="309" t="s">
        <v>41</v>
      </c>
      <c r="X80" s="309" t="s">
        <v>41</v>
      </c>
      <c r="Y80" s="372" t="s">
        <v>41</v>
      </c>
      <c r="Z80" s="319" t="s">
        <v>41</v>
      </c>
    </row>
    <row r="81" customFormat="false" ht="15.8" hidden="false" customHeight="true" outlineLevel="0" collapsed="false">
      <c r="A81" s="293" t="s">
        <v>142</v>
      </c>
      <c r="B81" s="360"/>
      <c r="C81" s="361" t="s">
        <v>41</v>
      </c>
      <c r="D81" s="296" t="s">
        <v>41</v>
      </c>
      <c r="E81" s="362" t="s">
        <v>41</v>
      </c>
      <c r="F81" s="298" t="s">
        <v>41</v>
      </c>
      <c r="G81" s="298" t="s">
        <v>41</v>
      </c>
      <c r="H81" s="298" t="s">
        <v>41</v>
      </c>
      <c r="I81" s="298" t="s">
        <v>41</v>
      </c>
      <c r="J81" s="298" t="s">
        <v>41</v>
      </c>
      <c r="K81" s="298" t="s">
        <v>41</v>
      </c>
      <c r="L81" s="298" t="s">
        <v>41</v>
      </c>
      <c r="M81" s="298" t="s">
        <v>41</v>
      </c>
      <c r="N81" s="299" t="s">
        <v>41</v>
      </c>
      <c r="O81" s="363" t="s">
        <v>41</v>
      </c>
      <c r="P81" s="317" t="s">
        <v>41</v>
      </c>
      <c r="Q81" s="298" t="s">
        <v>41</v>
      </c>
      <c r="R81" s="298" t="s">
        <v>41</v>
      </c>
      <c r="S81" s="298" t="s">
        <v>41</v>
      </c>
      <c r="T81" s="298" t="s">
        <v>41</v>
      </c>
      <c r="U81" s="298" t="s">
        <v>41</v>
      </c>
      <c r="V81" s="298" t="s">
        <v>41</v>
      </c>
      <c r="W81" s="298" t="s">
        <v>41</v>
      </c>
      <c r="X81" s="298" t="s">
        <v>41</v>
      </c>
      <c r="Y81" s="364" t="s">
        <v>41</v>
      </c>
      <c r="Z81" s="365" t="s">
        <v>41</v>
      </c>
    </row>
    <row r="82" customFormat="false" ht="30.1" hidden="false" customHeight="true" outlineLevel="0" collapsed="false">
      <c r="A82" s="366"/>
      <c r="B82" s="367" t="s">
        <v>220</v>
      </c>
      <c r="C82" s="309" t="s">
        <v>41</v>
      </c>
      <c r="D82" s="368" t="s">
        <v>41</v>
      </c>
      <c r="E82" s="369" t="s">
        <v>41</v>
      </c>
      <c r="F82" s="311" t="s">
        <v>41</v>
      </c>
      <c r="G82" s="311" t="s">
        <v>41</v>
      </c>
      <c r="H82" s="311" t="s">
        <v>41</v>
      </c>
      <c r="I82" s="311" t="s">
        <v>41</v>
      </c>
      <c r="J82" s="311" t="s">
        <v>41</v>
      </c>
      <c r="K82" s="311" t="s">
        <v>41</v>
      </c>
      <c r="L82" s="311" t="s">
        <v>41</v>
      </c>
      <c r="M82" s="311" t="s">
        <v>41</v>
      </c>
      <c r="N82" s="312" t="s">
        <v>41</v>
      </c>
      <c r="O82" s="318" t="s">
        <v>41</v>
      </c>
      <c r="P82" s="370" t="s">
        <v>41</v>
      </c>
      <c r="Q82" s="309" t="s">
        <v>41</v>
      </c>
      <c r="R82" s="371" t="s">
        <v>41</v>
      </c>
      <c r="S82" s="309" t="s">
        <v>41</v>
      </c>
      <c r="T82" s="309" t="s">
        <v>41</v>
      </c>
      <c r="U82" s="371" t="s">
        <v>41</v>
      </c>
      <c r="V82" s="309" t="s">
        <v>41</v>
      </c>
      <c r="W82" s="309" t="s">
        <v>41</v>
      </c>
      <c r="X82" s="309" t="s">
        <v>41</v>
      </c>
      <c r="Y82" s="372" t="s">
        <v>41</v>
      </c>
      <c r="Z82" s="319" t="s">
        <v>41</v>
      </c>
    </row>
    <row r="83" customFormat="false" ht="30.1" hidden="false" customHeight="true" outlineLevel="0" collapsed="false">
      <c r="A83" s="366"/>
      <c r="B83" s="367" t="s">
        <v>221</v>
      </c>
      <c r="C83" s="309" t="s">
        <v>41</v>
      </c>
      <c r="D83" s="368" t="s">
        <v>41</v>
      </c>
      <c r="E83" s="369" t="s">
        <v>41</v>
      </c>
      <c r="F83" s="311" t="s">
        <v>41</v>
      </c>
      <c r="G83" s="311" t="s">
        <v>41</v>
      </c>
      <c r="H83" s="311" t="s">
        <v>41</v>
      </c>
      <c r="I83" s="311" t="s">
        <v>41</v>
      </c>
      <c r="J83" s="311" t="s">
        <v>41</v>
      </c>
      <c r="K83" s="311" t="s">
        <v>41</v>
      </c>
      <c r="L83" s="311" t="s">
        <v>41</v>
      </c>
      <c r="M83" s="311" t="s">
        <v>41</v>
      </c>
      <c r="N83" s="312" t="s">
        <v>41</v>
      </c>
      <c r="O83" s="318" t="s">
        <v>41</v>
      </c>
      <c r="P83" s="370" t="s">
        <v>41</v>
      </c>
      <c r="Q83" s="309" t="s">
        <v>41</v>
      </c>
      <c r="R83" s="371" t="s">
        <v>41</v>
      </c>
      <c r="S83" s="309" t="s">
        <v>41</v>
      </c>
      <c r="T83" s="309" t="s">
        <v>41</v>
      </c>
      <c r="U83" s="371" t="s">
        <v>41</v>
      </c>
      <c r="V83" s="309" t="s">
        <v>41</v>
      </c>
      <c r="W83" s="309" t="s">
        <v>41</v>
      </c>
      <c r="X83" s="309" t="s">
        <v>41</v>
      </c>
      <c r="Y83" s="372" t="s">
        <v>41</v>
      </c>
      <c r="Z83" s="319" t="s">
        <v>41</v>
      </c>
    </row>
    <row r="84" customFormat="false" ht="30.1" hidden="false" customHeight="true" outlineLevel="0" collapsed="false">
      <c r="A84" s="366"/>
      <c r="B84" s="367" t="s">
        <v>222</v>
      </c>
      <c r="C84" s="309" t="s">
        <v>41</v>
      </c>
      <c r="D84" s="368" t="s">
        <v>41</v>
      </c>
      <c r="E84" s="369" t="s">
        <v>41</v>
      </c>
      <c r="F84" s="311" t="s">
        <v>41</v>
      </c>
      <c r="G84" s="311" t="s">
        <v>41</v>
      </c>
      <c r="H84" s="311" t="s">
        <v>41</v>
      </c>
      <c r="I84" s="311" t="s">
        <v>41</v>
      </c>
      <c r="J84" s="311" t="s">
        <v>41</v>
      </c>
      <c r="K84" s="311" t="s">
        <v>41</v>
      </c>
      <c r="L84" s="311" t="s">
        <v>41</v>
      </c>
      <c r="M84" s="311" t="s">
        <v>41</v>
      </c>
      <c r="N84" s="312" t="s">
        <v>41</v>
      </c>
      <c r="O84" s="318" t="s">
        <v>41</v>
      </c>
      <c r="P84" s="370" t="s">
        <v>41</v>
      </c>
      <c r="Q84" s="309" t="s">
        <v>41</v>
      </c>
      <c r="R84" s="371" t="s">
        <v>41</v>
      </c>
      <c r="S84" s="309" t="s">
        <v>41</v>
      </c>
      <c r="T84" s="309" t="s">
        <v>41</v>
      </c>
      <c r="U84" s="371" t="s">
        <v>41</v>
      </c>
      <c r="V84" s="309" t="s">
        <v>41</v>
      </c>
      <c r="W84" s="309" t="s">
        <v>41</v>
      </c>
      <c r="X84" s="309" t="s">
        <v>41</v>
      </c>
      <c r="Y84" s="372" t="s">
        <v>41</v>
      </c>
      <c r="Z84" s="319" t="s">
        <v>41</v>
      </c>
    </row>
    <row r="85" customFormat="false" ht="30.1" hidden="false" customHeight="true" outlineLevel="0" collapsed="false">
      <c r="A85" s="366"/>
      <c r="B85" s="367" t="s">
        <v>223</v>
      </c>
      <c r="C85" s="309" t="s">
        <v>41</v>
      </c>
      <c r="D85" s="368" t="s">
        <v>41</v>
      </c>
      <c r="E85" s="369" t="s">
        <v>41</v>
      </c>
      <c r="F85" s="311" t="s">
        <v>41</v>
      </c>
      <c r="G85" s="311" t="s">
        <v>41</v>
      </c>
      <c r="H85" s="311" t="s">
        <v>41</v>
      </c>
      <c r="I85" s="311" t="s">
        <v>41</v>
      </c>
      <c r="J85" s="311" t="s">
        <v>41</v>
      </c>
      <c r="K85" s="311" t="s">
        <v>41</v>
      </c>
      <c r="L85" s="311" t="s">
        <v>41</v>
      </c>
      <c r="M85" s="311" t="s">
        <v>41</v>
      </c>
      <c r="N85" s="312" t="s">
        <v>41</v>
      </c>
      <c r="O85" s="318" t="s">
        <v>41</v>
      </c>
      <c r="P85" s="370" t="s">
        <v>41</v>
      </c>
      <c r="Q85" s="309" t="s">
        <v>41</v>
      </c>
      <c r="R85" s="371" t="s">
        <v>41</v>
      </c>
      <c r="S85" s="309" t="s">
        <v>41</v>
      </c>
      <c r="T85" s="309" t="s">
        <v>41</v>
      </c>
      <c r="U85" s="371" t="s">
        <v>41</v>
      </c>
      <c r="V85" s="309" t="s">
        <v>41</v>
      </c>
      <c r="W85" s="309" t="s">
        <v>41</v>
      </c>
      <c r="X85" s="309" t="s">
        <v>41</v>
      </c>
      <c r="Y85" s="372" t="s">
        <v>41</v>
      </c>
      <c r="Z85" s="319" t="s">
        <v>41</v>
      </c>
    </row>
    <row r="86" customFormat="false" ht="15.8" hidden="false" customHeight="true" outlineLevel="0" collapsed="false">
      <c r="A86" s="293" t="s">
        <v>143</v>
      </c>
      <c r="B86" s="360"/>
      <c r="C86" s="361" t="s">
        <v>41</v>
      </c>
      <c r="D86" s="296" t="s">
        <v>41</v>
      </c>
      <c r="E86" s="362" t="s">
        <v>41</v>
      </c>
      <c r="F86" s="298" t="s">
        <v>41</v>
      </c>
      <c r="G86" s="298" t="s">
        <v>41</v>
      </c>
      <c r="H86" s="298" t="s">
        <v>41</v>
      </c>
      <c r="I86" s="298" t="s">
        <v>41</v>
      </c>
      <c r="J86" s="298" t="s">
        <v>41</v>
      </c>
      <c r="K86" s="298" t="s">
        <v>41</v>
      </c>
      <c r="L86" s="298" t="s">
        <v>41</v>
      </c>
      <c r="M86" s="298" t="s">
        <v>41</v>
      </c>
      <c r="N86" s="299" t="s">
        <v>41</v>
      </c>
      <c r="O86" s="363" t="s">
        <v>41</v>
      </c>
      <c r="P86" s="317" t="s">
        <v>41</v>
      </c>
      <c r="Q86" s="298" t="s">
        <v>41</v>
      </c>
      <c r="R86" s="298" t="s">
        <v>41</v>
      </c>
      <c r="S86" s="298" t="s">
        <v>41</v>
      </c>
      <c r="T86" s="298" t="s">
        <v>41</v>
      </c>
      <c r="U86" s="298" t="s">
        <v>41</v>
      </c>
      <c r="V86" s="298" t="s">
        <v>41</v>
      </c>
      <c r="W86" s="298" t="s">
        <v>41</v>
      </c>
      <c r="X86" s="298" t="s">
        <v>41</v>
      </c>
      <c r="Y86" s="364" t="s">
        <v>41</v>
      </c>
      <c r="Z86" s="365" t="s">
        <v>41</v>
      </c>
    </row>
    <row r="87" customFormat="false" ht="30.1" hidden="false" customHeight="true" outlineLevel="0" collapsed="false">
      <c r="A87" s="366"/>
      <c r="B87" s="367" t="s">
        <v>220</v>
      </c>
      <c r="C87" s="309" t="s">
        <v>41</v>
      </c>
      <c r="D87" s="368" t="s">
        <v>41</v>
      </c>
      <c r="E87" s="369" t="s">
        <v>41</v>
      </c>
      <c r="F87" s="311" t="s">
        <v>41</v>
      </c>
      <c r="G87" s="311" t="s">
        <v>41</v>
      </c>
      <c r="H87" s="311" t="s">
        <v>41</v>
      </c>
      <c r="I87" s="311" t="s">
        <v>41</v>
      </c>
      <c r="J87" s="311" t="s">
        <v>41</v>
      </c>
      <c r="K87" s="311" t="s">
        <v>41</v>
      </c>
      <c r="L87" s="311" t="s">
        <v>41</v>
      </c>
      <c r="M87" s="311" t="s">
        <v>41</v>
      </c>
      <c r="N87" s="312" t="s">
        <v>41</v>
      </c>
      <c r="O87" s="318" t="s">
        <v>41</v>
      </c>
      <c r="P87" s="370" t="s">
        <v>41</v>
      </c>
      <c r="Q87" s="309" t="s">
        <v>41</v>
      </c>
      <c r="R87" s="371" t="s">
        <v>41</v>
      </c>
      <c r="S87" s="309" t="s">
        <v>41</v>
      </c>
      <c r="T87" s="309" t="s">
        <v>41</v>
      </c>
      <c r="U87" s="371" t="s">
        <v>41</v>
      </c>
      <c r="V87" s="309" t="s">
        <v>41</v>
      </c>
      <c r="W87" s="309" t="s">
        <v>41</v>
      </c>
      <c r="X87" s="309" t="s">
        <v>41</v>
      </c>
      <c r="Y87" s="372" t="s">
        <v>41</v>
      </c>
      <c r="Z87" s="319" t="s">
        <v>41</v>
      </c>
    </row>
    <row r="88" customFormat="false" ht="30.1" hidden="false" customHeight="true" outlineLevel="0" collapsed="false">
      <c r="A88" s="366"/>
      <c r="B88" s="367" t="s">
        <v>221</v>
      </c>
      <c r="C88" s="309" t="s">
        <v>41</v>
      </c>
      <c r="D88" s="368" t="s">
        <v>41</v>
      </c>
      <c r="E88" s="369" t="s">
        <v>41</v>
      </c>
      <c r="F88" s="311" t="s">
        <v>41</v>
      </c>
      <c r="G88" s="311" t="s">
        <v>41</v>
      </c>
      <c r="H88" s="311" t="s">
        <v>41</v>
      </c>
      <c r="I88" s="311" t="s">
        <v>41</v>
      </c>
      <c r="J88" s="311" t="s">
        <v>41</v>
      </c>
      <c r="K88" s="311" t="s">
        <v>41</v>
      </c>
      <c r="L88" s="311" t="s">
        <v>41</v>
      </c>
      <c r="M88" s="311" t="s">
        <v>41</v>
      </c>
      <c r="N88" s="312" t="s">
        <v>41</v>
      </c>
      <c r="O88" s="318" t="s">
        <v>41</v>
      </c>
      <c r="P88" s="370" t="s">
        <v>41</v>
      </c>
      <c r="Q88" s="309" t="s">
        <v>41</v>
      </c>
      <c r="R88" s="371" t="s">
        <v>41</v>
      </c>
      <c r="S88" s="309" t="s">
        <v>41</v>
      </c>
      <c r="T88" s="309" t="s">
        <v>41</v>
      </c>
      <c r="U88" s="371" t="s">
        <v>41</v>
      </c>
      <c r="V88" s="309" t="s">
        <v>41</v>
      </c>
      <c r="W88" s="309" t="s">
        <v>41</v>
      </c>
      <c r="X88" s="309" t="s">
        <v>41</v>
      </c>
      <c r="Y88" s="372" t="s">
        <v>41</v>
      </c>
      <c r="Z88" s="319" t="s">
        <v>41</v>
      </c>
    </row>
    <row r="89" customFormat="false" ht="30.1" hidden="false" customHeight="true" outlineLevel="0" collapsed="false">
      <c r="A89" s="366"/>
      <c r="B89" s="367" t="s">
        <v>222</v>
      </c>
      <c r="C89" s="309" t="s">
        <v>41</v>
      </c>
      <c r="D89" s="368" t="s">
        <v>41</v>
      </c>
      <c r="E89" s="369" t="s">
        <v>41</v>
      </c>
      <c r="F89" s="311" t="s">
        <v>41</v>
      </c>
      <c r="G89" s="311" t="s">
        <v>41</v>
      </c>
      <c r="H89" s="311" t="s">
        <v>41</v>
      </c>
      <c r="I89" s="311" t="s">
        <v>41</v>
      </c>
      <c r="J89" s="311" t="s">
        <v>41</v>
      </c>
      <c r="K89" s="311" t="s">
        <v>41</v>
      </c>
      <c r="L89" s="311" t="s">
        <v>41</v>
      </c>
      <c r="M89" s="311" t="s">
        <v>41</v>
      </c>
      <c r="N89" s="312" t="s">
        <v>41</v>
      </c>
      <c r="O89" s="318" t="s">
        <v>41</v>
      </c>
      <c r="P89" s="370" t="s">
        <v>41</v>
      </c>
      <c r="Q89" s="309" t="s">
        <v>41</v>
      </c>
      <c r="R89" s="371" t="s">
        <v>41</v>
      </c>
      <c r="S89" s="309" t="s">
        <v>41</v>
      </c>
      <c r="T89" s="309" t="s">
        <v>41</v>
      </c>
      <c r="U89" s="371" t="s">
        <v>41</v>
      </c>
      <c r="V89" s="309" t="s">
        <v>41</v>
      </c>
      <c r="W89" s="309" t="s">
        <v>41</v>
      </c>
      <c r="X89" s="309" t="s">
        <v>41</v>
      </c>
      <c r="Y89" s="372" t="s">
        <v>41</v>
      </c>
      <c r="Z89" s="319" t="s">
        <v>41</v>
      </c>
    </row>
    <row r="90" customFormat="false" ht="30.1" hidden="false" customHeight="true" outlineLevel="0" collapsed="false">
      <c r="A90" s="366"/>
      <c r="B90" s="367" t="s">
        <v>223</v>
      </c>
      <c r="C90" s="309" t="s">
        <v>41</v>
      </c>
      <c r="D90" s="368" t="s">
        <v>41</v>
      </c>
      <c r="E90" s="369" t="s">
        <v>41</v>
      </c>
      <c r="F90" s="311" t="s">
        <v>41</v>
      </c>
      <c r="G90" s="311" t="s">
        <v>41</v>
      </c>
      <c r="H90" s="311" t="s">
        <v>41</v>
      </c>
      <c r="I90" s="311" t="s">
        <v>41</v>
      </c>
      <c r="J90" s="311" t="s">
        <v>41</v>
      </c>
      <c r="K90" s="311" t="s">
        <v>41</v>
      </c>
      <c r="L90" s="311" t="s">
        <v>41</v>
      </c>
      <c r="M90" s="311" t="s">
        <v>41</v>
      </c>
      <c r="N90" s="312" t="s">
        <v>41</v>
      </c>
      <c r="O90" s="318" t="s">
        <v>41</v>
      </c>
      <c r="P90" s="370" t="s">
        <v>41</v>
      </c>
      <c r="Q90" s="309" t="s">
        <v>41</v>
      </c>
      <c r="R90" s="371" t="s">
        <v>41</v>
      </c>
      <c r="S90" s="309" t="s">
        <v>41</v>
      </c>
      <c r="T90" s="309" t="s">
        <v>41</v>
      </c>
      <c r="U90" s="371" t="s">
        <v>41</v>
      </c>
      <c r="V90" s="309" t="s">
        <v>41</v>
      </c>
      <c r="W90" s="309" t="s">
        <v>41</v>
      </c>
      <c r="X90" s="309" t="s">
        <v>41</v>
      </c>
      <c r="Y90" s="372" t="s">
        <v>41</v>
      </c>
      <c r="Z90" s="319" t="s">
        <v>41</v>
      </c>
    </row>
    <row r="91" customFormat="false" ht="15.8" hidden="false" customHeight="true" outlineLevel="0" collapsed="false">
      <c r="A91" s="293" t="s">
        <v>155</v>
      </c>
      <c r="B91" s="360"/>
      <c r="C91" s="361" t="s">
        <v>41</v>
      </c>
      <c r="D91" s="296" t="s">
        <v>41</v>
      </c>
      <c r="E91" s="362" t="s">
        <v>41</v>
      </c>
      <c r="F91" s="298" t="s">
        <v>41</v>
      </c>
      <c r="G91" s="298" t="s">
        <v>41</v>
      </c>
      <c r="H91" s="298" t="s">
        <v>41</v>
      </c>
      <c r="I91" s="298" t="s">
        <v>41</v>
      </c>
      <c r="J91" s="298" t="s">
        <v>41</v>
      </c>
      <c r="K91" s="298" t="s">
        <v>41</v>
      </c>
      <c r="L91" s="298" t="s">
        <v>41</v>
      </c>
      <c r="M91" s="298" t="s">
        <v>41</v>
      </c>
      <c r="N91" s="299" t="s">
        <v>41</v>
      </c>
      <c r="O91" s="363" t="s">
        <v>41</v>
      </c>
      <c r="P91" s="317" t="s">
        <v>41</v>
      </c>
      <c r="Q91" s="298" t="s">
        <v>41</v>
      </c>
      <c r="R91" s="298" t="s">
        <v>41</v>
      </c>
      <c r="S91" s="298" t="s">
        <v>41</v>
      </c>
      <c r="T91" s="298" t="s">
        <v>41</v>
      </c>
      <c r="U91" s="298" t="s">
        <v>41</v>
      </c>
      <c r="V91" s="298" t="s">
        <v>41</v>
      </c>
      <c r="W91" s="298" t="s">
        <v>41</v>
      </c>
      <c r="X91" s="298" t="s">
        <v>41</v>
      </c>
      <c r="Y91" s="364" t="s">
        <v>41</v>
      </c>
      <c r="Z91" s="365" t="s">
        <v>41</v>
      </c>
    </row>
    <row r="92" customFormat="false" ht="30.1" hidden="false" customHeight="true" outlineLevel="0" collapsed="false">
      <c r="A92" s="366"/>
      <c r="B92" s="367" t="s">
        <v>220</v>
      </c>
      <c r="C92" s="309" t="s">
        <v>41</v>
      </c>
      <c r="D92" s="368" t="s">
        <v>41</v>
      </c>
      <c r="E92" s="369" t="s">
        <v>41</v>
      </c>
      <c r="F92" s="311" t="s">
        <v>41</v>
      </c>
      <c r="G92" s="311" t="s">
        <v>41</v>
      </c>
      <c r="H92" s="311" t="s">
        <v>41</v>
      </c>
      <c r="I92" s="311" t="s">
        <v>41</v>
      </c>
      <c r="J92" s="311" t="s">
        <v>41</v>
      </c>
      <c r="K92" s="311" t="s">
        <v>41</v>
      </c>
      <c r="L92" s="311" t="s">
        <v>41</v>
      </c>
      <c r="M92" s="311" t="s">
        <v>41</v>
      </c>
      <c r="N92" s="312" t="s">
        <v>41</v>
      </c>
      <c r="O92" s="318" t="s">
        <v>41</v>
      </c>
      <c r="P92" s="370" t="s">
        <v>41</v>
      </c>
      <c r="Q92" s="309" t="s">
        <v>41</v>
      </c>
      <c r="R92" s="371" t="s">
        <v>41</v>
      </c>
      <c r="S92" s="309" t="s">
        <v>41</v>
      </c>
      <c r="T92" s="309" t="s">
        <v>41</v>
      </c>
      <c r="U92" s="371" t="s">
        <v>41</v>
      </c>
      <c r="V92" s="309" t="s">
        <v>41</v>
      </c>
      <c r="W92" s="309" t="s">
        <v>41</v>
      </c>
      <c r="X92" s="309" t="s">
        <v>41</v>
      </c>
      <c r="Y92" s="372" t="s">
        <v>41</v>
      </c>
      <c r="Z92" s="319" t="s">
        <v>41</v>
      </c>
    </row>
    <row r="93" customFormat="false" ht="30.1" hidden="false" customHeight="true" outlineLevel="0" collapsed="false">
      <c r="A93" s="366"/>
      <c r="B93" s="367" t="s">
        <v>221</v>
      </c>
      <c r="C93" s="309" t="s">
        <v>41</v>
      </c>
      <c r="D93" s="368" t="s">
        <v>41</v>
      </c>
      <c r="E93" s="369" t="s">
        <v>41</v>
      </c>
      <c r="F93" s="311" t="s">
        <v>41</v>
      </c>
      <c r="G93" s="311" t="s">
        <v>41</v>
      </c>
      <c r="H93" s="311" t="s">
        <v>41</v>
      </c>
      <c r="I93" s="311" t="s">
        <v>41</v>
      </c>
      <c r="J93" s="311" t="s">
        <v>41</v>
      </c>
      <c r="K93" s="311" t="s">
        <v>41</v>
      </c>
      <c r="L93" s="311" t="s">
        <v>41</v>
      </c>
      <c r="M93" s="311" t="s">
        <v>41</v>
      </c>
      <c r="N93" s="312" t="s">
        <v>41</v>
      </c>
      <c r="O93" s="318" t="s">
        <v>41</v>
      </c>
      <c r="P93" s="370" t="s">
        <v>41</v>
      </c>
      <c r="Q93" s="309" t="s">
        <v>41</v>
      </c>
      <c r="R93" s="371" t="s">
        <v>41</v>
      </c>
      <c r="S93" s="309" t="s">
        <v>41</v>
      </c>
      <c r="T93" s="309" t="s">
        <v>41</v>
      </c>
      <c r="U93" s="371" t="s">
        <v>41</v>
      </c>
      <c r="V93" s="309" t="s">
        <v>41</v>
      </c>
      <c r="W93" s="309" t="s">
        <v>41</v>
      </c>
      <c r="X93" s="309" t="s">
        <v>41</v>
      </c>
      <c r="Y93" s="372" t="s">
        <v>41</v>
      </c>
      <c r="Z93" s="319" t="s">
        <v>41</v>
      </c>
    </row>
    <row r="94" customFormat="false" ht="30.1" hidden="false" customHeight="true" outlineLevel="0" collapsed="false">
      <c r="A94" s="366"/>
      <c r="B94" s="367" t="s">
        <v>222</v>
      </c>
      <c r="C94" s="309" t="s">
        <v>41</v>
      </c>
      <c r="D94" s="368" t="s">
        <v>41</v>
      </c>
      <c r="E94" s="369" t="s">
        <v>41</v>
      </c>
      <c r="F94" s="311" t="s">
        <v>41</v>
      </c>
      <c r="G94" s="311" t="s">
        <v>41</v>
      </c>
      <c r="H94" s="311" t="s">
        <v>41</v>
      </c>
      <c r="I94" s="311" t="s">
        <v>41</v>
      </c>
      <c r="J94" s="311" t="s">
        <v>41</v>
      </c>
      <c r="K94" s="311" t="s">
        <v>41</v>
      </c>
      <c r="L94" s="311" t="s">
        <v>41</v>
      </c>
      <c r="M94" s="311" t="s">
        <v>41</v>
      </c>
      <c r="N94" s="312" t="s">
        <v>41</v>
      </c>
      <c r="O94" s="318" t="s">
        <v>41</v>
      </c>
      <c r="P94" s="370" t="s">
        <v>41</v>
      </c>
      <c r="Q94" s="309" t="s">
        <v>41</v>
      </c>
      <c r="R94" s="371" t="s">
        <v>41</v>
      </c>
      <c r="S94" s="309" t="s">
        <v>41</v>
      </c>
      <c r="T94" s="309" t="s">
        <v>41</v>
      </c>
      <c r="U94" s="371" t="s">
        <v>41</v>
      </c>
      <c r="V94" s="309" t="s">
        <v>41</v>
      </c>
      <c r="W94" s="309" t="s">
        <v>41</v>
      </c>
      <c r="X94" s="309" t="s">
        <v>41</v>
      </c>
      <c r="Y94" s="372" t="s">
        <v>41</v>
      </c>
      <c r="Z94" s="319" t="s">
        <v>41</v>
      </c>
    </row>
    <row r="95" customFormat="false" ht="30.1" hidden="false" customHeight="true" outlineLevel="0" collapsed="false">
      <c r="A95" s="366"/>
      <c r="B95" s="367" t="s">
        <v>223</v>
      </c>
      <c r="C95" s="309" t="s">
        <v>41</v>
      </c>
      <c r="D95" s="368" t="s">
        <v>41</v>
      </c>
      <c r="E95" s="369" t="s">
        <v>41</v>
      </c>
      <c r="F95" s="311" t="s">
        <v>41</v>
      </c>
      <c r="G95" s="311" t="s">
        <v>41</v>
      </c>
      <c r="H95" s="311" t="s">
        <v>41</v>
      </c>
      <c r="I95" s="311" t="s">
        <v>41</v>
      </c>
      <c r="J95" s="311" t="s">
        <v>41</v>
      </c>
      <c r="K95" s="311" t="s">
        <v>41</v>
      </c>
      <c r="L95" s="311" t="s">
        <v>41</v>
      </c>
      <c r="M95" s="311" t="s">
        <v>41</v>
      </c>
      <c r="N95" s="312" t="s">
        <v>41</v>
      </c>
      <c r="O95" s="318" t="s">
        <v>41</v>
      </c>
      <c r="P95" s="370" t="s">
        <v>41</v>
      </c>
      <c r="Q95" s="309" t="s">
        <v>41</v>
      </c>
      <c r="R95" s="371" t="s">
        <v>41</v>
      </c>
      <c r="S95" s="309" t="s">
        <v>41</v>
      </c>
      <c r="T95" s="309" t="s">
        <v>41</v>
      </c>
      <c r="U95" s="371" t="s">
        <v>41</v>
      </c>
      <c r="V95" s="309" t="s">
        <v>41</v>
      </c>
      <c r="W95" s="309" t="s">
        <v>41</v>
      </c>
      <c r="X95" s="309" t="s">
        <v>41</v>
      </c>
      <c r="Y95" s="372" t="s">
        <v>41</v>
      </c>
      <c r="Z95" s="319" t="s">
        <v>41</v>
      </c>
    </row>
    <row r="96" customFormat="false" ht="15.8" hidden="false" customHeight="true" outlineLevel="0" collapsed="false">
      <c r="A96" s="293" t="s">
        <v>153</v>
      </c>
      <c r="B96" s="360"/>
      <c r="C96" s="361" t="s">
        <v>41</v>
      </c>
      <c r="D96" s="296" t="s">
        <v>41</v>
      </c>
      <c r="E96" s="362" t="s">
        <v>41</v>
      </c>
      <c r="F96" s="298" t="s">
        <v>41</v>
      </c>
      <c r="G96" s="298" t="s">
        <v>41</v>
      </c>
      <c r="H96" s="298" t="s">
        <v>41</v>
      </c>
      <c r="I96" s="298" t="s">
        <v>41</v>
      </c>
      <c r="J96" s="298" t="s">
        <v>41</v>
      </c>
      <c r="K96" s="298" t="s">
        <v>41</v>
      </c>
      <c r="L96" s="298" t="s">
        <v>41</v>
      </c>
      <c r="M96" s="298" t="s">
        <v>41</v>
      </c>
      <c r="N96" s="299" t="s">
        <v>41</v>
      </c>
      <c r="O96" s="363" t="s">
        <v>41</v>
      </c>
      <c r="P96" s="317" t="s">
        <v>41</v>
      </c>
      <c r="Q96" s="298" t="s">
        <v>41</v>
      </c>
      <c r="R96" s="298" t="s">
        <v>41</v>
      </c>
      <c r="S96" s="298" t="s">
        <v>41</v>
      </c>
      <c r="T96" s="298" t="s">
        <v>41</v>
      </c>
      <c r="U96" s="298" t="s">
        <v>41</v>
      </c>
      <c r="V96" s="298" t="s">
        <v>41</v>
      </c>
      <c r="W96" s="298" t="s">
        <v>41</v>
      </c>
      <c r="X96" s="298" t="s">
        <v>41</v>
      </c>
      <c r="Y96" s="364" t="s">
        <v>41</v>
      </c>
      <c r="Z96" s="365" t="s">
        <v>41</v>
      </c>
    </row>
    <row r="97" customFormat="false" ht="30.1" hidden="false" customHeight="true" outlineLevel="0" collapsed="false">
      <c r="A97" s="366"/>
      <c r="B97" s="367" t="s">
        <v>220</v>
      </c>
      <c r="C97" s="309" t="s">
        <v>41</v>
      </c>
      <c r="D97" s="368" t="s">
        <v>41</v>
      </c>
      <c r="E97" s="369" t="s">
        <v>41</v>
      </c>
      <c r="F97" s="311" t="s">
        <v>41</v>
      </c>
      <c r="G97" s="311" t="s">
        <v>41</v>
      </c>
      <c r="H97" s="311" t="s">
        <v>41</v>
      </c>
      <c r="I97" s="311" t="s">
        <v>41</v>
      </c>
      <c r="J97" s="311" t="s">
        <v>41</v>
      </c>
      <c r="K97" s="311" t="s">
        <v>41</v>
      </c>
      <c r="L97" s="311" t="s">
        <v>41</v>
      </c>
      <c r="M97" s="311" t="s">
        <v>41</v>
      </c>
      <c r="N97" s="312" t="s">
        <v>41</v>
      </c>
      <c r="O97" s="318" t="s">
        <v>41</v>
      </c>
      <c r="P97" s="370" t="s">
        <v>41</v>
      </c>
      <c r="Q97" s="309" t="s">
        <v>41</v>
      </c>
      <c r="R97" s="371" t="s">
        <v>41</v>
      </c>
      <c r="S97" s="309" t="s">
        <v>41</v>
      </c>
      <c r="T97" s="309" t="s">
        <v>41</v>
      </c>
      <c r="U97" s="371" t="s">
        <v>41</v>
      </c>
      <c r="V97" s="309" t="s">
        <v>41</v>
      </c>
      <c r="W97" s="309" t="s">
        <v>41</v>
      </c>
      <c r="X97" s="309" t="s">
        <v>41</v>
      </c>
      <c r="Y97" s="372" t="s">
        <v>41</v>
      </c>
      <c r="Z97" s="319" t="s">
        <v>41</v>
      </c>
    </row>
    <row r="98" customFormat="false" ht="30.1" hidden="false" customHeight="true" outlineLevel="0" collapsed="false">
      <c r="A98" s="366"/>
      <c r="B98" s="367" t="s">
        <v>221</v>
      </c>
      <c r="C98" s="309" t="s">
        <v>41</v>
      </c>
      <c r="D98" s="368" t="s">
        <v>41</v>
      </c>
      <c r="E98" s="369" t="s">
        <v>41</v>
      </c>
      <c r="F98" s="311" t="s">
        <v>41</v>
      </c>
      <c r="G98" s="311" t="s">
        <v>41</v>
      </c>
      <c r="H98" s="311" t="s">
        <v>41</v>
      </c>
      <c r="I98" s="311" t="s">
        <v>41</v>
      </c>
      <c r="J98" s="311" t="s">
        <v>41</v>
      </c>
      <c r="K98" s="311" t="s">
        <v>41</v>
      </c>
      <c r="L98" s="311" t="s">
        <v>41</v>
      </c>
      <c r="M98" s="311" t="s">
        <v>41</v>
      </c>
      <c r="N98" s="312" t="s">
        <v>41</v>
      </c>
      <c r="O98" s="318" t="s">
        <v>41</v>
      </c>
      <c r="P98" s="370" t="s">
        <v>41</v>
      </c>
      <c r="Q98" s="309" t="s">
        <v>41</v>
      </c>
      <c r="R98" s="371" t="s">
        <v>41</v>
      </c>
      <c r="S98" s="309" t="s">
        <v>41</v>
      </c>
      <c r="T98" s="309" t="s">
        <v>41</v>
      </c>
      <c r="U98" s="371" t="s">
        <v>41</v>
      </c>
      <c r="V98" s="309" t="s">
        <v>41</v>
      </c>
      <c r="W98" s="309" t="s">
        <v>41</v>
      </c>
      <c r="X98" s="309" t="s">
        <v>41</v>
      </c>
      <c r="Y98" s="372" t="s">
        <v>41</v>
      </c>
      <c r="Z98" s="319" t="s">
        <v>41</v>
      </c>
    </row>
    <row r="99" customFormat="false" ht="30.1" hidden="false" customHeight="true" outlineLevel="0" collapsed="false">
      <c r="A99" s="366"/>
      <c r="B99" s="367" t="s">
        <v>222</v>
      </c>
      <c r="C99" s="309" t="s">
        <v>41</v>
      </c>
      <c r="D99" s="368" t="s">
        <v>41</v>
      </c>
      <c r="E99" s="369" t="s">
        <v>41</v>
      </c>
      <c r="F99" s="311" t="s">
        <v>41</v>
      </c>
      <c r="G99" s="311" t="s">
        <v>41</v>
      </c>
      <c r="H99" s="311" t="s">
        <v>41</v>
      </c>
      <c r="I99" s="311" t="s">
        <v>41</v>
      </c>
      <c r="J99" s="311" t="s">
        <v>41</v>
      </c>
      <c r="K99" s="311" t="s">
        <v>41</v>
      </c>
      <c r="L99" s="311" t="s">
        <v>41</v>
      </c>
      <c r="M99" s="311" t="s">
        <v>41</v>
      </c>
      <c r="N99" s="312" t="s">
        <v>41</v>
      </c>
      <c r="O99" s="318" t="s">
        <v>41</v>
      </c>
      <c r="P99" s="370" t="s">
        <v>41</v>
      </c>
      <c r="Q99" s="309" t="s">
        <v>41</v>
      </c>
      <c r="R99" s="371" t="s">
        <v>41</v>
      </c>
      <c r="S99" s="309" t="s">
        <v>41</v>
      </c>
      <c r="T99" s="309" t="s">
        <v>41</v>
      </c>
      <c r="U99" s="371" t="s">
        <v>41</v>
      </c>
      <c r="V99" s="309" t="s">
        <v>41</v>
      </c>
      <c r="W99" s="309" t="s">
        <v>41</v>
      </c>
      <c r="X99" s="309" t="s">
        <v>41</v>
      </c>
      <c r="Y99" s="372" t="s">
        <v>41</v>
      </c>
      <c r="Z99" s="319" t="s">
        <v>41</v>
      </c>
    </row>
    <row r="100" customFormat="false" ht="30.1" hidden="false" customHeight="true" outlineLevel="0" collapsed="false">
      <c r="A100" s="366"/>
      <c r="B100" s="367" t="s">
        <v>223</v>
      </c>
      <c r="C100" s="309" t="s">
        <v>41</v>
      </c>
      <c r="D100" s="368" t="s">
        <v>41</v>
      </c>
      <c r="E100" s="369" t="s">
        <v>41</v>
      </c>
      <c r="F100" s="311" t="s">
        <v>41</v>
      </c>
      <c r="G100" s="311" t="s">
        <v>41</v>
      </c>
      <c r="H100" s="311" t="s">
        <v>41</v>
      </c>
      <c r="I100" s="311" t="s">
        <v>41</v>
      </c>
      <c r="J100" s="311" t="s">
        <v>41</v>
      </c>
      <c r="K100" s="311" t="s">
        <v>41</v>
      </c>
      <c r="L100" s="311" t="s">
        <v>41</v>
      </c>
      <c r="M100" s="311" t="s">
        <v>41</v>
      </c>
      <c r="N100" s="312" t="s">
        <v>41</v>
      </c>
      <c r="O100" s="318" t="s">
        <v>41</v>
      </c>
      <c r="P100" s="370" t="s">
        <v>41</v>
      </c>
      <c r="Q100" s="309" t="s">
        <v>41</v>
      </c>
      <c r="R100" s="371" t="s">
        <v>41</v>
      </c>
      <c r="S100" s="309" t="s">
        <v>41</v>
      </c>
      <c r="T100" s="309" t="s">
        <v>41</v>
      </c>
      <c r="U100" s="371" t="s">
        <v>41</v>
      </c>
      <c r="V100" s="309" t="s">
        <v>41</v>
      </c>
      <c r="W100" s="309" t="s">
        <v>41</v>
      </c>
      <c r="X100" s="309" t="s">
        <v>41</v>
      </c>
      <c r="Y100" s="372" t="s">
        <v>41</v>
      </c>
      <c r="Z100" s="319" t="s">
        <v>41</v>
      </c>
    </row>
    <row r="101" customFormat="false" ht="30.1" hidden="false" customHeight="true" outlineLevel="0" collapsed="false">
      <c r="A101" s="293" t="s">
        <v>144</v>
      </c>
      <c r="B101" s="360"/>
      <c r="C101" s="361" t="s">
        <v>41</v>
      </c>
      <c r="D101" s="296" t="s">
        <v>41</v>
      </c>
      <c r="E101" s="362" t="s">
        <v>41</v>
      </c>
      <c r="F101" s="298" t="s">
        <v>41</v>
      </c>
      <c r="G101" s="298" t="s">
        <v>41</v>
      </c>
      <c r="H101" s="298" t="s">
        <v>41</v>
      </c>
      <c r="I101" s="298" t="s">
        <v>41</v>
      </c>
      <c r="J101" s="298" t="s">
        <v>41</v>
      </c>
      <c r="K101" s="298" t="s">
        <v>41</v>
      </c>
      <c r="L101" s="298" t="s">
        <v>41</v>
      </c>
      <c r="M101" s="298" t="s">
        <v>41</v>
      </c>
      <c r="N101" s="299" t="s">
        <v>41</v>
      </c>
      <c r="O101" s="363" t="s">
        <v>41</v>
      </c>
      <c r="P101" s="317" t="s">
        <v>41</v>
      </c>
      <c r="Q101" s="298" t="s">
        <v>41</v>
      </c>
      <c r="R101" s="298" t="s">
        <v>41</v>
      </c>
      <c r="S101" s="298" t="s">
        <v>41</v>
      </c>
      <c r="T101" s="298" t="s">
        <v>41</v>
      </c>
      <c r="U101" s="298" t="s">
        <v>41</v>
      </c>
      <c r="V101" s="298" t="s">
        <v>41</v>
      </c>
      <c r="W101" s="298" t="s">
        <v>41</v>
      </c>
      <c r="X101" s="298" t="s">
        <v>41</v>
      </c>
      <c r="Y101" s="364" t="s">
        <v>41</v>
      </c>
      <c r="Z101" s="365" t="s">
        <v>41</v>
      </c>
    </row>
    <row r="102" customFormat="false" ht="30.1" hidden="false" customHeight="true" outlineLevel="0" collapsed="false">
      <c r="A102" s="366"/>
      <c r="B102" s="367" t="s">
        <v>220</v>
      </c>
      <c r="C102" s="309" t="s">
        <v>41</v>
      </c>
      <c r="D102" s="368" t="s">
        <v>41</v>
      </c>
      <c r="E102" s="369" t="s">
        <v>41</v>
      </c>
      <c r="F102" s="311" t="s">
        <v>41</v>
      </c>
      <c r="G102" s="311" t="s">
        <v>41</v>
      </c>
      <c r="H102" s="311" t="s">
        <v>41</v>
      </c>
      <c r="I102" s="311" t="s">
        <v>41</v>
      </c>
      <c r="J102" s="311" t="s">
        <v>41</v>
      </c>
      <c r="K102" s="311" t="s">
        <v>41</v>
      </c>
      <c r="L102" s="311" t="s">
        <v>41</v>
      </c>
      <c r="M102" s="311" t="s">
        <v>41</v>
      </c>
      <c r="N102" s="312" t="s">
        <v>41</v>
      </c>
      <c r="O102" s="318" t="s">
        <v>41</v>
      </c>
      <c r="P102" s="370" t="s">
        <v>41</v>
      </c>
      <c r="Q102" s="309" t="s">
        <v>41</v>
      </c>
      <c r="R102" s="371" t="s">
        <v>41</v>
      </c>
      <c r="S102" s="309" t="s">
        <v>41</v>
      </c>
      <c r="T102" s="309" t="s">
        <v>41</v>
      </c>
      <c r="U102" s="371" t="s">
        <v>41</v>
      </c>
      <c r="V102" s="309" t="s">
        <v>41</v>
      </c>
      <c r="W102" s="309" t="s">
        <v>41</v>
      </c>
      <c r="X102" s="309" t="s">
        <v>41</v>
      </c>
      <c r="Y102" s="372" t="s">
        <v>41</v>
      </c>
      <c r="Z102" s="319" t="s">
        <v>41</v>
      </c>
    </row>
    <row r="103" customFormat="false" ht="27.7" hidden="false" customHeight="true" outlineLevel="0" collapsed="false">
      <c r="A103" s="366"/>
      <c r="B103" s="367" t="s">
        <v>221</v>
      </c>
      <c r="C103" s="309" t="s">
        <v>41</v>
      </c>
      <c r="D103" s="368" t="s">
        <v>41</v>
      </c>
      <c r="E103" s="369" t="s">
        <v>41</v>
      </c>
      <c r="F103" s="311" t="s">
        <v>41</v>
      </c>
      <c r="G103" s="311" t="s">
        <v>41</v>
      </c>
      <c r="H103" s="311" t="s">
        <v>41</v>
      </c>
      <c r="I103" s="311" t="s">
        <v>41</v>
      </c>
      <c r="J103" s="311" t="s">
        <v>41</v>
      </c>
      <c r="K103" s="311" t="s">
        <v>41</v>
      </c>
      <c r="L103" s="311" t="s">
        <v>41</v>
      </c>
      <c r="M103" s="311" t="s">
        <v>41</v>
      </c>
      <c r="N103" s="312" t="s">
        <v>41</v>
      </c>
      <c r="O103" s="318" t="s">
        <v>41</v>
      </c>
      <c r="P103" s="370" t="s">
        <v>41</v>
      </c>
      <c r="Q103" s="309" t="s">
        <v>41</v>
      </c>
      <c r="R103" s="371" t="s">
        <v>41</v>
      </c>
      <c r="S103" s="309" t="s">
        <v>41</v>
      </c>
      <c r="T103" s="309" t="s">
        <v>41</v>
      </c>
      <c r="U103" s="371" t="s">
        <v>41</v>
      </c>
      <c r="V103" s="309" t="s">
        <v>41</v>
      </c>
      <c r="W103" s="309" t="s">
        <v>41</v>
      </c>
      <c r="X103" s="309" t="s">
        <v>41</v>
      </c>
      <c r="Y103" s="372" t="s">
        <v>41</v>
      </c>
      <c r="Z103" s="319" t="s">
        <v>41</v>
      </c>
    </row>
    <row r="104" customFormat="false" ht="27.7" hidden="false" customHeight="true" outlineLevel="0" collapsed="false">
      <c r="A104" s="366"/>
      <c r="B104" s="367" t="s">
        <v>222</v>
      </c>
      <c r="C104" s="309" t="s">
        <v>41</v>
      </c>
      <c r="D104" s="368" t="s">
        <v>41</v>
      </c>
      <c r="E104" s="369" t="s">
        <v>41</v>
      </c>
      <c r="F104" s="311" t="s">
        <v>41</v>
      </c>
      <c r="G104" s="311" t="s">
        <v>41</v>
      </c>
      <c r="H104" s="311" t="s">
        <v>41</v>
      </c>
      <c r="I104" s="311" t="s">
        <v>41</v>
      </c>
      <c r="J104" s="311" t="s">
        <v>41</v>
      </c>
      <c r="K104" s="311" t="s">
        <v>41</v>
      </c>
      <c r="L104" s="311" t="s">
        <v>41</v>
      </c>
      <c r="M104" s="311" t="s">
        <v>41</v>
      </c>
      <c r="N104" s="312" t="s">
        <v>41</v>
      </c>
      <c r="O104" s="318" t="s">
        <v>41</v>
      </c>
      <c r="P104" s="370" t="s">
        <v>41</v>
      </c>
      <c r="Q104" s="309" t="s">
        <v>41</v>
      </c>
      <c r="R104" s="371" t="s">
        <v>41</v>
      </c>
      <c r="S104" s="309" t="s">
        <v>41</v>
      </c>
      <c r="T104" s="309" t="s">
        <v>41</v>
      </c>
      <c r="U104" s="371" t="s">
        <v>41</v>
      </c>
      <c r="V104" s="309" t="s">
        <v>41</v>
      </c>
      <c r="W104" s="309" t="s">
        <v>41</v>
      </c>
      <c r="X104" s="309" t="s">
        <v>41</v>
      </c>
      <c r="Y104" s="372" t="s">
        <v>41</v>
      </c>
      <c r="Z104" s="319" t="s">
        <v>41</v>
      </c>
    </row>
    <row r="105" customFormat="false" ht="27.7" hidden="false" customHeight="true" outlineLevel="0" collapsed="false">
      <c r="A105" s="366"/>
      <c r="B105" s="367" t="s">
        <v>223</v>
      </c>
      <c r="C105" s="309" t="s">
        <v>41</v>
      </c>
      <c r="D105" s="368" t="s">
        <v>41</v>
      </c>
      <c r="E105" s="369" t="s">
        <v>41</v>
      </c>
      <c r="F105" s="311" t="s">
        <v>41</v>
      </c>
      <c r="G105" s="311" t="s">
        <v>41</v>
      </c>
      <c r="H105" s="311" t="s">
        <v>41</v>
      </c>
      <c r="I105" s="311" t="s">
        <v>41</v>
      </c>
      <c r="J105" s="311" t="s">
        <v>41</v>
      </c>
      <c r="K105" s="311" t="s">
        <v>41</v>
      </c>
      <c r="L105" s="311" t="s">
        <v>41</v>
      </c>
      <c r="M105" s="311" t="s">
        <v>41</v>
      </c>
      <c r="N105" s="312" t="s">
        <v>41</v>
      </c>
      <c r="O105" s="318" t="s">
        <v>41</v>
      </c>
      <c r="P105" s="370" t="s">
        <v>41</v>
      </c>
      <c r="Q105" s="309" t="s">
        <v>41</v>
      </c>
      <c r="R105" s="371" t="s">
        <v>41</v>
      </c>
      <c r="S105" s="309" t="s">
        <v>41</v>
      </c>
      <c r="T105" s="309" t="s">
        <v>41</v>
      </c>
      <c r="U105" s="371" t="s">
        <v>41</v>
      </c>
      <c r="V105" s="309" t="s">
        <v>41</v>
      </c>
      <c r="W105" s="309" t="s">
        <v>41</v>
      </c>
      <c r="X105" s="309" t="s">
        <v>41</v>
      </c>
      <c r="Y105" s="372" t="s">
        <v>41</v>
      </c>
      <c r="Z105" s="319" t="s">
        <v>41</v>
      </c>
    </row>
    <row r="106" customFormat="false" ht="27.7" hidden="false" customHeight="true" outlineLevel="0" collapsed="false">
      <c r="A106" s="293" t="s">
        <v>145</v>
      </c>
      <c r="B106" s="360"/>
      <c r="C106" s="361" t="s">
        <v>41</v>
      </c>
      <c r="D106" s="296" t="s">
        <v>41</v>
      </c>
      <c r="E106" s="362" t="s">
        <v>41</v>
      </c>
      <c r="F106" s="298" t="s">
        <v>41</v>
      </c>
      <c r="G106" s="298" t="s">
        <v>41</v>
      </c>
      <c r="H106" s="298" t="s">
        <v>41</v>
      </c>
      <c r="I106" s="298" t="s">
        <v>41</v>
      </c>
      <c r="J106" s="298" t="s">
        <v>41</v>
      </c>
      <c r="K106" s="298" t="s">
        <v>41</v>
      </c>
      <c r="L106" s="298" t="s">
        <v>41</v>
      </c>
      <c r="M106" s="298" t="s">
        <v>41</v>
      </c>
      <c r="N106" s="299" t="s">
        <v>41</v>
      </c>
      <c r="O106" s="363" t="s">
        <v>41</v>
      </c>
      <c r="P106" s="317" t="s">
        <v>41</v>
      </c>
      <c r="Q106" s="298" t="s">
        <v>41</v>
      </c>
      <c r="R106" s="298" t="s">
        <v>41</v>
      </c>
      <c r="S106" s="298" t="s">
        <v>41</v>
      </c>
      <c r="T106" s="298" t="s">
        <v>41</v>
      </c>
      <c r="U106" s="298" t="s">
        <v>41</v>
      </c>
      <c r="V106" s="298" t="s">
        <v>41</v>
      </c>
      <c r="W106" s="298" t="s">
        <v>41</v>
      </c>
      <c r="X106" s="298" t="s">
        <v>41</v>
      </c>
      <c r="Y106" s="364" t="s">
        <v>41</v>
      </c>
      <c r="Z106" s="365" t="s">
        <v>41</v>
      </c>
    </row>
    <row r="107" customFormat="false" ht="27.7" hidden="false" customHeight="true" outlineLevel="0" collapsed="false">
      <c r="A107" s="366"/>
      <c r="B107" s="367" t="s">
        <v>220</v>
      </c>
      <c r="C107" s="309" t="s">
        <v>41</v>
      </c>
      <c r="D107" s="368" t="s">
        <v>41</v>
      </c>
      <c r="E107" s="369" t="s">
        <v>41</v>
      </c>
      <c r="F107" s="311" t="s">
        <v>41</v>
      </c>
      <c r="G107" s="311" t="s">
        <v>41</v>
      </c>
      <c r="H107" s="311" t="s">
        <v>41</v>
      </c>
      <c r="I107" s="311" t="s">
        <v>41</v>
      </c>
      <c r="J107" s="311" t="s">
        <v>41</v>
      </c>
      <c r="K107" s="311" t="s">
        <v>41</v>
      </c>
      <c r="L107" s="311" t="s">
        <v>41</v>
      </c>
      <c r="M107" s="311" t="s">
        <v>41</v>
      </c>
      <c r="N107" s="312" t="s">
        <v>41</v>
      </c>
      <c r="O107" s="318" t="s">
        <v>41</v>
      </c>
      <c r="P107" s="370" t="s">
        <v>41</v>
      </c>
      <c r="Q107" s="309" t="s">
        <v>41</v>
      </c>
      <c r="R107" s="371" t="s">
        <v>41</v>
      </c>
      <c r="S107" s="309" t="s">
        <v>41</v>
      </c>
      <c r="T107" s="309" t="s">
        <v>41</v>
      </c>
      <c r="U107" s="371" t="s">
        <v>41</v>
      </c>
      <c r="V107" s="309" t="s">
        <v>41</v>
      </c>
      <c r="W107" s="309" t="s">
        <v>41</v>
      </c>
      <c r="X107" s="309" t="s">
        <v>41</v>
      </c>
      <c r="Y107" s="372" t="s">
        <v>41</v>
      </c>
      <c r="Z107" s="319" t="s">
        <v>41</v>
      </c>
    </row>
    <row r="108" customFormat="false" ht="27.7" hidden="false" customHeight="true" outlineLevel="0" collapsed="false">
      <c r="A108" s="366"/>
      <c r="B108" s="367" t="s">
        <v>221</v>
      </c>
      <c r="C108" s="309" t="s">
        <v>41</v>
      </c>
      <c r="D108" s="368" t="s">
        <v>41</v>
      </c>
      <c r="E108" s="369" t="s">
        <v>41</v>
      </c>
      <c r="F108" s="311" t="s">
        <v>41</v>
      </c>
      <c r="G108" s="311" t="s">
        <v>41</v>
      </c>
      <c r="H108" s="311" t="s">
        <v>41</v>
      </c>
      <c r="I108" s="311" t="s">
        <v>41</v>
      </c>
      <c r="J108" s="311" t="s">
        <v>41</v>
      </c>
      <c r="K108" s="311" t="s">
        <v>41</v>
      </c>
      <c r="L108" s="311" t="s">
        <v>41</v>
      </c>
      <c r="M108" s="311" t="s">
        <v>41</v>
      </c>
      <c r="N108" s="312" t="s">
        <v>41</v>
      </c>
      <c r="O108" s="318" t="s">
        <v>41</v>
      </c>
      <c r="P108" s="370" t="s">
        <v>41</v>
      </c>
      <c r="Q108" s="309" t="s">
        <v>41</v>
      </c>
      <c r="R108" s="371" t="s">
        <v>41</v>
      </c>
      <c r="S108" s="309" t="s">
        <v>41</v>
      </c>
      <c r="T108" s="309" t="s">
        <v>41</v>
      </c>
      <c r="U108" s="371" t="s">
        <v>41</v>
      </c>
      <c r="V108" s="309" t="s">
        <v>41</v>
      </c>
      <c r="W108" s="309" t="s">
        <v>41</v>
      </c>
      <c r="X108" s="309" t="s">
        <v>41</v>
      </c>
      <c r="Y108" s="372" t="s">
        <v>41</v>
      </c>
      <c r="Z108" s="319" t="s">
        <v>41</v>
      </c>
    </row>
    <row r="109" customFormat="false" ht="27.7" hidden="false" customHeight="true" outlineLevel="0" collapsed="false">
      <c r="A109" s="366"/>
      <c r="B109" s="367" t="s">
        <v>222</v>
      </c>
      <c r="C109" s="309" t="s">
        <v>41</v>
      </c>
      <c r="D109" s="368" t="s">
        <v>41</v>
      </c>
      <c r="E109" s="369" t="s">
        <v>41</v>
      </c>
      <c r="F109" s="311" t="s">
        <v>41</v>
      </c>
      <c r="G109" s="311" t="s">
        <v>41</v>
      </c>
      <c r="H109" s="311" t="s">
        <v>41</v>
      </c>
      <c r="I109" s="311" t="s">
        <v>41</v>
      </c>
      <c r="J109" s="311" t="s">
        <v>41</v>
      </c>
      <c r="K109" s="311" t="s">
        <v>41</v>
      </c>
      <c r="L109" s="311" t="s">
        <v>41</v>
      </c>
      <c r="M109" s="311" t="s">
        <v>41</v>
      </c>
      <c r="N109" s="312" t="s">
        <v>41</v>
      </c>
      <c r="O109" s="318" t="s">
        <v>41</v>
      </c>
      <c r="P109" s="370" t="s">
        <v>41</v>
      </c>
      <c r="Q109" s="309" t="s">
        <v>41</v>
      </c>
      <c r="R109" s="371" t="s">
        <v>41</v>
      </c>
      <c r="S109" s="309" t="s">
        <v>41</v>
      </c>
      <c r="T109" s="309" t="s">
        <v>41</v>
      </c>
      <c r="U109" s="371" t="s">
        <v>41</v>
      </c>
      <c r="V109" s="309" t="s">
        <v>41</v>
      </c>
      <c r="W109" s="309" t="s">
        <v>41</v>
      </c>
      <c r="X109" s="309" t="s">
        <v>41</v>
      </c>
      <c r="Y109" s="372" t="s">
        <v>41</v>
      </c>
      <c r="Z109" s="319" t="s">
        <v>41</v>
      </c>
    </row>
    <row r="110" customFormat="false" ht="27.7" hidden="false" customHeight="true" outlineLevel="0" collapsed="false">
      <c r="A110" s="366"/>
      <c r="B110" s="367" t="s">
        <v>223</v>
      </c>
      <c r="C110" s="309" t="s">
        <v>41</v>
      </c>
      <c r="D110" s="368" t="s">
        <v>41</v>
      </c>
      <c r="E110" s="369" t="s">
        <v>41</v>
      </c>
      <c r="F110" s="311" t="s">
        <v>41</v>
      </c>
      <c r="G110" s="311" t="s">
        <v>41</v>
      </c>
      <c r="H110" s="311" t="s">
        <v>41</v>
      </c>
      <c r="I110" s="311" t="s">
        <v>41</v>
      </c>
      <c r="J110" s="311" t="s">
        <v>41</v>
      </c>
      <c r="K110" s="311" t="s">
        <v>41</v>
      </c>
      <c r="L110" s="311" t="s">
        <v>41</v>
      </c>
      <c r="M110" s="311" t="s">
        <v>41</v>
      </c>
      <c r="N110" s="312" t="s">
        <v>41</v>
      </c>
      <c r="O110" s="318" t="s">
        <v>41</v>
      </c>
      <c r="P110" s="370" t="s">
        <v>41</v>
      </c>
      <c r="Q110" s="309" t="s">
        <v>41</v>
      </c>
      <c r="R110" s="371" t="s">
        <v>41</v>
      </c>
      <c r="S110" s="309" t="s">
        <v>41</v>
      </c>
      <c r="T110" s="309" t="s">
        <v>41</v>
      </c>
      <c r="U110" s="371" t="s">
        <v>41</v>
      </c>
      <c r="V110" s="309" t="s">
        <v>41</v>
      </c>
      <c r="W110" s="309" t="s">
        <v>41</v>
      </c>
      <c r="X110" s="309" t="s">
        <v>41</v>
      </c>
      <c r="Y110" s="372" t="s">
        <v>41</v>
      </c>
      <c r="Z110" s="319" t="s">
        <v>41</v>
      </c>
    </row>
    <row r="111" customFormat="false" ht="27.7" hidden="false" customHeight="true" outlineLevel="0" collapsed="false">
      <c r="A111" s="293" t="s">
        <v>146</v>
      </c>
      <c r="B111" s="360"/>
      <c r="C111" s="361" t="s">
        <v>41</v>
      </c>
      <c r="D111" s="296" t="s">
        <v>41</v>
      </c>
      <c r="E111" s="362" t="s">
        <v>41</v>
      </c>
      <c r="F111" s="298" t="s">
        <v>41</v>
      </c>
      <c r="G111" s="298" t="s">
        <v>41</v>
      </c>
      <c r="H111" s="298" t="s">
        <v>41</v>
      </c>
      <c r="I111" s="298" t="s">
        <v>41</v>
      </c>
      <c r="J111" s="298" t="s">
        <v>41</v>
      </c>
      <c r="K111" s="298" t="s">
        <v>41</v>
      </c>
      <c r="L111" s="298" t="s">
        <v>41</v>
      </c>
      <c r="M111" s="298" t="s">
        <v>41</v>
      </c>
      <c r="N111" s="299" t="s">
        <v>41</v>
      </c>
      <c r="O111" s="363" t="s">
        <v>41</v>
      </c>
      <c r="P111" s="317" t="s">
        <v>41</v>
      </c>
      <c r="Q111" s="298" t="s">
        <v>41</v>
      </c>
      <c r="R111" s="298" t="s">
        <v>41</v>
      </c>
      <c r="S111" s="298" t="s">
        <v>41</v>
      </c>
      <c r="T111" s="298" t="s">
        <v>41</v>
      </c>
      <c r="U111" s="298" t="s">
        <v>41</v>
      </c>
      <c r="V111" s="298" t="s">
        <v>41</v>
      </c>
      <c r="W111" s="298" t="s">
        <v>41</v>
      </c>
      <c r="X111" s="298" t="s">
        <v>41</v>
      </c>
      <c r="Y111" s="364" t="s">
        <v>41</v>
      </c>
      <c r="Z111" s="365" t="s">
        <v>41</v>
      </c>
    </row>
    <row r="112" customFormat="false" ht="27.7" hidden="false" customHeight="true" outlineLevel="0" collapsed="false">
      <c r="A112" s="366"/>
      <c r="B112" s="367" t="s">
        <v>220</v>
      </c>
      <c r="C112" s="309" t="s">
        <v>41</v>
      </c>
      <c r="D112" s="368" t="s">
        <v>41</v>
      </c>
      <c r="E112" s="369" t="s">
        <v>41</v>
      </c>
      <c r="F112" s="311" t="s">
        <v>41</v>
      </c>
      <c r="G112" s="311" t="s">
        <v>41</v>
      </c>
      <c r="H112" s="311" t="s">
        <v>41</v>
      </c>
      <c r="I112" s="311" t="s">
        <v>41</v>
      </c>
      <c r="J112" s="311" t="s">
        <v>41</v>
      </c>
      <c r="K112" s="311" t="s">
        <v>41</v>
      </c>
      <c r="L112" s="311" t="s">
        <v>41</v>
      </c>
      <c r="M112" s="311" t="s">
        <v>41</v>
      </c>
      <c r="N112" s="312" t="s">
        <v>41</v>
      </c>
      <c r="O112" s="318" t="s">
        <v>41</v>
      </c>
      <c r="P112" s="370" t="s">
        <v>41</v>
      </c>
      <c r="Q112" s="309" t="s">
        <v>41</v>
      </c>
      <c r="R112" s="371" t="s">
        <v>41</v>
      </c>
      <c r="S112" s="309" t="s">
        <v>41</v>
      </c>
      <c r="T112" s="309" t="s">
        <v>41</v>
      </c>
      <c r="U112" s="371" t="s">
        <v>41</v>
      </c>
      <c r="V112" s="309" t="s">
        <v>41</v>
      </c>
      <c r="W112" s="309" t="s">
        <v>41</v>
      </c>
      <c r="X112" s="309" t="s">
        <v>41</v>
      </c>
      <c r="Y112" s="372" t="s">
        <v>41</v>
      </c>
      <c r="Z112" s="319" t="s">
        <v>41</v>
      </c>
    </row>
    <row r="113" customFormat="false" ht="27.7" hidden="false" customHeight="true" outlineLevel="0" collapsed="false">
      <c r="A113" s="366"/>
      <c r="B113" s="367" t="s">
        <v>221</v>
      </c>
      <c r="C113" s="309" t="s">
        <v>41</v>
      </c>
      <c r="D113" s="368" t="s">
        <v>41</v>
      </c>
      <c r="E113" s="369" t="s">
        <v>41</v>
      </c>
      <c r="F113" s="311" t="s">
        <v>41</v>
      </c>
      <c r="G113" s="311" t="s">
        <v>41</v>
      </c>
      <c r="H113" s="311" t="s">
        <v>41</v>
      </c>
      <c r="I113" s="311" t="s">
        <v>41</v>
      </c>
      <c r="J113" s="311" t="s">
        <v>41</v>
      </c>
      <c r="K113" s="311" t="s">
        <v>41</v>
      </c>
      <c r="L113" s="311" t="s">
        <v>41</v>
      </c>
      <c r="M113" s="311" t="s">
        <v>41</v>
      </c>
      <c r="N113" s="312" t="s">
        <v>41</v>
      </c>
      <c r="O113" s="318" t="s">
        <v>41</v>
      </c>
      <c r="P113" s="370" t="s">
        <v>41</v>
      </c>
      <c r="Q113" s="309" t="s">
        <v>41</v>
      </c>
      <c r="R113" s="371" t="s">
        <v>41</v>
      </c>
      <c r="S113" s="309" t="s">
        <v>41</v>
      </c>
      <c r="T113" s="309" t="s">
        <v>41</v>
      </c>
      <c r="U113" s="371" t="s">
        <v>41</v>
      </c>
      <c r="V113" s="309" t="s">
        <v>41</v>
      </c>
      <c r="W113" s="309" t="s">
        <v>41</v>
      </c>
      <c r="X113" s="309" t="s">
        <v>41</v>
      </c>
      <c r="Y113" s="372" t="s">
        <v>41</v>
      </c>
      <c r="Z113" s="319" t="s">
        <v>41</v>
      </c>
    </row>
    <row r="114" customFormat="false" ht="27.7" hidden="false" customHeight="true" outlineLevel="0" collapsed="false">
      <c r="A114" s="366"/>
      <c r="B114" s="367" t="s">
        <v>222</v>
      </c>
      <c r="C114" s="309" t="s">
        <v>41</v>
      </c>
      <c r="D114" s="368" t="s">
        <v>41</v>
      </c>
      <c r="E114" s="369" t="s">
        <v>41</v>
      </c>
      <c r="F114" s="311" t="s">
        <v>41</v>
      </c>
      <c r="G114" s="311" t="s">
        <v>41</v>
      </c>
      <c r="H114" s="311" t="s">
        <v>41</v>
      </c>
      <c r="I114" s="311" t="s">
        <v>41</v>
      </c>
      <c r="J114" s="311" t="s">
        <v>41</v>
      </c>
      <c r="K114" s="311" t="s">
        <v>41</v>
      </c>
      <c r="L114" s="311" t="s">
        <v>41</v>
      </c>
      <c r="M114" s="311" t="s">
        <v>41</v>
      </c>
      <c r="N114" s="312" t="s">
        <v>41</v>
      </c>
      <c r="O114" s="318" t="s">
        <v>41</v>
      </c>
      <c r="P114" s="370" t="s">
        <v>41</v>
      </c>
      <c r="Q114" s="309" t="s">
        <v>41</v>
      </c>
      <c r="R114" s="371" t="s">
        <v>41</v>
      </c>
      <c r="S114" s="309" t="s">
        <v>41</v>
      </c>
      <c r="T114" s="309" t="s">
        <v>41</v>
      </c>
      <c r="U114" s="371" t="s">
        <v>41</v>
      </c>
      <c r="V114" s="309" t="s">
        <v>41</v>
      </c>
      <c r="W114" s="309" t="s">
        <v>41</v>
      </c>
      <c r="X114" s="309" t="s">
        <v>41</v>
      </c>
      <c r="Y114" s="372" t="s">
        <v>41</v>
      </c>
      <c r="Z114" s="319" t="s">
        <v>41</v>
      </c>
    </row>
    <row r="115" customFormat="false" ht="27.7" hidden="false" customHeight="true" outlineLevel="0" collapsed="false">
      <c r="A115" s="366"/>
      <c r="B115" s="367" t="s">
        <v>223</v>
      </c>
      <c r="C115" s="309" t="s">
        <v>41</v>
      </c>
      <c r="D115" s="368" t="s">
        <v>41</v>
      </c>
      <c r="E115" s="369" t="s">
        <v>41</v>
      </c>
      <c r="F115" s="311" t="s">
        <v>41</v>
      </c>
      <c r="G115" s="311" t="s">
        <v>41</v>
      </c>
      <c r="H115" s="311" t="s">
        <v>41</v>
      </c>
      <c r="I115" s="311" t="s">
        <v>41</v>
      </c>
      <c r="J115" s="311" t="s">
        <v>41</v>
      </c>
      <c r="K115" s="311" t="s">
        <v>41</v>
      </c>
      <c r="L115" s="311" t="s">
        <v>41</v>
      </c>
      <c r="M115" s="311" t="s">
        <v>41</v>
      </c>
      <c r="N115" s="312" t="s">
        <v>41</v>
      </c>
      <c r="O115" s="318" t="s">
        <v>41</v>
      </c>
      <c r="P115" s="370" t="s">
        <v>41</v>
      </c>
      <c r="Q115" s="309" t="s">
        <v>41</v>
      </c>
      <c r="R115" s="371" t="s">
        <v>41</v>
      </c>
      <c r="S115" s="309" t="s">
        <v>41</v>
      </c>
      <c r="T115" s="309" t="s">
        <v>41</v>
      </c>
      <c r="U115" s="371" t="s">
        <v>41</v>
      </c>
      <c r="V115" s="309" t="s">
        <v>41</v>
      </c>
      <c r="W115" s="309" t="s">
        <v>41</v>
      </c>
      <c r="X115" s="309" t="s">
        <v>41</v>
      </c>
      <c r="Y115" s="372" t="s">
        <v>41</v>
      </c>
      <c r="Z115" s="319" t="s">
        <v>41</v>
      </c>
    </row>
    <row r="116" customFormat="false" ht="27.7" hidden="false" customHeight="true" outlineLevel="0" collapsed="false">
      <c r="A116" s="293" t="s">
        <v>147</v>
      </c>
      <c r="B116" s="360"/>
      <c r="C116" s="361" t="s">
        <v>41</v>
      </c>
      <c r="D116" s="296" t="s">
        <v>41</v>
      </c>
      <c r="E116" s="362" t="s">
        <v>41</v>
      </c>
      <c r="F116" s="298" t="s">
        <v>41</v>
      </c>
      <c r="G116" s="298" t="s">
        <v>41</v>
      </c>
      <c r="H116" s="298" t="s">
        <v>41</v>
      </c>
      <c r="I116" s="298" t="s">
        <v>41</v>
      </c>
      <c r="J116" s="298" t="s">
        <v>41</v>
      </c>
      <c r="K116" s="298" t="s">
        <v>41</v>
      </c>
      <c r="L116" s="298" t="s">
        <v>41</v>
      </c>
      <c r="M116" s="298" t="s">
        <v>41</v>
      </c>
      <c r="N116" s="299" t="s">
        <v>41</v>
      </c>
      <c r="O116" s="363" t="s">
        <v>41</v>
      </c>
      <c r="P116" s="317" t="s">
        <v>41</v>
      </c>
      <c r="Q116" s="298" t="s">
        <v>41</v>
      </c>
      <c r="R116" s="298" t="s">
        <v>41</v>
      </c>
      <c r="S116" s="298" t="s">
        <v>41</v>
      </c>
      <c r="T116" s="298" t="s">
        <v>41</v>
      </c>
      <c r="U116" s="298" t="s">
        <v>41</v>
      </c>
      <c r="V116" s="298" t="s">
        <v>41</v>
      </c>
      <c r="W116" s="298" t="s">
        <v>41</v>
      </c>
      <c r="X116" s="298" t="s">
        <v>41</v>
      </c>
      <c r="Y116" s="364" t="s">
        <v>41</v>
      </c>
      <c r="Z116" s="365" t="s">
        <v>41</v>
      </c>
    </row>
    <row r="117" customFormat="false" ht="27.7" hidden="false" customHeight="true" outlineLevel="0" collapsed="false">
      <c r="A117" s="366"/>
      <c r="B117" s="367" t="s">
        <v>220</v>
      </c>
      <c r="C117" s="309" t="s">
        <v>41</v>
      </c>
      <c r="D117" s="368" t="s">
        <v>41</v>
      </c>
      <c r="E117" s="369" t="s">
        <v>41</v>
      </c>
      <c r="F117" s="311" t="s">
        <v>41</v>
      </c>
      <c r="G117" s="311" t="s">
        <v>41</v>
      </c>
      <c r="H117" s="311" t="s">
        <v>41</v>
      </c>
      <c r="I117" s="311" t="s">
        <v>41</v>
      </c>
      <c r="J117" s="311" t="s">
        <v>41</v>
      </c>
      <c r="K117" s="311" t="s">
        <v>41</v>
      </c>
      <c r="L117" s="311" t="s">
        <v>41</v>
      </c>
      <c r="M117" s="311" t="s">
        <v>41</v>
      </c>
      <c r="N117" s="312" t="s">
        <v>41</v>
      </c>
      <c r="O117" s="318" t="s">
        <v>41</v>
      </c>
      <c r="P117" s="370" t="s">
        <v>41</v>
      </c>
      <c r="Q117" s="309" t="s">
        <v>41</v>
      </c>
      <c r="R117" s="371" t="s">
        <v>41</v>
      </c>
      <c r="S117" s="309" t="s">
        <v>41</v>
      </c>
      <c r="T117" s="309" t="s">
        <v>41</v>
      </c>
      <c r="U117" s="371" t="s">
        <v>41</v>
      </c>
      <c r="V117" s="309" t="s">
        <v>41</v>
      </c>
      <c r="W117" s="309" t="s">
        <v>41</v>
      </c>
      <c r="X117" s="309" t="s">
        <v>41</v>
      </c>
      <c r="Y117" s="372" t="s">
        <v>41</v>
      </c>
      <c r="Z117" s="319" t="s">
        <v>41</v>
      </c>
    </row>
    <row r="118" customFormat="false" ht="27.7" hidden="false" customHeight="true" outlineLevel="0" collapsed="false">
      <c r="A118" s="366"/>
      <c r="B118" s="367" t="s">
        <v>221</v>
      </c>
      <c r="C118" s="309" t="s">
        <v>41</v>
      </c>
      <c r="D118" s="368" t="s">
        <v>41</v>
      </c>
      <c r="E118" s="369" t="s">
        <v>41</v>
      </c>
      <c r="F118" s="311" t="s">
        <v>41</v>
      </c>
      <c r="G118" s="311" t="s">
        <v>41</v>
      </c>
      <c r="H118" s="311" t="s">
        <v>41</v>
      </c>
      <c r="I118" s="311" t="s">
        <v>41</v>
      </c>
      <c r="J118" s="311" t="s">
        <v>41</v>
      </c>
      <c r="K118" s="311" t="s">
        <v>41</v>
      </c>
      <c r="L118" s="311" t="s">
        <v>41</v>
      </c>
      <c r="M118" s="311" t="s">
        <v>41</v>
      </c>
      <c r="N118" s="312" t="s">
        <v>41</v>
      </c>
      <c r="O118" s="318" t="s">
        <v>41</v>
      </c>
      <c r="P118" s="370" t="s">
        <v>41</v>
      </c>
      <c r="Q118" s="309" t="s">
        <v>41</v>
      </c>
      <c r="R118" s="371" t="s">
        <v>41</v>
      </c>
      <c r="S118" s="309" t="s">
        <v>41</v>
      </c>
      <c r="T118" s="309" t="s">
        <v>41</v>
      </c>
      <c r="U118" s="371" t="s">
        <v>41</v>
      </c>
      <c r="V118" s="309" t="s">
        <v>41</v>
      </c>
      <c r="W118" s="309" t="s">
        <v>41</v>
      </c>
      <c r="X118" s="309" t="s">
        <v>41</v>
      </c>
      <c r="Y118" s="372" t="s">
        <v>41</v>
      </c>
      <c r="Z118" s="319" t="s">
        <v>41</v>
      </c>
    </row>
    <row r="119" customFormat="false" ht="27.7" hidden="false" customHeight="true" outlineLevel="0" collapsed="false">
      <c r="A119" s="366"/>
      <c r="B119" s="367" t="s">
        <v>222</v>
      </c>
      <c r="C119" s="309" t="s">
        <v>41</v>
      </c>
      <c r="D119" s="368" t="s">
        <v>41</v>
      </c>
      <c r="E119" s="369" t="s">
        <v>41</v>
      </c>
      <c r="F119" s="311" t="s">
        <v>41</v>
      </c>
      <c r="G119" s="311" t="s">
        <v>41</v>
      </c>
      <c r="H119" s="311" t="s">
        <v>41</v>
      </c>
      <c r="I119" s="311" t="s">
        <v>41</v>
      </c>
      <c r="J119" s="311" t="s">
        <v>41</v>
      </c>
      <c r="K119" s="311" t="s">
        <v>41</v>
      </c>
      <c r="L119" s="311" t="s">
        <v>41</v>
      </c>
      <c r="M119" s="311" t="s">
        <v>41</v>
      </c>
      <c r="N119" s="312" t="s">
        <v>41</v>
      </c>
      <c r="O119" s="318" t="s">
        <v>41</v>
      </c>
      <c r="P119" s="370" t="s">
        <v>41</v>
      </c>
      <c r="Q119" s="309" t="s">
        <v>41</v>
      </c>
      <c r="R119" s="371" t="s">
        <v>41</v>
      </c>
      <c r="S119" s="309" t="s">
        <v>41</v>
      </c>
      <c r="T119" s="309" t="s">
        <v>41</v>
      </c>
      <c r="U119" s="371" t="s">
        <v>41</v>
      </c>
      <c r="V119" s="309" t="s">
        <v>41</v>
      </c>
      <c r="W119" s="309" t="s">
        <v>41</v>
      </c>
      <c r="X119" s="309" t="s">
        <v>41</v>
      </c>
      <c r="Y119" s="372" t="s">
        <v>41</v>
      </c>
      <c r="Z119" s="319" t="s">
        <v>41</v>
      </c>
    </row>
    <row r="120" customFormat="false" ht="27.7" hidden="false" customHeight="true" outlineLevel="0" collapsed="false">
      <c r="A120" s="366"/>
      <c r="B120" s="367" t="s">
        <v>223</v>
      </c>
      <c r="C120" s="309" t="s">
        <v>41</v>
      </c>
      <c r="D120" s="368" t="s">
        <v>41</v>
      </c>
      <c r="E120" s="369" t="s">
        <v>41</v>
      </c>
      <c r="F120" s="311" t="s">
        <v>41</v>
      </c>
      <c r="G120" s="311" t="s">
        <v>41</v>
      </c>
      <c r="H120" s="311" t="s">
        <v>41</v>
      </c>
      <c r="I120" s="311" t="s">
        <v>41</v>
      </c>
      <c r="J120" s="311" t="s">
        <v>41</v>
      </c>
      <c r="K120" s="311" t="s">
        <v>41</v>
      </c>
      <c r="L120" s="311" t="s">
        <v>41</v>
      </c>
      <c r="M120" s="311" t="s">
        <v>41</v>
      </c>
      <c r="N120" s="312" t="s">
        <v>41</v>
      </c>
      <c r="O120" s="318" t="s">
        <v>41</v>
      </c>
      <c r="P120" s="370" t="s">
        <v>41</v>
      </c>
      <c r="Q120" s="309" t="s">
        <v>41</v>
      </c>
      <c r="R120" s="371" t="s">
        <v>41</v>
      </c>
      <c r="S120" s="309" t="s">
        <v>41</v>
      </c>
      <c r="T120" s="309" t="s">
        <v>41</v>
      </c>
      <c r="U120" s="371" t="s">
        <v>41</v>
      </c>
      <c r="V120" s="309" t="s">
        <v>41</v>
      </c>
      <c r="W120" s="309" t="s">
        <v>41</v>
      </c>
      <c r="X120" s="309" t="s">
        <v>41</v>
      </c>
      <c r="Y120" s="372" t="s">
        <v>41</v>
      </c>
      <c r="Z120" s="319" t="s">
        <v>41</v>
      </c>
    </row>
    <row r="121" customFormat="false" ht="27.7" hidden="false" customHeight="true" outlineLevel="0" collapsed="false">
      <c r="A121" s="293" t="s">
        <v>148</v>
      </c>
      <c r="B121" s="360"/>
      <c r="C121" s="361" t="s">
        <v>41</v>
      </c>
      <c r="D121" s="296" t="s">
        <v>41</v>
      </c>
      <c r="E121" s="362" t="s">
        <v>41</v>
      </c>
      <c r="F121" s="298" t="s">
        <v>41</v>
      </c>
      <c r="G121" s="298" t="s">
        <v>41</v>
      </c>
      <c r="H121" s="298" t="s">
        <v>41</v>
      </c>
      <c r="I121" s="298" t="s">
        <v>41</v>
      </c>
      <c r="J121" s="298" t="s">
        <v>41</v>
      </c>
      <c r="K121" s="298" t="s">
        <v>41</v>
      </c>
      <c r="L121" s="298" t="s">
        <v>41</v>
      </c>
      <c r="M121" s="298" t="s">
        <v>41</v>
      </c>
      <c r="N121" s="299" t="s">
        <v>41</v>
      </c>
      <c r="O121" s="363" t="s">
        <v>41</v>
      </c>
      <c r="P121" s="317" t="s">
        <v>41</v>
      </c>
      <c r="Q121" s="298" t="s">
        <v>41</v>
      </c>
      <c r="R121" s="298" t="s">
        <v>41</v>
      </c>
      <c r="S121" s="298" t="s">
        <v>41</v>
      </c>
      <c r="T121" s="298" t="s">
        <v>41</v>
      </c>
      <c r="U121" s="298" t="s">
        <v>41</v>
      </c>
      <c r="V121" s="298" t="s">
        <v>41</v>
      </c>
      <c r="W121" s="298" t="s">
        <v>41</v>
      </c>
      <c r="X121" s="298" t="s">
        <v>41</v>
      </c>
      <c r="Y121" s="364" t="s">
        <v>41</v>
      </c>
      <c r="Z121" s="365" t="s">
        <v>41</v>
      </c>
    </row>
    <row r="122" customFormat="false" ht="27.7" hidden="false" customHeight="true" outlineLevel="0" collapsed="false">
      <c r="A122" s="366"/>
      <c r="B122" s="367" t="s">
        <v>220</v>
      </c>
      <c r="C122" s="309" t="s">
        <v>41</v>
      </c>
      <c r="D122" s="368" t="s">
        <v>41</v>
      </c>
      <c r="E122" s="369" t="s">
        <v>41</v>
      </c>
      <c r="F122" s="311" t="s">
        <v>41</v>
      </c>
      <c r="G122" s="311" t="s">
        <v>41</v>
      </c>
      <c r="H122" s="311" t="s">
        <v>41</v>
      </c>
      <c r="I122" s="311" t="s">
        <v>41</v>
      </c>
      <c r="J122" s="311" t="s">
        <v>41</v>
      </c>
      <c r="K122" s="311" t="s">
        <v>41</v>
      </c>
      <c r="L122" s="311" t="s">
        <v>41</v>
      </c>
      <c r="M122" s="311" t="s">
        <v>41</v>
      </c>
      <c r="N122" s="312" t="s">
        <v>41</v>
      </c>
      <c r="O122" s="318" t="s">
        <v>41</v>
      </c>
      <c r="P122" s="370" t="s">
        <v>41</v>
      </c>
      <c r="Q122" s="309" t="s">
        <v>41</v>
      </c>
      <c r="R122" s="371" t="s">
        <v>41</v>
      </c>
      <c r="S122" s="309" t="s">
        <v>41</v>
      </c>
      <c r="T122" s="309" t="s">
        <v>41</v>
      </c>
      <c r="U122" s="371" t="s">
        <v>41</v>
      </c>
      <c r="V122" s="309" t="s">
        <v>41</v>
      </c>
      <c r="W122" s="309" t="s">
        <v>41</v>
      </c>
      <c r="X122" s="309" t="s">
        <v>41</v>
      </c>
      <c r="Y122" s="372" t="s">
        <v>41</v>
      </c>
      <c r="Z122" s="319" t="s">
        <v>41</v>
      </c>
    </row>
    <row r="123" customFormat="false" ht="27.7" hidden="false" customHeight="true" outlineLevel="0" collapsed="false">
      <c r="A123" s="366"/>
      <c r="B123" s="367" t="s">
        <v>221</v>
      </c>
      <c r="C123" s="309" t="s">
        <v>41</v>
      </c>
      <c r="D123" s="368" t="s">
        <v>41</v>
      </c>
      <c r="E123" s="369" t="s">
        <v>41</v>
      </c>
      <c r="F123" s="311" t="s">
        <v>41</v>
      </c>
      <c r="G123" s="311" t="s">
        <v>41</v>
      </c>
      <c r="H123" s="311" t="s">
        <v>41</v>
      </c>
      <c r="I123" s="311" t="s">
        <v>41</v>
      </c>
      <c r="J123" s="311" t="s">
        <v>41</v>
      </c>
      <c r="K123" s="311" t="s">
        <v>41</v>
      </c>
      <c r="L123" s="311" t="s">
        <v>41</v>
      </c>
      <c r="M123" s="311" t="s">
        <v>41</v>
      </c>
      <c r="N123" s="312" t="s">
        <v>41</v>
      </c>
      <c r="O123" s="318" t="s">
        <v>41</v>
      </c>
      <c r="P123" s="370" t="s">
        <v>41</v>
      </c>
      <c r="Q123" s="309" t="s">
        <v>41</v>
      </c>
      <c r="R123" s="371" t="s">
        <v>41</v>
      </c>
      <c r="S123" s="309" t="s">
        <v>41</v>
      </c>
      <c r="T123" s="309" t="s">
        <v>41</v>
      </c>
      <c r="U123" s="371" t="s">
        <v>41</v>
      </c>
      <c r="V123" s="309" t="s">
        <v>41</v>
      </c>
      <c r="W123" s="309" t="s">
        <v>41</v>
      </c>
      <c r="X123" s="309" t="s">
        <v>41</v>
      </c>
      <c r="Y123" s="372" t="s">
        <v>41</v>
      </c>
      <c r="Z123" s="319" t="s">
        <v>41</v>
      </c>
    </row>
    <row r="124" customFormat="false" ht="27.7" hidden="false" customHeight="true" outlineLevel="0" collapsed="false">
      <c r="A124" s="366"/>
      <c r="B124" s="367" t="s">
        <v>222</v>
      </c>
      <c r="C124" s="309" t="s">
        <v>41</v>
      </c>
      <c r="D124" s="368" t="s">
        <v>41</v>
      </c>
      <c r="E124" s="369" t="s">
        <v>41</v>
      </c>
      <c r="F124" s="311" t="s">
        <v>41</v>
      </c>
      <c r="G124" s="311" t="s">
        <v>41</v>
      </c>
      <c r="H124" s="311" t="s">
        <v>41</v>
      </c>
      <c r="I124" s="311" t="s">
        <v>41</v>
      </c>
      <c r="J124" s="311" t="s">
        <v>41</v>
      </c>
      <c r="K124" s="311" t="s">
        <v>41</v>
      </c>
      <c r="L124" s="311" t="s">
        <v>41</v>
      </c>
      <c r="M124" s="311" t="s">
        <v>41</v>
      </c>
      <c r="N124" s="312" t="s">
        <v>41</v>
      </c>
      <c r="O124" s="318" t="s">
        <v>41</v>
      </c>
      <c r="P124" s="370" t="s">
        <v>41</v>
      </c>
      <c r="Q124" s="309" t="s">
        <v>41</v>
      </c>
      <c r="R124" s="371" t="s">
        <v>41</v>
      </c>
      <c r="S124" s="309" t="s">
        <v>41</v>
      </c>
      <c r="T124" s="309" t="s">
        <v>41</v>
      </c>
      <c r="U124" s="371" t="s">
        <v>41</v>
      </c>
      <c r="V124" s="309" t="s">
        <v>41</v>
      </c>
      <c r="W124" s="309" t="s">
        <v>41</v>
      </c>
      <c r="X124" s="309" t="s">
        <v>41</v>
      </c>
      <c r="Y124" s="372" t="s">
        <v>41</v>
      </c>
      <c r="Z124" s="319" t="s">
        <v>41</v>
      </c>
    </row>
    <row r="125" customFormat="false" ht="27.7" hidden="false" customHeight="true" outlineLevel="0" collapsed="false">
      <c r="A125" s="366"/>
      <c r="B125" s="367" t="s">
        <v>223</v>
      </c>
      <c r="C125" s="309" t="s">
        <v>41</v>
      </c>
      <c r="D125" s="368" t="s">
        <v>41</v>
      </c>
      <c r="E125" s="369" t="s">
        <v>41</v>
      </c>
      <c r="F125" s="311" t="s">
        <v>41</v>
      </c>
      <c r="G125" s="311" t="s">
        <v>41</v>
      </c>
      <c r="H125" s="311" t="s">
        <v>41</v>
      </c>
      <c r="I125" s="311" t="s">
        <v>41</v>
      </c>
      <c r="J125" s="311" t="s">
        <v>41</v>
      </c>
      <c r="K125" s="311" t="s">
        <v>41</v>
      </c>
      <c r="L125" s="311" t="s">
        <v>41</v>
      </c>
      <c r="M125" s="311" t="s">
        <v>41</v>
      </c>
      <c r="N125" s="312" t="s">
        <v>41</v>
      </c>
      <c r="O125" s="318" t="s">
        <v>41</v>
      </c>
      <c r="P125" s="370" t="s">
        <v>41</v>
      </c>
      <c r="Q125" s="309" t="s">
        <v>41</v>
      </c>
      <c r="R125" s="371" t="s">
        <v>41</v>
      </c>
      <c r="S125" s="309" t="s">
        <v>41</v>
      </c>
      <c r="T125" s="309" t="s">
        <v>41</v>
      </c>
      <c r="U125" s="371" t="s">
        <v>41</v>
      </c>
      <c r="V125" s="309" t="s">
        <v>41</v>
      </c>
      <c r="W125" s="309" t="s">
        <v>41</v>
      </c>
      <c r="X125" s="309" t="s">
        <v>41</v>
      </c>
      <c r="Y125" s="372" t="s">
        <v>41</v>
      </c>
      <c r="Z125" s="319" t="s">
        <v>41</v>
      </c>
    </row>
    <row r="126" customFormat="false" ht="27.7" hidden="false" customHeight="true" outlineLevel="0" collapsed="false">
      <c r="A126" s="293" t="s">
        <v>149</v>
      </c>
      <c r="B126" s="360"/>
      <c r="C126" s="361" t="s">
        <v>41</v>
      </c>
      <c r="D126" s="296" t="s">
        <v>41</v>
      </c>
      <c r="E126" s="362" t="s">
        <v>41</v>
      </c>
      <c r="F126" s="298" t="s">
        <v>41</v>
      </c>
      <c r="G126" s="298" t="s">
        <v>41</v>
      </c>
      <c r="H126" s="298" t="s">
        <v>41</v>
      </c>
      <c r="I126" s="298" t="s">
        <v>41</v>
      </c>
      <c r="J126" s="298" t="s">
        <v>41</v>
      </c>
      <c r="K126" s="298" t="s">
        <v>41</v>
      </c>
      <c r="L126" s="298" t="s">
        <v>41</v>
      </c>
      <c r="M126" s="298" t="s">
        <v>41</v>
      </c>
      <c r="N126" s="299" t="s">
        <v>41</v>
      </c>
      <c r="O126" s="363" t="s">
        <v>41</v>
      </c>
      <c r="P126" s="317" t="s">
        <v>41</v>
      </c>
      <c r="Q126" s="298" t="s">
        <v>41</v>
      </c>
      <c r="R126" s="298" t="s">
        <v>41</v>
      </c>
      <c r="S126" s="298" t="s">
        <v>41</v>
      </c>
      <c r="T126" s="298" t="s">
        <v>41</v>
      </c>
      <c r="U126" s="298" t="s">
        <v>41</v>
      </c>
      <c r="V126" s="298" t="s">
        <v>41</v>
      </c>
      <c r="W126" s="298" t="s">
        <v>41</v>
      </c>
      <c r="X126" s="298" t="s">
        <v>41</v>
      </c>
      <c r="Y126" s="364" t="s">
        <v>41</v>
      </c>
      <c r="Z126" s="365" t="s">
        <v>41</v>
      </c>
    </row>
    <row r="127" customFormat="false" ht="27.7" hidden="false" customHeight="true" outlineLevel="0" collapsed="false">
      <c r="A127" s="366"/>
      <c r="B127" s="367" t="s">
        <v>220</v>
      </c>
      <c r="C127" s="309" t="s">
        <v>41</v>
      </c>
      <c r="D127" s="368" t="s">
        <v>41</v>
      </c>
      <c r="E127" s="369" t="s">
        <v>41</v>
      </c>
      <c r="F127" s="311" t="s">
        <v>41</v>
      </c>
      <c r="G127" s="311" t="s">
        <v>41</v>
      </c>
      <c r="H127" s="311" t="s">
        <v>41</v>
      </c>
      <c r="I127" s="311" t="s">
        <v>41</v>
      </c>
      <c r="J127" s="311" t="s">
        <v>41</v>
      </c>
      <c r="K127" s="311" t="s">
        <v>41</v>
      </c>
      <c r="L127" s="311" t="s">
        <v>41</v>
      </c>
      <c r="M127" s="311" t="s">
        <v>41</v>
      </c>
      <c r="N127" s="312" t="s">
        <v>41</v>
      </c>
      <c r="O127" s="318" t="s">
        <v>41</v>
      </c>
      <c r="P127" s="370" t="s">
        <v>41</v>
      </c>
      <c r="Q127" s="309" t="s">
        <v>41</v>
      </c>
      <c r="R127" s="371" t="s">
        <v>41</v>
      </c>
      <c r="S127" s="309" t="s">
        <v>41</v>
      </c>
      <c r="T127" s="309" t="s">
        <v>41</v>
      </c>
      <c r="U127" s="371" t="s">
        <v>41</v>
      </c>
      <c r="V127" s="309" t="s">
        <v>41</v>
      </c>
      <c r="W127" s="309" t="s">
        <v>41</v>
      </c>
      <c r="X127" s="309" t="s">
        <v>41</v>
      </c>
      <c r="Y127" s="372" t="s">
        <v>41</v>
      </c>
      <c r="Z127" s="319" t="s">
        <v>41</v>
      </c>
    </row>
    <row r="128" customFormat="false" ht="27.7" hidden="false" customHeight="true" outlineLevel="0" collapsed="false">
      <c r="A128" s="366"/>
      <c r="B128" s="367" t="s">
        <v>221</v>
      </c>
      <c r="C128" s="309" t="s">
        <v>41</v>
      </c>
      <c r="D128" s="368" t="s">
        <v>41</v>
      </c>
      <c r="E128" s="369" t="s">
        <v>41</v>
      </c>
      <c r="F128" s="311" t="s">
        <v>41</v>
      </c>
      <c r="G128" s="311" t="s">
        <v>41</v>
      </c>
      <c r="H128" s="311" t="s">
        <v>41</v>
      </c>
      <c r="I128" s="311" t="s">
        <v>41</v>
      </c>
      <c r="J128" s="311" t="s">
        <v>41</v>
      </c>
      <c r="K128" s="311" t="s">
        <v>41</v>
      </c>
      <c r="L128" s="311" t="s">
        <v>41</v>
      </c>
      <c r="M128" s="311" t="s">
        <v>41</v>
      </c>
      <c r="N128" s="312" t="s">
        <v>41</v>
      </c>
      <c r="O128" s="318" t="s">
        <v>41</v>
      </c>
      <c r="P128" s="370" t="s">
        <v>41</v>
      </c>
      <c r="Q128" s="309" t="s">
        <v>41</v>
      </c>
      <c r="R128" s="371" t="s">
        <v>41</v>
      </c>
      <c r="S128" s="309" t="s">
        <v>41</v>
      </c>
      <c r="T128" s="309" t="s">
        <v>41</v>
      </c>
      <c r="U128" s="371" t="s">
        <v>41</v>
      </c>
      <c r="V128" s="309" t="s">
        <v>41</v>
      </c>
      <c r="W128" s="309" t="s">
        <v>41</v>
      </c>
      <c r="X128" s="309" t="s">
        <v>41</v>
      </c>
      <c r="Y128" s="372" t="s">
        <v>41</v>
      </c>
      <c r="Z128" s="319" t="s">
        <v>41</v>
      </c>
    </row>
    <row r="129" customFormat="false" ht="27.7" hidden="false" customHeight="true" outlineLevel="0" collapsed="false">
      <c r="A129" s="366"/>
      <c r="B129" s="367" t="s">
        <v>222</v>
      </c>
      <c r="C129" s="309" t="s">
        <v>41</v>
      </c>
      <c r="D129" s="368" t="s">
        <v>41</v>
      </c>
      <c r="E129" s="369" t="s">
        <v>41</v>
      </c>
      <c r="F129" s="311" t="s">
        <v>41</v>
      </c>
      <c r="G129" s="311" t="s">
        <v>41</v>
      </c>
      <c r="H129" s="311" t="s">
        <v>41</v>
      </c>
      <c r="I129" s="311" t="s">
        <v>41</v>
      </c>
      <c r="J129" s="311" t="s">
        <v>41</v>
      </c>
      <c r="K129" s="311" t="s">
        <v>41</v>
      </c>
      <c r="L129" s="311" t="s">
        <v>41</v>
      </c>
      <c r="M129" s="311" t="s">
        <v>41</v>
      </c>
      <c r="N129" s="312" t="s">
        <v>41</v>
      </c>
      <c r="O129" s="318" t="s">
        <v>41</v>
      </c>
      <c r="P129" s="370" t="s">
        <v>41</v>
      </c>
      <c r="Q129" s="309" t="s">
        <v>41</v>
      </c>
      <c r="R129" s="371" t="s">
        <v>41</v>
      </c>
      <c r="S129" s="309" t="s">
        <v>41</v>
      </c>
      <c r="T129" s="309" t="s">
        <v>41</v>
      </c>
      <c r="U129" s="371" t="s">
        <v>41</v>
      </c>
      <c r="V129" s="309" t="s">
        <v>41</v>
      </c>
      <c r="W129" s="309" t="s">
        <v>41</v>
      </c>
      <c r="X129" s="309" t="s">
        <v>41</v>
      </c>
      <c r="Y129" s="372" t="s">
        <v>41</v>
      </c>
      <c r="Z129" s="319" t="s">
        <v>41</v>
      </c>
    </row>
    <row r="130" customFormat="false" ht="27.7" hidden="false" customHeight="true" outlineLevel="0" collapsed="false">
      <c r="A130" s="366"/>
      <c r="B130" s="367" t="s">
        <v>223</v>
      </c>
      <c r="C130" s="309" t="s">
        <v>41</v>
      </c>
      <c r="D130" s="368" t="s">
        <v>41</v>
      </c>
      <c r="E130" s="369" t="s">
        <v>41</v>
      </c>
      <c r="F130" s="311" t="s">
        <v>41</v>
      </c>
      <c r="G130" s="311" t="s">
        <v>41</v>
      </c>
      <c r="H130" s="311" t="s">
        <v>41</v>
      </c>
      <c r="I130" s="311" t="s">
        <v>41</v>
      </c>
      <c r="J130" s="311" t="s">
        <v>41</v>
      </c>
      <c r="K130" s="311" t="s">
        <v>41</v>
      </c>
      <c r="L130" s="311" t="s">
        <v>41</v>
      </c>
      <c r="M130" s="311" t="s">
        <v>41</v>
      </c>
      <c r="N130" s="312" t="s">
        <v>41</v>
      </c>
      <c r="O130" s="318" t="s">
        <v>41</v>
      </c>
      <c r="P130" s="370" t="s">
        <v>41</v>
      </c>
      <c r="Q130" s="309" t="s">
        <v>41</v>
      </c>
      <c r="R130" s="371" t="s">
        <v>41</v>
      </c>
      <c r="S130" s="309" t="s">
        <v>41</v>
      </c>
      <c r="T130" s="309" t="s">
        <v>41</v>
      </c>
      <c r="U130" s="371" t="s">
        <v>41</v>
      </c>
      <c r="V130" s="309" t="s">
        <v>41</v>
      </c>
      <c r="W130" s="309" t="s">
        <v>41</v>
      </c>
      <c r="X130" s="309" t="s">
        <v>41</v>
      </c>
      <c r="Y130" s="372" t="s">
        <v>41</v>
      </c>
      <c r="Z130" s="319" t="s">
        <v>41</v>
      </c>
    </row>
    <row r="131" customFormat="false" ht="27.7" hidden="false" customHeight="true" outlineLevel="0" collapsed="false">
      <c r="A131" s="293" t="s">
        <v>154</v>
      </c>
      <c r="B131" s="360"/>
      <c r="C131" s="361" t="s">
        <v>41</v>
      </c>
      <c r="D131" s="296" t="s">
        <v>41</v>
      </c>
      <c r="E131" s="362" t="s">
        <v>41</v>
      </c>
      <c r="F131" s="298" t="s">
        <v>41</v>
      </c>
      <c r="G131" s="298" t="s">
        <v>41</v>
      </c>
      <c r="H131" s="298" t="s">
        <v>41</v>
      </c>
      <c r="I131" s="298" t="s">
        <v>41</v>
      </c>
      <c r="J131" s="298" t="s">
        <v>41</v>
      </c>
      <c r="K131" s="298" t="s">
        <v>41</v>
      </c>
      <c r="L131" s="298" t="s">
        <v>41</v>
      </c>
      <c r="M131" s="298" t="s">
        <v>41</v>
      </c>
      <c r="N131" s="299" t="s">
        <v>41</v>
      </c>
      <c r="O131" s="363" t="s">
        <v>41</v>
      </c>
      <c r="P131" s="317" t="s">
        <v>41</v>
      </c>
      <c r="Q131" s="298" t="s">
        <v>41</v>
      </c>
      <c r="R131" s="298" t="s">
        <v>41</v>
      </c>
      <c r="S131" s="298" t="s">
        <v>41</v>
      </c>
      <c r="T131" s="298" t="s">
        <v>41</v>
      </c>
      <c r="U131" s="298" t="s">
        <v>41</v>
      </c>
      <c r="V131" s="298" t="s">
        <v>41</v>
      </c>
      <c r="W131" s="298" t="s">
        <v>41</v>
      </c>
      <c r="X131" s="298" t="s">
        <v>41</v>
      </c>
      <c r="Y131" s="364" t="s">
        <v>41</v>
      </c>
      <c r="Z131" s="365" t="s">
        <v>41</v>
      </c>
    </row>
    <row r="132" customFormat="false" ht="27.7" hidden="false" customHeight="true" outlineLevel="0" collapsed="false">
      <c r="A132" s="366"/>
      <c r="B132" s="367" t="s">
        <v>220</v>
      </c>
      <c r="C132" s="309" t="s">
        <v>41</v>
      </c>
      <c r="D132" s="368" t="s">
        <v>41</v>
      </c>
      <c r="E132" s="369" t="s">
        <v>41</v>
      </c>
      <c r="F132" s="311" t="s">
        <v>41</v>
      </c>
      <c r="G132" s="311" t="s">
        <v>41</v>
      </c>
      <c r="H132" s="311" t="s">
        <v>41</v>
      </c>
      <c r="I132" s="311" t="s">
        <v>41</v>
      </c>
      <c r="J132" s="311" t="s">
        <v>41</v>
      </c>
      <c r="K132" s="311" t="s">
        <v>41</v>
      </c>
      <c r="L132" s="311" t="s">
        <v>41</v>
      </c>
      <c r="M132" s="311" t="s">
        <v>41</v>
      </c>
      <c r="N132" s="312" t="s">
        <v>41</v>
      </c>
      <c r="O132" s="318" t="s">
        <v>41</v>
      </c>
      <c r="P132" s="370" t="s">
        <v>41</v>
      </c>
      <c r="Q132" s="309" t="s">
        <v>41</v>
      </c>
      <c r="R132" s="371" t="s">
        <v>41</v>
      </c>
      <c r="S132" s="309" t="s">
        <v>41</v>
      </c>
      <c r="T132" s="309" t="s">
        <v>41</v>
      </c>
      <c r="U132" s="371" t="s">
        <v>41</v>
      </c>
      <c r="V132" s="309" t="s">
        <v>41</v>
      </c>
      <c r="W132" s="309" t="s">
        <v>41</v>
      </c>
      <c r="X132" s="309" t="s">
        <v>41</v>
      </c>
      <c r="Y132" s="372" t="s">
        <v>41</v>
      </c>
      <c r="Z132" s="319" t="s">
        <v>41</v>
      </c>
    </row>
    <row r="133" customFormat="false" ht="27.7" hidden="false" customHeight="true" outlineLevel="0" collapsed="false">
      <c r="A133" s="366"/>
      <c r="B133" s="367" t="s">
        <v>221</v>
      </c>
      <c r="C133" s="309" t="s">
        <v>41</v>
      </c>
      <c r="D133" s="368" t="s">
        <v>41</v>
      </c>
      <c r="E133" s="369" t="s">
        <v>41</v>
      </c>
      <c r="F133" s="311" t="s">
        <v>41</v>
      </c>
      <c r="G133" s="311" t="s">
        <v>41</v>
      </c>
      <c r="H133" s="311" t="s">
        <v>41</v>
      </c>
      <c r="I133" s="311" t="s">
        <v>41</v>
      </c>
      <c r="J133" s="311" t="s">
        <v>41</v>
      </c>
      <c r="K133" s="311" t="s">
        <v>41</v>
      </c>
      <c r="L133" s="311" t="s">
        <v>41</v>
      </c>
      <c r="M133" s="311" t="s">
        <v>41</v>
      </c>
      <c r="N133" s="312" t="s">
        <v>41</v>
      </c>
      <c r="O133" s="318" t="s">
        <v>41</v>
      </c>
      <c r="P133" s="370" t="s">
        <v>41</v>
      </c>
      <c r="Q133" s="309" t="s">
        <v>41</v>
      </c>
      <c r="R133" s="371" t="s">
        <v>41</v>
      </c>
      <c r="S133" s="309" t="s">
        <v>41</v>
      </c>
      <c r="T133" s="309" t="s">
        <v>41</v>
      </c>
      <c r="U133" s="371" t="s">
        <v>41</v>
      </c>
      <c r="V133" s="309" t="s">
        <v>41</v>
      </c>
      <c r="W133" s="309" t="s">
        <v>41</v>
      </c>
      <c r="X133" s="309" t="s">
        <v>41</v>
      </c>
      <c r="Y133" s="372" t="s">
        <v>41</v>
      </c>
      <c r="Z133" s="319" t="s">
        <v>41</v>
      </c>
    </row>
    <row r="134" customFormat="false" ht="27.7" hidden="false" customHeight="true" outlineLevel="0" collapsed="false">
      <c r="A134" s="366"/>
      <c r="B134" s="367" t="s">
        <v>222</v>
      </c>
      <c r="C134" s="309" t="s">
        <v>41</v>
      </c>
      <c r="D134" s="368" t="s">
        <v>41</v>
      </c>
      <c r="E134" s="369" t="s">
        <v>41</v>
      </c>
      <c r="F134" s="311" t="s">
        <v>41</v>
      </c>
      <c r="G134" s="311" t="s">
        <v>41</v>
      </c>
      <c r="H134" s="311" t="s">
        <v>41</v>
      </c>
      <c r="I134" s="311" t="s">
        <v>41</v>
      </c>
      <c r="J134" s="311" t="s">
        <v>41</v>
      </c>
      <c r="K134" s="311" t="s">
        <v>41</v>
      </c>
      <c r="L134" s="311" t="s">
        <v>41</v>
      </c>
      <c r="M134" s="311" t="s">
        <v>41</v>
      </c>
      <c r="N134" s="312" t="s">
        <v>41</v>
      </c>
      <c r="O134" s="318" t="s">
        <v>41</v>
      </c>
      <c r="P134" s="370" t="s">
        <v>41</v>
      </c>
      <c r="Q134" s="309" t="s">
        <v>41</v>
      </c>
      <c r="R134" s="371" t="s">
        <v>41</v>
      </c>
      <c r="S134" s="309" t="s">
        <v>41</v>
      </c>
      <c r="T134" s="309" t="s">
        <v>41</v>
      </c>
      <c r="U134" s="371" t="s">
        <v>41</v>
      </c>
      <c r="V134" s="309" t="s">
        <v>41</v>
      </c>
      <c r="W134" s="309" t="s">
        <v>41</v>
      </c>
      <c r="X134" s="309" t="s">
        <v>41</v>
      </c>
      <c r="Y134" s="372" t="s">
        <v>41</v>
      </c>
      <c r="Z134" s="319" t="s">
        <v>41</v>
      </c>
    </row>
    <row r="135" customFormat="false" ht="27.7" hidden="false" customHeight="true" outlineLevel="0" collapsed="false">
      <c r="A135" s="366"/>
      <c r="B135" s="367" t="s">
        <v>223</v>
      </c>
      <c r="C135" s="309" t="s">
        <v>41</v>
      </c>
      <c r="D135" s="368" t="s">
        <v>41</v>
      </c>
      <c r="E135" s="369" t="s">
        <v>41</v>
      </c>
      <c r="F135" s="311" t="s">
        <v>41</v>
      </c>
      <c r="G135" s="311" t="s">
        <v>41</v>
      </c>
      <c r="H135" s="311" t="s">
        <v>41</v>
      </c>
      <c r="I135" s="311" t="s">
        <v>41</v>
      </c>
      <c r="J135" s="311" t="s">
        <v>41</v>
      </c>
      <c r="K135" s="311" t="s">
        <v>41</v>
      </c>
      <c r="L135" s="311" t="s">
        <v>41</v>
      </c>
      <c r="M135" s="311" t="s">
        <v>41</v>
      </c>
      <c r="N135" s="312" t="s">
        <v>41</v>
      </c>
      <c r="O135" s="318" t="s">
        <v>41</v>
      </c>
      <c r="P135" s="370" t="s">
        <v>41</v>
      </c>
      <c r="Q135" s="309" t="s">
        <v>41</v>
      </c>
      <c r="R135" s="371" t="s">
        <v>41</v>
      </c>
      <c r="S135" s="309" t="s">
        <v>41</v>
      </c>
      <c r="T135" s="309" t="s">
        <v>41</v>
      </c>
      <c r="U135" s="371" t="s">
        <v>41</v>
      </c>
      <c r="V135" s="309" t="s">
        <v>41</v>
      </c>
      <c r="W135" s="309" t="s">
        <v>41</v>
      </c>
      <c r="X135" s="309" t="s">
        <v>41</v>
      </c>
      <c r="Y135" s="372" t="s">
        <v>41</v>
      </c>
      <c r="Z135" s="319" t="s">
        <v>41</v>
      </c>
    </row>
    <row r="136" customFormat="false" ht="27.7" hidden="false" customHeight="true" outlineLevel="0" collapsed="false">
      <c r="A136" s="293" t="s">
        <v>150</v>
      </c>
      <c r="B136" s="360"/>
      <c r="C136" s="361" t="s">
        <v>41</v>
      </c>
      <c r="D136" s="296" t="s">
        <v>41</v>
      </c>
      <c r="E136" s="362" t="s">
        <v>41</v>
      </c>
      <c r="F136" s="298" t="s">
        <v>41</v>
      </c>
      <c r="G136" s="298" t="s">
        <v>41</v>
      </c>
      <c r="H136" s="298" t="s">
        <v>41</v>
      </c>
      <c r="I136" s="298" t="s">
        <v>41</v>
      </c>
      <c r="J136" s="298" t="s">
        <v>41</v>
      </c>
      <c r="K136" s="298" t="s">
        <v>41</v>
      </c>
      <c r="L136" s="298" t="s">
        <v>41</v>
      </c>
      <c r="M136" s="298" t="s">
        <v>41</v>
      </c>
      <c r="N136" s="299" t="s">
        <v>41</v>
      </c>
      <c r="O136" s="363" t="s">
        <v>41</v>
      </c>
      <c r="P136" s="317" t="s">
        <v>41</v>
      </c>
      <c r="Q136" s="298" t="s">
        <v>41</v>
      </c>
      <c r="R136" s="298" t="s">
        <v>41</v>
      </c>
      <c r="S136" s="298" t="s">
        <v>41</v>
      </c>
      <c r="T136" s="298" t="s">
        <v>41</v>
      </c>
      <c r="U136" s="298" t="s">
        <v>41</v>
      </c>
      <c r="V136" s="298" t="s">
        <v>41</v>
      </c>
      <c r="W136" s="298" t="s">
        <v>41</v>
      </c>
      <c r="X136" s="298" t="s">
        <v>41</v>
      </c>
      <c r="Y136" s="364" t="s">
        <v>41</v>
      </c>
      <c r="Z136" s="365" t="s">
        <v>41</v>
      </c>
    </row>
    <row r="137" customFormat="false" ht="27.7" hidden="false" customHeight="true" outlineLevel="0" collapsed="false">
      <c r="A137" s="366"/>
      <c r="B137" s="367" t="s">
        <v>220</v>
      </c>
      <c r="C137" s="309" t="s">
        <v>41</v>
      </c>
      <c r="D137" s="368" t="s">
        <v>41</v>
      </c>
      <c r="E137" s="369" t="s">
        <v>41</v>
      </c>
      <c r="F137" s="311" t="s">
        <v>41</v>
      </c>
      <c r="G137" s="311" t="s">
        <v>41</v>
      </c>
      <c r="H137" s="311" t="s">
        <v>41</v>
      </c>
      <c r="I137" s="311" t="s">
        <v>41</v>
      </c>
      <c r="J137" s="311" t="s">
        <v>41</v>
      </c>
      <c r="K137" s="311" t="s">
        <v>41</v>
      </c>
      <c r="L137" s="311" t="s">
        <v>41</v>
      </c>
      <c r="M137" s="311" t="s">
        <v>41</v>
      </c>
      <c r="N137" s="312" t="s">
        <v>41</v>
      </c>
      <c r="O137" s="318" t="s">
        <v>41</v>
      </c>
      <c r="P137" s="370" t="s">
        <v>41</v>
      </c>
      <c r="Q137" s="309" t="s">
        <v>41</v>
      </c>
      <c r="R137" s="371" t="s">
        <v>41</v>
      </c>
      <c r="S137" s="309" t="s">
        <v>41</v>
      </c>
      <c r="T137" s="309" t="s">
        <v>41</v>
      </c>
      <c r="U137" s="371" t="s">
        <v>41</v>
      </c>
      <c r="V137" s="309" t="s">
        <v>41</v>
      </c>
      <c r="W137" s="309" t="s">
        <v>41</v>
      </c>
      <c r="X137" s="309" t="s">
        <v>41</v>
      </c>
      <c r="Y137" s="372" t="s">
        <v>41</v>
      </c>
      <c r="Z137" s="319" t="s">
        <v>41</v>
      </c>
    </row>
    <row r="138" customFormat="false" ht="27.7" hidden="false" customHeight="true" outlineLevel="0" collapsed="false">
      <c r="A138" s="366"/>
      <c r="B138" s="367" t="s">
        <v>221</v>
      </c>
      <c r="C138" s="309" t="s">
        <v>41</v>
      </c>
      <c r="D138" s="368" t="s">
        <v>41</v>
      </c>
      <c r="E138" s="369" t="s">
        <v>41</v>
      </c>
      <c r="F138" s="311" t="s">
        <v>41</v>
      </c>
      <c r="G138" s="311" t="s">
        <v>41</v>
      </c>
      <c r="H138" s="311" t="s">
        <v>41</v>
      </c>
      <c r="I138" s="311" t="s">
        <v>41</v>
      </c>
      <c r="J138" s="311" t="s">
        <v>41</v>
      </c>
      <c r="K138" s="311" t="s">
        <v>41</v>
      </c>
      <c r="L138" s="311" t="s">
        <v>41</v>
      </c>
      <c r="M138" s="311" t="s">
        <v>41</v>
      </c>
      <c r="N138" s="312" t="s">
        <v>41</v>
      </c>
      <c r="O138" s="318" t="s">
        <v>41</v>
      </c>
      <c r="P138" s="370" t="s">
        <v>41</v>
      </c>
      <c r="Q138" s="309" t="s">
        <v>41</v>
      </c>
      <c r="R138" s="371" t="s">
        <v>41</v>
      </c>
      <c r="S138" s="309" t="s">
        <v>41</v>
      </c>
      <c r="T138" s="309" t="s">
        <v>41</v>
      </c>
      <c r="U138" s="371" t="s">
        <v>41</v>
      </c>
      <c r="V138" s="309" t="s">
        <v>41</v>
      </c>
      <c r="W138" s="309" t="s">
        <v>41</v>
      </c>
      <c r="X138" s="309" t="s">
        <v>41</v>
      </c>
      <c r="Y138" s="372" t="s">
        <v>41</v>
      </c>
      <c r="Z138" s="319" t="s">
        <v>41</v>
      </c>
    </row>
    <row r="139" customFormat="false" ht="27.7" hidden="false" customHeight="true" outlineLevel="0" collapsed="false">
      <c r="A139" s="366"/>
      <c r="B139" s="367" t="s">
        <v>222</v>
      </c>
      <c r="C139" s="309" t="s">
        <v>41</v>
      </c>
      <c r="D139" s="368" t="s">
        <v>41</v>
      </c>
      <c r="E139" s="369" t="s">
        <v>41</v>
      </c>
      <c r="F139" s="311" t="s">
        <v>41</v>
      </c>
      <c r="G139" s="311" t="s">
        <v>41</v>
      </c>
      <c r="H139" s="311" t="s">
        <v>41</v>
      </c>
      <c r="I139" s="311" t="s">
        <v>41</v>
      </c>
      <c r="J139" s="311" t="s">
        <v>41</v>
      </c>
      <c r="K139" s="311" t="s">
        <v>41</v>
      </c>
      <c r="L139" s="311" t="s">
        <v>41</v>
      </c>
      <c r="M139" s="311" t="s">
        <v>41</v>
      </c>
      <c r="N139" s="312" t="s">
        <v>41</v>
      </c>
      <c r="O139" s="318" t="s">
        <v>41</v>
      </c>
      <c r="P139" s="370" t="s">
        <v>41</v>
      </c>
      <c r="Q139" s="309" t="s">
        <v>41</v>
      </c>
      <c r="R139" s="371" t="s">
        <v>41</v>
      </c>
      <c r="S139" s="309" t="s">
        <v>41</v>
      </c>
      <c r="T139" s="309" t="s">
        <v>41</v>
      </c>
      <c r="U139" s="371" t="s">
        <v>41</v>
      </c>
      <c r="V139" s="309" t="s">
        <v>41</v>
      </c>
      <c r="W139" s="309" t="s">
        <v>41</v>
      </c>
      <c r="X139" s="309" t="s">
        <v>41</v>
      </c>
      <c r="Y139" s="372" t="s">
        <v>41</v>
      </c>
      <c r="Z139" s="319" t="s">
        <v>41</v>
      </c>
    </row>
    <row r="140" customFormat="false" ht="27.7" hidden="false" customHeight="true" outlineLevel="0" collapsed="false">
      <c r="A140" s="366"/>
      <c r="B140" s="367" t="s">
        <v>223</v>
      </c>
      <c r="C140" s="309" t="s">
        <v>41</v>
      </c>
      <c r="D140" s="368" t="s">
        <v>41</v>
      </c>
      <c r="E140" s="369" t="s">
        <v>41</v>
      </c>
      <c r="F140" s="311" t="s">
        <v>41</v>
      </c>
      <c r="G140" s="311" t="s">
        <v>41</v>
      </c>
      <c r="H140" s="311" t="s">
        <v>41</v>
      </c>
      <c r="I140" s="311" t="s">
        <v>41</v>
      </c>
      <c r="J140" s="311" t="s">
        <v>41</v>
      </c>
      <c r="K140" s="311" t="s">
        <v>41</v>
      </c>
      <c r="L140" s="311" t="s">
        <v>41</v>
      </c>
      <c r="M140" s="311" t="s">
        <v>41</v>
      </c>
      <c r="N140" s="312" t="s">
        <v>41</v>
      </c>
      <c r="O140" s="318" t="s">
        <v>41</v>
      </c>
      <c r="P140" s="370" t="s">
        <v>41</v>
      </c>
      <c r="Q140" s="309" t="s">
        <v>41</v>
      </c>
      <c r="R140" s="371" t="s">
        <v>41</v>
      </c>
      <c r="S140" s="309" t="s">
        <v>41</v>
      </c>
      <c r="T140" s="309" t="s">
        <v>41</v>
      </c>
      <c r="U140" s="371" t="s">
        <v>41</v>
      </c>
      <c r="V140" s="309" t="s">
        <v>41</v>
      </c>
      <c r="W140" s="309" t="s">
        <v>41</v>
      </c>
      <c r="X140" s="309" t="s">
        <v>41</v>
      </c>
      <c r="Y140" s="372" t="s">
        <v>41</v>
      </c>
      <c r="Z140" s="319" t="s">
        <v>41</v>
      </c>
    </row>
    <row r="141" customFormat="false" ht="27.7" hidden="false" customHeight="true" outlineLevel="0" collapsed="false">
      <c r="A141" s="374"/>
      <c r="B141" s="374"/>
      <c r="C141" s="374"/>
      <c r="D141" s="374"/>
      <c r="E141" s="374"/>
      <c r="F141" s="374"/>
      <c r="G141" s="374"/>
      <c r="H141" s="374"/>
      <c r="I141" s="374"/>
      <c r="J141" s="374"/>
      <c r="K141" s="374"/>
      <c r="L141" s="374"/>
      <c r="M141" s="374"/>
      <c r="N141" s="374"/>
      <c r="O141" s="374"/>
      <c r="P141" s="374"/>
      <c r="Q141" s="374"/>
      <c r="R141" s="374"/>
      <c r="S141" s="374"/>
      <c r="T141" s="374"/>
      <c r="U141" s="374"/>
      <c r="V141" s="374"/>
      <c r="W141" s="374"/>
      <c r="X141" s="374"/>
      <c r="Y141" s="374"/>
      <c r="Z141" s="374"/>
    </row>
    <row r="142" customFormat="false" ht="27.7" hidden="false" customHeight="tru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375"/>
      <c r="Z142" s="376"/>
    </row>
    <row r="143" customFormat="false" ht="27.7"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27.7" hidden="false" customHeight="true" outlineLevel="0" collapsed="false">
      <c r="A144" s="146"/>
      <c r="B144" s="146"/>
      <c r="C144" s="146"/>
      <c r="D144" s="146"/>
      <c r="E144" s="146"/>
      <c r="F144" s="146"/>
      <c r="G144" s="146"/>
      <c r="H144" s="146"/>
      <c r="I144" s="146"/>
      <c r="J144" s="146"/>
      <c r="K144" s="146"/>
      <c r="L144" s="146"/>
      <c r="M144" s="146"/>
      <c r="N144" s="146"/>
      <c r="O144" s="378"/>
      <c r="P144" s="146"/>
      <c r="Q144" s="146"/>
      <c r="R144" s="146"/>
      <c r="S144" s="146"/>
      <c r="T144" s="146"/>
      <c r="U144" s="146"/>
      <c r="V144" s="146"/>
      <c r="W144" s="146"/>
      <c r="X144" s="146"/>
      <c r="Y144" s="146"/>
      <c r="Z144" s="146"/>
    </row>
    <row r="145" customFormat="false" ht="27.7" hidden="false" customHeight="true" outlineLevel="0" collapsed="false">
      <c r="A145" s="147" t="s">
        <v>238</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27.7" hidden="false" customHeight="true" outlineLevel="0" collapsed="false">
      <c r="A146" s="147" t="s">
        <v>239</v>
      </c>
      <c r="B146" s="147"/>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27.7" hidden="false" customHeight="true" outlineLevel="0" collapsed="false">
      <c r="A147" s="147" t="s">
        <v>240</v>
      </c>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27.7" hidden="false" customHeight="true" outlineLevel="0" collapsed="false">
      <c r="A148" s="147" t="s">
        <v>241</v>
      </c>
      <c r="B148" s="147"/>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27.7" hidden="false" customHeight="true" outlineLevel="0" collapsed="false">
      <c r="A149" s="149" t="s">
        <v>242</v>
      </c>
      <c r="B149" s="149"/>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27.7" hidden="false" customHeight="true" outlineLevel="0" collapsed="false">
      <c r="A150" s="332" t="s">
        <v>243</v>
      </c>
      <c r="B150" s="332"/>
      <c r="C150" s="332"/>
      <c r="D150" s="332"/>
      <c r="E150" s="332"/>
      <c r="F150" s="332"/>
      <c r="G150" s="332"/>
      <c r="H150" s="332"/>
      <c r="I150" s="332"/>
      <c r="J150" s="332"/>
      <c r="K150" s="332"/>
      <c r="L150" s="332"/>
      <c r="M150" s="332"/>
      <c r="N150" s="332"/>
      <c r="O150" s="332"/>
      <c r="P150" s="332"/>
      <c r="Q150" s="332"/>
      <c r="R150" s="332"/>
      <c r="S150" s="332"/>
      <c r="T150" s="332"/>
      <c r="U150" s="332"/>
      <c r="V150" s="332"/>
      <c r="W150" s="332"/>
      <c r="X150" s="332"/>
      <c r="Y150" s="379"/>
      <c r="Z150" s="89"/>
    </row>
    <row r="151" customFormat="false" ht="27.7" hidden="false" customHeight="true" outlineLevel="0" collapsed="false">
      <c r="A151" s="147" t="s">
        <v>244</v>
      </c>
      <c r="B151" s="147"/>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89"/>
    </row>
    <row r="152" customFormat="false" ht="27.7" hidden="false" customHeight="true" outlineLevel="0" collapsed="false">
      <c r="A152" s="149" t="s">
        <v>231</v>
      </c>
      <c r="B152" s="149"/>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334"/>
      <c r="Y152" s="334"/>
      <c r="Z152" s="89"/>
    </row>
    <row r="153" customFormat="false" ht="27.7" hidden="false" customHeight="true" outlineLevel="0" collapsed="false">
      <c r="A153" s="380" t="s">
        <v>245</v>
      </c>
      <c r="B153" s="380"/>
      <c r="C153" s="380"/>
      <c r="D153" s="380"/>
      <c r="E153" s="380"/>
      <c r="F153" s="380"/>
      <c r="G153" s="380"/>
      <c r="H153" s="380"/>
      <c r="I153" s="380"/>
      <c r="J153" s="380"/>
      <c r="K153" s="380"/>
      <c r="L153" s="380"/>
      <c r="M153" s="380"/>
      <c r="N153" s="380"/>
      <c r="O153" s="380"/>
      <c r="P153" s="380"/>
      <c r="Q153" s="380"/>
      <c r="R153" s="380"/>
      <c r="S153" s="380"/>
      <c r="T153" s="380"/>
      <c r="U153" s="380"/>
      <c r="V153" s="380"/>
      <c r="W153" s="380"/>
      <c r="X153" s="380"/>
      <c r="Y153" s="380"/>
      <c r="Z153" s="380"/>
    </row>
    <row r="154" customFormat="false" ht="27.7" hidden="false" customHeight="true" outlineLevel="0" collapsed="false">
      <c r="A154" s="381" t="s">
        <v>246</v>
      </c>
      <c r="B154" s="381"/>
      <c r="C154" s="381"/>
      <c r="D154" s="381"/>
      <c r="E154" s="381"/>
      <c r="F154" s="381"/>
      <c r="G154" s="381"/>
      <c r="H154" s="381"/>
      <c r="I154" s="381"/>
      <c r="J154" s="381"/>
      <c r="K154" s="381"/>
      <c r="L154" s="381"/>
      <c r="M154" s="381"/>
      <c r="N154" s="381"/>
      <c r="O154" s="381"/>
      <c r="P154" s="381"/>
      <c r="Q154" s="381"/>
      <c r="R154" s="381"/>
      <c r="S154" s="381"/>
      <c r="T154" s="381"/>
      <c r="U154" s="381"/>
      <c r="V154" s="381"/>
      <c r="W154" s="381"/>
      <c r="X154" s="381"/>
    </row>
    <row r="155" customFormat="false" ht="27.7" hidden="false" customHeight="true" outlineLevel="0" collapsed="false"/>
    <row r="156" customFormat="false" ht="27.7" hidden="false" customHeight="true" outlineLevel="0" collapsed="false"/>
    <row r="157" customFormat="false" ht="27.7" hidden="false" customHeight="true" outlineLevel="0" collapsed="false"/>
    <row r="158" customFormat="false" ht="27.7" hidden="false" customHeight="true" outlineLevel="0" collapsed="false"/>
    <row r="159" customFormat="false" ht="27.7" hidden="false" customHeight="true" outlineLevel="0" collapsed="false"/>
    <row r="160" customFormat="false" ht="27.7" hidden="false" customHeight="true" outlineLevel="0" collapsed="false"/>
    <row r="161" customFormat="false" ht="27.7" hidden="false" customHeight="true" outlineLevel="0" collapsed="false"/>
    <row r="162" customFormat="false" ht="27.7" hidden="false" customHeight="true" outlineLevel="0" collapsed="false"/>
    <row r="163" customFormat="false" ht="27.7" hidden="false" customHeight="true" outlineLevel="0" collapsed="false"/>
    <row r="164" customFormat="false" ht="27.7" hidden="false" customHeight="true" outlineLevel="0" collapsed="false"/>
    <row r="165" customFormat="false" ht="27.7" hidden="false" customHeight="true" outlineLevel="0" collapsed="false"/>
    <row r="166" customFormat="false" ht="27.7" hidden="false" customHeight="true" outlineLevel="0" collapsed="false"/>
    <row r="167" customFormat="false" ht="27.7" hidden="false" customHeight="true" outlineLevel="0" collapsed="false"/>
    <row r="168" customFormat="false" ht="27.7" hidden="false" customHeight="true" outlineLevel="0" collapsed="false"/>
    <row r="169" customFormat="false" ht="27.7" hidden="false" customHeight="true" outlineLevel="0" collapsed="false"/>
    <row r="170" customFormat="false" ht="27.7" hidden="false" customHeight="true" outlineLevel="0" collapsed="false"/>
    <row r="171" customFormat="false" ht="27.7" hidden="false" customHeight="true" outlineLevel="0" collapsed="false"/>
    <row r="172" customFormat="false" ht="27.7" hidden="false" customHeight="true" outlineLevel="0" collapsed="false"/>
    <row r="173" customFormat="false" ht="27.7" hidden="false" customHeight="true" outlineLevel="0" collapsed="false"/>
    <row r="174" customFormat="false" ht="27.7" hidden="false" customHeight="true" outlineLevel="0" collapsed="false"/>
    <row r="175" customFormat="false" ht="27.7" hidden="false" customHeight="true" outlineLevel="0" collapsed="false"/>
    <row r="176" customFormat="false" ht="27.7" hidden="false" customHeight="true" outlineLevel="0" collapsed="false"/>
    <row r="177" customFormat="false" ht="27.7" hidden="false" customHeight="true" outlineLevel="0" collapsed="false"/>
    <row r="178" customFormat="false" ht="27.7" hidden="false" customHeight="true" outlineLevel="0" collapsed="false"/>
    <row r="179" customFormat="false" ht="27.7" hidden="false" customHeight="true" outlineLevel="0" collapsed="false"/>
    <row r="180" customFormat="false" ht="27.7" hidden="false" customHeight="true" outlineLevel="0" collapsed="false"/>
    <row r="181" customFormat="false" ht="27.7" hidden="false" customHeight="true" outlineLevel="0" collapsed="false"/>
    <row r="182" customFormat="false" ht="27.7" hidden="false" customHeight="true" outlineLevel="0" collapsed="false"/>
    <row r="183" customFormat="false" ht="27.7" hidden="false" customHeight="true" outlineLevel="0" collapsed="false"/>
    <row r="184" customFormat="false" ht="27.7" hidden="false" customHeight="true" outlineLevel="0" collapsed="false"/>
    <row r="185" customFormat="false" ht="27.7" hidden="false" customHeight="true" outlineLevel="0" collapsed="false"/>
    <row r="186" customFormat="false" ht="27.7" hidden="false" customHeight="true" outlineLevel="0" collapsed="false"/>
    <row r="187" customFormat="false" ht="27.7" hidden="false" customHeight="true" outlineLevel="0" collapsed="false"/>
    <row r="188" customFormat="false" ht="27.7" hidden="false" customHeight="true" outlineLevel="0" collapsed="false"/>
    <row r="189" customFormat="false" ht="27.7" hidden="false" customHeight="true" outlineLevel="0" collapsed="false"/>
    <row r="190" customFormat="false" ht="27.7" hidden="false" customHeight="true" outlineLevel="0" collapsed="false"/>
    <row r="191" customFormat="false" ht="27.7" hidden="false" customHeight="true" outlineLevel="0" collapsed="false"/>
    <row r="192" customFormat="false" ht="27.7" hidden="false" customHeight="true" outlineLevel="0" collapsed="false"/>
    <row r="193" customFormat="false" ht="27.7" hidden="false" customHeight="true" outlineLevel="0" collapsed="false"/>
    <row r="194" customFormat="false" ht="27.7" hidden="false" customHeight="true" outlineLevel="0" collapsed="false"/>
    <row r="195" customFormat="false" ht="27.7" hidden="false" customHeight="true" outlineLevel="0" collapsed="false"/>
    <row r="196" customFormat="false" ht="27.7" hidden="false" customHeight="true" outlineLevel="0" collapsed="false"/>
    <row r="197" customFormat="false" ht="27.7" hidden="false" customHeight="true" outlineLevel="0" collapsed="false"/>
    <row r="198" customFormat="false" ht="27.7" hidden="false" customHeight="true" outlineLevel="0" collapsed="false"/>
    <row r="199" customFormat="false" ht="27.7" hidden="false" customHeight="true" outlineLevel="0" collapsed="false"/>
    <row r="200" customFormat="false" ht="27.7" hidden="false" customHeight="true" outlineLevel="0" collapsed="false"/>
    <row r="201" customFormat="false" ht="27.7" hidden="false" customHeight="true" outlineLevel="0" collapsed="false"/>
    <row r="202" customFormat="false" ht="27.7" hidden="false" customHeight="true" outlineLevel="0" collapsed="false"/>
    <row r="203" customFormat="false" ht="27.7" hidden="false" customHeight="true" outlineLevel="0" collapsed="false"/>
    <row r="204" customFormat="false" ht="27.7" hidden="false" customHeight="true" outlineLevel="0" collapsed="false"/>
    <row r="205" customFormat="false" ht="27.7" hidden="false" customHeight="true" outlineLevel="0" collapsed="false"/>
    <row r="206" customFormat="false" ht="27.7" hidden="false" customHeight="true" outlineLevel="0" collapsed="false"/>
    <row r="207" customFormat="false" ht="27.7" hidden="false" customHeight="true" outlineLevel="0" collapsed="false"/>
    <row r="208" customFormat="false" ht="27.7" hidden="false" customHeight="true" outlineLevel="0" collapsed="false"/>
    <row r="209" customFormat="false" ht="27.7" hidden="false" customHeight="true" outlineLevel="0" collapsed="false"/>
    <row r="210" customFormat="false" ht="27.7" hidden="false" customHeight="true" outlineLevel="0" collapsed="false"/>
    <row r="211" customFormat="false" ht="27.7" hidden="false" customHeight="true" outlineLevel="0" collapsed="false"/>
    <row r="212" customFormat="false" ht="27.7" hidden="false" customHeight="true" outlineLevel="0" collapsed="false"/>
    <row r="213" customFormat="false" ht="27.7" hidden="false" customHeight="true" outlineLevel="0" collapsed="false"/>
    <row r="214" customFormat="false" ht="27.7" hidden="false" customHeight="true" outlineLevel="0" collapsed="false"/>
    <row r="215" customFormat="false" ht="27.7" hidden="false" customHeight="true" outlineLevel="0" collapsed="false"/>
    <row r="216" customFormat="false" ht="27.7" hidden="false" customHeight="true" outlineLevel="0" collapsed="false"/>
    <row r="217" customFormat="false" ht="27.7" hidden="false" customHeight="true" outlineLevel="0" collapsed="false"/>
    <row r="218" customFormat="false" ht="27.7" hidden="false" customHeight="true" outlineLevel="0" collapsed="false"/>
    <row r="219" customFormat="false" ht="27.7" hidden="false" customHeight="true" outlineLevel="0" collapsed="false"/>
    <row r="220" customFormat="false" ht="27.7" hidden="false" customHeight="true" outlineLevel="0" collapsed="false"/>
    <row r="221" customFormat="false" ht="27.7" hidden="false" customHeight="true" outlineLevel="0" collapsed="false"/>
    <row r="222" customFormat="false" ht="27.7" hidden="false" customHeight="true" outlineLevel="0" collapsed="false"/>
    <row r="223" customFormat="false" ht="27.7" hidden="false" customHeight="true" outlineLevel="0" collapsed="false"/>
    <row r="224" customFormat="false" ht="27.7" hidden="false" customHeight="true" outlineLevel="0" collapsed="false"/>
    <row r="225" customFormat="false" ht="27.7" hidden="false" customHeight="true" outlineLevel="0" collapsed="false"/>
    <row r="226" customFormat="false" ht="27.7"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Z149"/>
    <mergeCell ref="A150:X150"/>
    <mergeCell ref="A151:Y151"/>
    <mergeCell ref="A152:W152"/>
    <mergeCell ref="A153:Z153"/>
    <mergeCell ref="A154:X154"/>
  </mergeCells>
  <dataValidations count="2">
    <dataValidation allowBlank="true" error="The signs for estimates of gains in carbon stocks are positive." errorStyle="stop" errorTitle="Positive only" operator="between" showDropDown="false" showErrorMessage="true" showInputMessage="false" sqref="A5 P11:P140 S11:S140"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0 T11:T140"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2109375" defaultRowHeight="45.7" zeroHeight="false" outlineLevelRow="0" outlineLevelCol="0"/>
  <cols>
    <col collapsed="false" customWidth="true" hidden="false" outlineLevel="0" max="1" min="1" style="157" width="50.74"/>
    <col collapsed="false" customWidth="true" hidden="false" outlineLevel="0" max="2" min="2" style="157" width="50.99"/>
    <col collapsed="false" customWidth="true" hidden="false" outlineLevel="0" max="3" min="3" style="157" width="51.87"/>
    <col collapsed="false" customWidth="false" hidden="false" outlineLevel="0" max="257" min="4" style="157" width="9.12"/>
  </cols>
  <sheetData>
    <row r="1" customFormat="false" ht="17.35" hidden="false" customHeight="true" outlineLevel="0" collapsed="false">
      <c r="A1" s="382" t="s">
        <v>247</v>
      </c>
      <c r="B1" s="382"/>
      <c r="C1" s="382"/>
    </row>
    <row r="2" customFormat="false" ht="15.65" hidden="false" customHeight="true" outlineLevel="0" collapsed="false">
      <c r="A2" s="90" t="s">
        <v>85</v>
      </c>
      <c r="B2" s="90"/>
      <c r="C2" s="188" t="s">
        <v>108</v>
      </c>
    </row>
    <row r="3" customFormat="false" ht="19.05" hidden="false" customHeight="true" outlineLevel="0" collapsed="false">
      <c r="A3" s="90" t="s">
        <v>168</v>
      </c>
      <c r="B3" s="90"/>
      <c r="C3" s="188" t="s">
        <v>109</v>
      </c>
    </row>
    <row r="4" s="338" customFormat="true" ht="40.6" hidden="false" customHeight="true" outlineLevel="0" collapsed="false">
      <c r="A4" s="161" t="s">
        <v>248</v>
      </c>
      <c r="B4" s="161"/>
      <c r="C4" s="383" t="s">
        <v>110</v>
      </c>
    </row>
    <row r="5" customFormat="false" ht="30.1" hidden="false" customHeight="true" outlineLevel="0" collapsed="false">
      <c r="A5" s="384" t="s">
        <v>249</v>
      </c>
      <c r="B5" s="385" t="s">
        <v>171</v>
      </c>
      <c r="C5" s="385"/>
    </row>
    <row r="6" customFormat="false" ht="32.3" hidden="false" customHeight="true" outlineLevel="0" collapsed="false">
      <c r="A6" s="384" t="s">
        <v>176</v>
      </c>
      <c r="B6" s="386" t="s">
        <v>177</v>
      </c>
      <c r="C6" s="387" t="s">
        <v>178</v>
      </c>
    </row>
    <row r="7" customFormat="false" ht="3.75" hidden="false" customHeight="true" outlineLevel="0" collapsed="false">
      <c r="A7" s="388"/>
      <c r="B7" s="389"/>
      <c r="C7" s="387"/>
    </row>
    <row r="8" customFormat="false" ht="16.3" hidden="false" customHeight="true" outlineLevel="0" collapsed="false">
      <c r="A8" s="390"/>
      <c r="B8" s="391"/>
      <c r="C8" s="392" t="s">
        <v>73</v>
      </c>
    </row>
    <row r="9" s="342" customFormat="true" ht="30.1" hidden="false" customHeight="true" outlineLevel="0" collapsed="false">
      <c r="A9" s="393" t="s">
        <v>250</v>
      </c>
      <c r="B9" s="394"/>
      <c r="C9" s="395" t="s">
        <v>46</v>
      </c>
    </row>
    <row r="10" customFormat="false" ht="18.7" hidden="false" customHeight="true" outlineLevel="0" collapsed="false">
      <c r="A10" s="396" t="s">
        <v>156</v>
      </c>
      <c r="B10" s="397"/>
      <c r="C10" s="398" t="s">
        <v>46</v>
      </c>
    </row>
    <row r="11" customFormat="false" ht="14.95" hidden="false" customHeight="true" outlineLevel="0" collapsed="false">
      <c r="A11" s="399"/>
      <c r="B11" s="400"/>
      <c r="C11" s="401"/>
    </row>
    <row r="12" customFormat="false" ht="16.3" hidden="false" customHeight="true" outlineLevel="0" collapsed="false">
      <c r="A12" s="89"/>
      <c r="B12" s="89"/>
      <c r="C12" s="89"/>
    </row>
    <row r="13" customFormat="false" ht="15.8" hidden="false" customHeight="true" outlineLevel="0" collapsed="false">
      <c r="A13" s="402" t="s">
        <v>157</v>
      </c>
      <c r="B13" s="402"/>
      <c r="C13" s="402"/>
    </row>
    <row r="14" customFormat="false" ht="47.25" hidden="false" customHeight="true" outlineLevel="0" collapsed="false">
      <c r="A14" s="377" t="s">
        <v>158</v>
      </c>
      <c r="B14" s="377"/>
      <c r="C14" s="377"/>
    </row>
    <row r="15" customFormat="false" ht="33.8" hidden="false" customHeight="true" outlineLevel="0" collapsed="false">
      <c r="A15" s="146"/>
      <c r="B15" s="146"/>
      <c r="C15" s="146"/>
      <c r="D15" s="373"/>
    </row>
    <row r="16" customFormat="false" ht="34.5" hidden="false" customHeight="true" outlineLevel="0" collapsed="false">
      <c r="A16" s="403" t="s">
        <v>251</v>
      </c>
      <c r="B16" s="403"/>
      <c r="C16" s="403"/>
    </row>
    <row r="17" s="189" customFormat="true" ht="32.95" hidden="false" customHeight="true" outlineLevel="0" collapsed="false">
      <c r="A17" s="380" t="s">
        <v>225</v>
      </c>
      <c r="B17" s="380"/>
      <c r="C17" s="380"/>
    </row>
    <row r="18" s="189" customFormat="true" ht="34.5" hidden="false" customHeight="true" outlineLevel="0" collapsed="false">
      <c r="A18" s="380" t="s">
        <v>252</v>
      </c>
      <c r="B18" s="380"/>
      <c r="C18" s="380"/>
    </row>
    <row r="19" s="189" customFormat="true" ht="45.7" hidden="false" customHeight="true" outlineLevel="0" collapsed="false">
      <c r="A19" s="380" t="s">
        <v>253</v>
      </c>
      <c r="B19" s="380"/>
      <c r="C19" s="380"/>
    </row>
    <row r="20" s="189" customFormat="true" ht="45.7" hidden="false" customHeight="true" outlineLevel="0" collapsed="false"/>
    <row r="21" s="189" customFormat="true" ht="45.7" hidden="false" customHeight="true" outlineLevel="0" collapsed="false">
      <c r="A21" s="404"/>
      <c r="B21" s="404"/>
      <c r="C21" s="404"/>
    </row>
    <row r="22" customFormat="false" ht="45.7" hidden="false" customHeight="true" outlineLevel="0" collapsed="false">
      <c r="A22" s="404"/>
      <c r="B22" s="404"/>
      <c r="C22" s="404"/>
    </row>
    <row r="23" customFormat="false" ht="45.7" hidden="false" customHeight="true" outlineLevel="0" collapsed="false">
      <c r="A23" s="404"/>
      <c r="B23" s="404"/>
      <c r="C23" s="404"/>
    </row>
    <row r="24" customFormat="false" ht="45.7" hidden="false" customHeight="true" outlineLevel="0" collapsed="false">
      <c r="A24" s="404"/>
      <c r="B24" s="404"/>
      <c r="C24" s="404"/>
    </row>
    <row r="25" customFormat="false" ht="45.7" hidden="false" customHeight="true" outlineLevel="0" collapsed="false">
      <c r="A25" s="404"/>
      <c r="B25" s="404"/>
      <c r="C25" s="404"/>
    </row>
    <row r="26" customFormat="false" ht="45.7" hidden="false" customHeight="true" outlineLevel="0" collapsed="false">
      <c r="A26" s="404"/>
      <c r="B26" s="404"/>
      <c r="C26" s="404"/>
    </row>
    <row r="27" customFormat="false" ht="45.7" hidden="false" customHeight="true" outlineLevel="0" collapsed="false">
      <c r="A27" s="404"/>
      <c r="B27" s="404"/>
      <c r="C27" s="404"/>
    </row>
    <row r="28" customFormat="false" ht="45.7" hidden="false" customHeight="true" outlineLevel="0" collapsed="false">
      <c r="A28" s="404"/>
      <c r="B28" s="404"/>
      <c r="C28" s="404"/>
    </row>
    <row r="29" customFormat="false" ht="45.7" hidden="false" customHeight="true" outlineLevel="0" collapsed="false">
      <c r="A29" s="404"/>
      <c r="B29" s="404"/>
      <c r="C29" s="404"/>
    </row>
    <row r="30" customFormat="false" ht="45.7" hidden="false" customHeight="true" outlineLevel="0" collapsed="false">
      <c r="A30" s="404"/>
      <c r="B30" s="404"/>
      <c r="C30" s="404"/>
    </row>
    <row r="31" customFormat="false" ht="45.7" hidden="false" customHeight="true" outlineLevel="0" collapsed="false">
      <c r="A31" s="404"/>
      <c r="B31" s="404"/>
      <c r="C31" s="404"/>
    </row>
    <row r="32" customFormat="false" ht="45.7" hidden="false" customHeight="true" outlineLevel="0" collapsed="false">
      <c r="A32" s="404"/>
      <c r="B32" s="404"/>
      <c r="C32" s="404"/>
    </row>
    <row r="33" customFormat="false" ht="45.7" hidden="false" customHeight="true" outlineLevel="0" collapsed="false">
      <c r="A33" s="404"/>
      <c r="B33" s="404"/>
      <c r="C33" s="404"/>
    </row>
    <row r="34" customFormat="false" ht="45.7" hidden="false" customHeight="true" outlineLevel="0" collapsed="false">
      <c r="A34" s="404"/>
      <c r="B34" s="404"/>
      <c r="C34" s="404"/>
    </row>
    <row r="35" customFormat="false" ht="45.7" hidden="false" customHeight="true" outlineLevel="0" collapsed="false">
      <c r="A35" s="404"/>
      <c r="B35" s="404"/>
      <c r="C35" s="404"/>
    </row>
    <row r="36" customFormat="false" ht="45.7" hidden="false" customHeight="true" outlineLevel="0" collapsed="false">
      <c r="A36" s="404"/>
      <c r="B36" s="404"/>
      <c r="C36" s="404"/>
    </row>
    <row r="37" customFormat="false" ht="45.7" hidden="false" customHeight="true" outlineLevel="0" collapsed="false">
      <c r="A37" s="404"/>
      <c r="B37" s="404"/>
      <c r="C37" s="404"/>
    </row>
    <row r="38" customFormat="false" ht="45.7" hidden="false" customHeight="true" outlineLevel="0" collapsed="false">
      <c r="A38" s="404"/>
      <c r="B38" s="404"/>
      <c r="C38" s="404"/>
    </row>
    <row r="39" customFormat="false" ht="45.7" hidden="false" customHeight="true" outlineLevel="0" collapsed="false">
      <c r="A39" s="404"/>
      <c r="B39" s="404"/>
      <c r="C39" s="404"/>
    </row>
    <row r="40" customFormat="false" ht="45.7" hidden="false" customHeight="true" outlineLevel="0" collapsed="false">
      <c r="A40" s="404"/>
      <c r="B40" s="404"/>
      <c r="C40" s="404"/>
    </row>
    <row r="41" customFormat="false" ht="45.7" hidden="false" customHeight="true" outlineLevel="0" collapsed="false">
      <c r="A41" s="404"/>
      <c r="B41" s="404"/>
      <c r="C41" s="404"/>
    </row>
    <row r="42" customFormat="false" ht="45.7" hidden="false" customHeight="true" outlineLevel="0" collapsed="false">
      <c r="A42" s="404"/>
      <c r="B42" s="404"/>
      <c r="C42" s="404"/>
    </row>
    <row r="43" customFormat="false" ht="45.7" hidden="false" customHeight="true" outlineLevel="0" collapsed="false">
      <c r="A43" s="404"/>
      <c r="B43" s="404"/>
      <c r="C43" s="404"/>
    </row>
    <row r="44" customFormat="false" ht="45.7" hidden="false" customHeight="true" outlineLevel="0" collapsed="false">
      <c r="A44" s="404"/>
      <c r="B44" s="404"/>
      <c r="C44" s="404"/>
    </row>
    <row r="45" customFormat="false" ht="45.7" hidden="false" customHeight="true" outlineLevel="0" collapsed="false">
      <c r="A45" s="404"/>
      <c r="B45" s="404"/>
      <c r="C45" s="404"/>
    </row>
    <row r="46" customFormat="false" ht="45.7" hidden="false" customHeight="true" outlineLevel="0" collapsed="false">
      <c r="A46" s="404"/>
      <c r="B46" s="404"/>
      <c r="C46" s="404"/>
    </row>
    <row r="47" customFormat="false" ht="45.7" hidden="false" customHeight="true" outlineLevel="0" collapsed="false">
      <c r="A47" s="404"/>
      <c r="B47" s="404"/>
      <c r="C47" s="404"/>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2109375" defaultRowHeight="13.6" zeroHeight="false" outlineLevelRow="0" outlineLevelCol="0"/>
  <cols>
    <col collapsed="false" customWidth="true" hidden="false" outlineLevel="0" max="1" min="1" style="157" width="20.86"/>
    <col collapsed="false" customWidth="true" hidden="false" outlineLevel="0" max="2" min="2" style="157" width="15.25"/>
    <col collapsed="false" customWidth="true" hidden="false" outlineLevel="0" max="3" min="3" style="157" width="9.99"/>
    <col collapsed="false" customWidth="true" hidden="false" outlineLevel="0" max="4" min="4" style="157" width="9.86"/>
    <col collapsed="false" customWidth="true" hidden="false" outlineLevel="0" max="10" min="5" style="157" width="9.61"/>
    <col collapsed="false" customWidth="true" hidden="false" outlineLevel="0" max="14" min="11" style="157" width="10.74"/>
    <col collapsed="false" customWidth="true" hidden="false" outlineLevel="0" max="15" min="15" style="157" width="13.87"/>
    <col collapsed="false" customWidth="false" hidden="false" outlineLevel="0" max="16" min="16" style="157" width="9.12"/>
    <col collapsed="false" customWidth="true" hidden="false" outlineLevel="0" max="17" min="17" style="157" width="9.86"/>
    <col collapsed="false" customWidth="true" hidden="false" outlineLevel="0" max="18" min="18" style="157" width="11.74"/>
    <col collapsed="false" customWidth="true" hidden="false" outlineLevel="0" max="21" min="19" style="157" width="8.87"/>
    <col collapsed="false" customWidth="true" hidden="false" outlineLevel="0" max="25" min="22" style="157" width="8.74"/>
    <col collapsed="false" customWidth="true" hidden="false" outlineLevel="0" max="26" min="26" style="157" width="12.11"/>
    <col collapsed="false" customWidth="false" hidden="false" outlineLevel="0" max="257" min="27" style="157" width="9.12"/>
  </cols>
  <sheetData>
    <row r="1" customFormat="false" ht="18.35" hidden="false" customHeight="false" outlineLevel="0" collapsed="false">
      <c r="A1" s="90" t="s">
        <v>254</v>
      </c>
      <c r="B1" s="90"/>
      <c r="C1" s="90"/>
      <c r="D1" s="90"/>
      <c r="E1" s="90"/>
      <c r="F1" s="90"/>
      <c r="G1" s="90"/>
      <c r="H1" s="90"/>
      <c r="I1" s="90"/>
      <c r="J1" s="90"/>
      <c r="K1" s="90"/>
      <c r="L1" s="90"/>
      <c r="M1" s="90"/>
      <c r="N1" s="90"/>
      <c r="O1" s="90"/>
      <c r="P1" s="90"/>
      <c r="Q1" s="90"/>
      <c r="R1" s="90"/>
      <c r="S1" s="90"/>
      <c r="T1" s="90"/>
      <c r="U1" s="90"/>
      <c r="V1" s="90"/>
      <c r="W1" s="89"/>
      <c r="X1" s="89"/>
      <c r="Y1" s="89"/>
      <c r="Z1" s="188" t="s">
        <v>108</v>
      </c>
    </row>
    <row r="2" customFormat="false" ht="15.65" hidden="false" customHeight="false" outlineLevel="0" collapsed="false">
      <c r="A2" s="160" t="s">
        <v>167</v>
      </c>
      <c r="B2" s="160"/>
      <c r="C2" s="160"/>
      <c r="D2" s="89"/>
      <c r="E2" s="89"/>
      <c r="F2" s="89"/>
      <c r="G2" s="89"/>
      <c r="H2" s="89"/>
      <c r="I2" s="89"/>
      <c r="J2" s="89"/>
      <c r="K2" s="89"/>
      <c r="L2" s="89"/>
      <c r="M2" s="89"/>
      <c r="N2" s="89"/>
      <c r="O2" s="89"/>
      <c r="P2" s="89"/>
      <c r="Q2" s="89"/>
      <c r="R2" s="89"/>
      <c r="S2" s="89"/>
      <c r="T2" s="89"/>
      <c r="U2" s="89"/>
      <c r="V2" s="89"/>
      <c r="W2" s="89"/>
      <c r="X2" s="89"/>
      <c r="Y2" s="89"/>
      <c r="Z2" s="188" t="s">
        <v>109</v>
      </c>
    </row>
    <row r="3" customFormat="false" ht="19.05" hidden="false" customHeight="false" outlineLevel="0" collapsed="false">
      <c r="A3" s="160" t="s">
        <v>255</v>
      </c>
      <c r="B3" s="160"/>
      <c r="C3" s="160"/>
      <c r="D3" s="89"/>
      <c r="E3" s="89"/>
      <c r="F3" s="89"/>
      <c r="G3" s="89"/>
      <c r="H3" s="89"/>
      <c r="I3" s="89"/>
      <c r="J3" s="89"/>
      <c r="K3" s="89"/>
      <c r="L3" s="89"/>
      <c r="M3" s="89"/>
      <c r="N3" s="89"/>
      <c r="O3" s="89"/>
      <c r="P3" s="89"/>
      <c r="Q3" s="89"/>
      <c r="R3" s="89"/>
      <c r="S3" s="89"/>
      <c r="T3" s="89"/>
      <c r="U3" s="89"/>
      <c r="V3" s="89"/>
      <c r="W3" s="89"/>
      <c r="X3" s="89"/>
      <c r="Y3" s="89"/>
      <c r="Z3" s="188" t="s">
        <v>110</v>
      </c>
    </row>
    <row r="4" s="338" customFormat="true" ht="16.3" hidden="false" customHeight="false" outlineLevel="0" collapsed="false">
      <c r="A4" s="94" t="s">
        <v>256</v>
      </c>
      <c r="B4" s="94"/>
      <c r="C4" s="94"/>
      <c r="D4" s="94"/>
      <c r="E4" s="94"/>
      <c r="F4" s="94"/>
      <c r="G4" s="94"/>
      <c r="H4" s="94"/>
      <c r="I4" s="94"/>
      <c r="J4" s="94"/>
      <c r="K4" s="94"/>
      <c r="L4" s="94"/>
      <c r="M4" s="94"/>
      <c r="N4" s="94"/>
      <c r="O4" s="94"/>
      <c r="P4" s="94"/>
      <c r="Q4" s="94"/>
      <c r="R4" s="94"/>
      <c r="S4" s="94"/>
      <c r="T4" s="94"/>
      <c r="U4" s="94"/>
      <c r="V4" s="94"/>
      <c r="W4" s="94"/>
      <c r="X4" s="94"/>
      <c r="Y4" s="94"/>
      <c r="Z4" s="94"/>
    </row>
    <row r="5" s="342" customFormat="true" ht="35.35" hidden="false" customHeight="true" outlineLevel="0" collapsed="false">
      <c r="A5" s="339" t="s">
        <v>257</v>
      </c>
      <c r="B5" s="340" t="s">
        <v>171</v>
      </c>
      <c r="C5" s="340"/>
      <c r="D5" s="340"/>
      <c r="E5" s="405" t="s">
        <v>258</v>
      </c>
      <c r="F5" s="405"/>
      <c r="G5" s="405"/>
      <c r="H5" s="405"/>
      <c r="I5" s="405"/>
      <c r="J5" s="405"/>
      <c r="K5" s="405"/>
      <c r="L5" s="405"/>
      <c r="M5" s="405"/>
      <c r="N5" s="405"/>
      <c r="O5" s="341" t="s">
        <v>259</v>
      </c>
      <c r="P5" s="405" t="s">
        <v>260</v>
      </c>
      <c r="Q5" s="405"/>
      <c r="R5" s="405"/>
      <c r="S5" s="405"/>
      <c r="T5" s="405"/>
      <c r="U5" s="405"/>
      <c r="V5" s="405"/>
      <c r="W5" s="405"/>
      <c r="X5" s="405"/>
      <c r="Y5" s="405"/>
      <c r="Z5" s="341" t="s">
        <v>261</v>
      </c>
    </row>
    <row r="6" customFormat="false" ht="48.75" hidden="false" customHeight="true" outlineLevel="0" collapsed="false">
      <c r="A6" s="343" t="s">
        <v>176</v>
      </c>
      <c r="B6" s="406" t="s">
        <v>262</v>
      </c>
      <c r="C6" s="344" t="s">
        <v>178</v>
      </c>
      <c r="D6" s="254" t="s">
        <v>263</v>
      </c>
      <c r="E6" s="407" t="s">
        <v>264</v>
      </c>
      <c r="F6" s="407"/>
      <c r="G6" s="407"/>
      <c r="H6" s="408" t="s">
        <v>265</v>
      </c>
      <c r="I6" s="408"/>
      <c r="J6" s="408"/>
      <c r="K6" s="408" t="s">
        <v>266</v>
      </c>
      <c r="L6" s="409" t="s">
        <v>267</v>
      </c>
      <c r="M6" s="257" t="s">
        <v>268</v>
      </c>
      <c r="N6" s="257"/>
      <c r="O6" s="341"/>
      <c r="P6" s="410" t="s">
        <v>269</v>
      </c>
      <c r="Q6" s="410"/>
      <c r="R6" s="410"/>
      <c r="S6" s="411" t="s">
        <v>270</v>
      </c>
      <c r="T6" s="411"/>
      <c r="U6" s="411"/>
      <c r="V6" s="411" t="s">
        <v>271</v>
      </c>
      <c r="W6" s="411" t="s">
        <v>272</v>
      </c>
      <c r="X6" s="412" t="s">
        <v>273</v>
      </c>
      <c r="Y6" s="412"/>
      <c r="Z6" s="341"/>
    </row>
    <row r="7" customFormat="false" ht="59.95" hidden="false" customHeight="true" outlineLevel="0" collapsed="false">
      <c r="A7" s="343"/>
      <c r="B7" s="406"/>
      <c r="C7" s="344"/>
      <c r="D7" s="254"/>
      <c r="E7" s="413" t="s">
        <v>190</v>
      </c>
      <c r="F7" s="414" t="s">
        <v>191</v>
      </c>
      <c r="G7" s="414" t="s">
        <v>192</v>
      </c>
      <c r="H7" s="413" t="s">
        <v>190</v>
      </c>
      <c r="I7" s="414" t="s">
        <v>191</v>
      </c>
      <c r="J7" s="414" t="s">
        <v>192</v>
      </c>
      <c r="K7" s="408"/>
      <c r="L7" s="408"/>
      <c r="M7" s="262" t="s">
        <v>193</v>
      </c>
      <c r="N7" s="263" t="s">
        <v>194</v>
      </c>
      <c r="O7" s="341"/>
      <c r="P7" s="413" t="s">
        <v>190</v>
      </c>
      <c r="Q7" s="414" t="s">
        <v>191</v>
      </c>
      <c r="R7" s="414" t="s">
        <v>192</v>
      </c>
      <c r="S7" s="413" t="s">
        <v>190</v>
      </c>
      <c r="T7" s="414" t="s">
        <v>191</v>
      </c>
      <c r="U7" s="411" t="s">
        <v>192</v>
      </c>
      <c r="V7" s="411"/>
      <c r="W7" s="411"/>
      <c r="X7" s="262" t="s">
        <v>193</v>
      </c>
      <c r="Y7" s="263" t="s">
        <v>274</v>
      </c>
      <c r="Z7" s="341"/>
    </row>
    <row r="8" customFormat="false" ht="23.3" hidden="false" customHeight="true" outlineLevel="0" collapsed="false">
      <c r="A8" s="343"/>
      <c r="B8" s="406"/>
      <c r="C8" s="346" t="s">
        <v>73</v>
      </c>
      <c r="D8" s="415" t="s">
        <v>73</v>
      </c>
      <c r="E8" s="416" t="s">
        <v>197</v>
      </c>
      <c r="F8" s="416"/>
      <c r="G8" s="416"/>
      <c r="H8" s="416"/>
      <c r="I8" s="416"/>
      <c r="J8" s="416"/>
      <c r="K8" s="416"/>
      <c r="L8" s="416"/>
      <c r="M8" s="416"/>
      <c r="N8" s="416"/>
      <c r="O8" s="417" t="s">
        <v>198</v>
      </c>
      <c r="P8" s="416" t="s">
        <v>199</v>
      </c>
      <c r="Q8" s="416"/>
      <c r="R8" s="416"/>
      <c r="S8" s="416"/>
      <c r="T8" s="416"/>
      <c r="U8" s="416"/>
      <c r="V8" s="416"/>
      <c r="W8" s="416"/>
      <c r="X8" s="416"/>
      <c r="Y8" s="416"/>
      <c r="Z8" s="348" t="s">
        <v>200</v>
      </c>
    </row>
    <row r="9" s="342" customFormat="true" ht="30.1" hidden="false" customHeight="true" outlineLevel="0" collapsed="false">
      <c r="A9" s="352" t="s">
        <v>275</v>
      </c>
      <c r="B9" s="418"/>
      <c r="C9" s="354" t="n">
        <v>713.02904</v>
      </c>
      <c r="D9" s="355" t="s">
        <v>41</v>
      </c>
      <c r="E9" s="419" t="s">
        <v>41</v>
      </c>
      <c r="F9" s="420" t="n">
        <v>-3.25512328361829</v>
      </c>
      <c r="G9" s="421" t="n">
        <v>-3.25512328361829</v>
      </c>
      <c r="H9" s="422" t="s">
        <v>41</v>
      </c>
      <c r="I9" s="420" t="n">
        <v>-0.7788326545578</v>
      </c>
      <c r="J9" s="421" t="n">
        <v>-0.7788326545578</v>
      </c>
      <c r="K9" s="423" t="n">
        <v>-0.378300931473983</v>
      </c>
      <c r="L9" s="420" t="n">
        <v>-0.114970731065876</v>
      </c>
      <c r="M9" s="420" t="n">
        <v>-1.03500377768625</v>
      </c>
      <c r="N9" s="424" t="s">
        <v>41</v>
      </c>
      <c r="O9" s="425" t="n">
        <v>20.3948483874748</v>
      </c>
      <c r="P9" s="426" t="s">
        <v>41</v>
      </c>
      <c r="Q9" s="421" t="n">
        <v>-2320.99743</v>
      </c>
      <c r="R9" s="421" t="n">
        <v>-2320.99743</v>
      </c>
      <c r="S9" s="422" t="s">
        <v>41</v>
      </c>
      <c r="T9" s="421" t="n">
        <v>-555.3303</v>
      </c>
      <c r="U9" s="427" t="n">
        <v>-555.3303</v>
      </c>
      <c r="V9" s="427" t="n">
        <v>-269.73955</v>
      </c>
      <c r="W9" s="427" t="n">
        <v>-81.97747</v>
      </c>
      <c r="X9" s="421" t="n">
        <v>-737.98775</v>
      </c>
      <c r="Y9" s="422" t="s">
        <v>41</v>
      </c>
      <c r="Z9" s="428" t="n">
        <v>14542.1191666667</v>
      </c>
    </row>
    <row r="10" customFormat="false" ht="15.65" hidden="false" customHeight="false" outlineLevel="0" collapsed="false">
      <c r="A10" s="293" t="s">
        <v>130</v>
      </c>
      <c r="B10" s="360"/>
      <c r="C10" s="361" t="n">
        <v>5.77831</v>
      </c>
      <c r="D10" s="429" t="s">
        <v>41</v>
      </c>
      <c r="E10" s="362" t="s">
        <v>41</v>
      </c>
      <c r="F10" s="298" t="n">
        <v>-7.05344469230623</v>
      </c>
      <c r="G10" s="298" t="n">
        <v>-7.05344469230623</v>
      </c>
      <c r="H10" s="298" t="s">
        <v>41</v>
      </c>
      <c r="I10" s="298" t="n">
        <v>-2.03719426614356</v>
      </c>
      <c r="J10" s="298" t="n">
        <v>-2.03719426614356</v>
      </c>
      <c r="K10" s="298" t="n">
        <v>-1.17114692704268</v>
      </c>
      <c r="L10" s="298" t="n">
        <v>-0.162345045523691</v>
      </c>
      <c r="M10" s="298" t="n">
        <v>-0.729716820315975</v>
      </c>
      <c r="N10" s="299" t="s">
        <v>41</v>
      </c>
      <c r="O10" s="300" t="n">
        <v>40.8974417548845</v>
      </c>
      <c r="P10" s="430" t="s">
        <v>41</v>
      </c>
      <c r="Q10" s="298" t="n">
        <v>-40.75699</v>
      </c>
      <c r="R10" s="298" t="n">
        <v>-40.75699</v>
      </c>
      <c r="S10" s="298" t="s">
        <v>41</v>
      </c>
      <c r="T10" s="298" t="n">
        <v>-11.77154</v>
      </c>
      <c r="U10" s="298" t="n">
        <v>-11.77154</v>
      </c>
      <c r="V10" s="298" t="n">
        <v>-6.76725</v>
      </c>
      <c r="W10" s="298" t="n">
        <v>-0.93808</v>
      </c>
      <c r="X10" s="298" t="n">
        <v>-4.21653</v>
      </c>
      <c r="Y10" s="430" t="s">
        <v>41</v>
      </c>
      <c r="Z10" s="306" t="n">
        <v>236.318096666667</v>
      </c>
    </row>
    <row r="11" customFormat="false" ht="30.1" hidden="false" customHeight="true" outlineLevel="0" collapsed="false">
      <c r="A11" s="366"/>
      <c r="B11" s="431" t="s">
        <v>220</v>
      </c>
      <c r="C11" s="309" t="n">
        <v>4.49709</v>
      </c>
      <c r="D11" s="368" t="s">
        <v>41</v>
      </c>
      <c r="E11" s="369" t="s">
        <v>41</v>
      </c>
      <c r="F11" s="311" t="n">
        <v>-3.62753247099791</v>
      </c>
      <c r="G11" s="311" t="n">
        <v>-3.62753247099791</v>
      </c>
      <c r="H11" s="311" t="s">
        <v>41</v>
      </c>
      <c r="I11" s="311" t="n">
        <v>-1.01571015923631</v>
      </c>
      <c r="J11" s="311" t="n">
        <v>-1.01571015923631</v>
      </c>
      <c r="K11" s="311" t="n">
        <v>-0.565832571729719</v>
      </c>
      <c r="L11" s="311" t="n">
        <v>-0.0628695445276835</v>
      </c>
      <c r="M11" s="311" t="n">
        <v>-0.772666324222998</v>
      </c>
      <c r="N11" s="312" t="s">
        <v>41</v>
      </c>
      <c r="O11" s="313" t="n">
        <v>22.1635739259536</v>
      </c>
      <c r="P11" s="432" t="s">
        <v>41</v>
      </c>
      <c r="Q11" s="309" t="n">
        <v>-16.31334</v>
      </c>
      <c r="R11" s="433" t="n">
        <v>-16.31334</v>
      </c>
      <c r="S11" s="309" t="s">
        <v>41</v>
      </c>
      <c r="T11" s="309" t="n">
        <v>-4.56774</v>
      </c>
      <c r="U11" s="433" t="n">
        <v>-4.56774</v>
      </c>
      <c r="V11" s="309" t="n">
        <v>-2.5446</v>
      </c>
      <c r="W11" s="309" t="n">
        <v>-0.28273</v>
      </c>
      <c r="X11" s="309" t="n">
        <v>-3.47475</v>
      </c>
      <c r="Y11" s="434" t="s">
        <v>41</v>
      </c>
      <c r="Z11" s="315" t="n">
        <v>99.6715866666667</v>
      </c>
    </row>
    <row r="12" s="373" customFormat="true" ht="30.1" hidden="false" customHeight="true" outlineLevel="0" collapsed="false">
      <c r="A12" s="366"/>
      <c r="B12" s="431" t="s">
        <v>221</v>
      </c>
      <c r="C12" s="309" t="n">
        <v>0.6867</v>
      </c>
      <c r="D12" s="368" t="s">
        <v>41</v>
      </c>
      <c r="E12" s="369" t="s">
        <v>41</v>
      </c>
      <c r="F12" s="311" t="n">
        <v>-10.1509101499927</v>
      </c>
      <c r="G12" s="311" t="n">
        <v>-10.1509101499927</v>
      </c>
      <c r="H12" s="311" t="s">
        <v>41</v>
      </c>
      <c r="I12" s="311" t="n">
        <v>-3.0452745012378</v>
      </c>
      <c r="J12" s="311" t="n">
        <v>-3.0452745012378</v>
      </c>
      <c r="K12" s="311" t="n">
        <v>-1.62660550458716</v>
      </c>
      <c r="L12" s="311" t="n">
        <v>-0.451842143585263</v>
      </c>
      <c r="M12" s="311" t="n">
        <v>-0.302795980777632</v>
      </c>
      <c r="N12" s="312" t="s">
        <v>41</v>
      </c>
      <c r="O12" s="313" t="n">
        <v>57.1172370273288</v>
      </c>
      <c r="P12" s="432" t="s">
        <v>41</v>
      </c>
      <c r="Q12" s="309" t="n">
        <v>-6.97063</v>
      </c>
      <c r="R12" s="433" t="n">
        <v>-6.97063</v>
      </c>
      <c r="S12" s="309" t="s">
        <v>41</v>
      </c>
      <c r="T12" s="309" t="n">
        <v>-2.09119</v>
      </c>
      <c r="U12" s="433" t="n">
        <v>-2.09119</v>
      </c>
      <c r="V12" s="309" t="n">
        <v>-1.11699</v>
      </c>
      <c r="W12" s="309" t="n">
        <v>-0.31028</v>
      </c>
      <c r="X12" s="309" t="n">
        <v>-0.20793</v>
      </c>
      <c r="Y12" s="434" t="s">
        <v>41</v>
      </c>
      <c r="Z12" s="315" t="n">
        <v>39.2224066666667</v>
      </c>
    </row>
    <row r="13" customFormat="false" ht="30.1" hidden="false" customHeight="true" outlineLevel="0" collapsed="false">
      <c r="A13" s="366"/>
      <c r="B13" s="431" t="s">
        <v>222</v>
      </c>
      <c r="C13" s="309" t="n">
        <v>0.59452</v>
      </c>
      <c r="D13" s="368" t="s">
        <v>41</v>
      </c>
      <c r="E13" s="369" t="s">
        <v>41</v>
      </c>
      <c r="F13" s="311" t="n">
        <v>-29.3901298526542</v>
      </c>
      <c r="G13" s="311" t="n">
        <v>-29.3901298526542</v>
      </c>
      <c r="H13" s="311" t="s">
        <v>41</v>
      </c>
      <c r="I13" s="311" t="n">
        <v>-8.59955930834959</v>
      </c>
      <c r="J13" s="311" t="n">
        <v>-8.59955930834959</v>
      </c>
      <c r="K13" s="311" t="n">
        <v>-5.22381080535558</v>
      </c>
      <c r="L13" s="311" t="n">
        <v>-0.580417816053287</v>
      </c>
      <c r="M13" s="311" t="n">
        <v>-0.897951288434367</v>
      </c>
      <c r="N13" s="312" t="s">
        <v>41</v>
      </c>
      <c r="O13" s="313" t="n">
        <v>163.870186593106</v>
      </c>
      <c r="P13" s="432" t="s">
        <v>41</v>
      </c>
      <c r="Q13" s="309" t="n">
        <v>-17.47302</v>
      </c>
      <c r="R13" s="433" t="n">
        <v>-17.47302</v>
      </c>
      <c r="S13" s="309" t="s">
        <v>41</v>
      </c>
      <c r="T13" s="309" t="n">
        <v>-5.11261</v>
      </c>
      <c r="U13" s="433" t="n">
        <v>-5.11261</v>
      </c>
      <c r="V13" s="309" t="n">
        <v>-3.10566</v>
      </c>
      <c r="W13" s="309" t="n">
        <v>-0.34507</v>
      </c>
      <c r="X13" s="309" t="n">
        <v>-0.53385</v>
      </c>
      <c r="Y13" s="434" t="s">
        <v>41</v>
      </c>
      <c r="Z13" s="315" t="n">
        <v>97.4241033333335</v>
      </c>
    </row>
    <row r="14" customFormat="false" ht="30.1" hidden="false" customHeight="true" outlineLevel="0" collapsed="false">
      <c r="A14" s="366"/>
      <c r="B14" s="431" t="s">
        <v>223</v>
      </c>
      <c r="C14" s="309" t="s">
        <v>41</v>
      </c>
      <c r="D14" s="368" t="s">
        <v>41</v>
      </c>
      <c r="E14" s="369" t="s">
        <v>41</v>
      </c>
      <c r="F14" s="311" t="s">
        <v>41</v>
      </c>
      <c r="G14" s="311" t="s">
        <v>41</v>
      </c>
      <c r="H14" s="311" t="s">
        <v>41</v>
      </c>
      <c r="I14" s="311" t="s">
        <v>41</v>
      </c>
      <c r="J14" s="311" t="s">
        <v>41</v>
      </c>
      <c r="K14" s="311" t="s">
        <v>41</v>
      </c>
      <c r="L14" s="311" t="s">
        <v>41</v>
      </c>
      <c r="M14" s="311" t="s">
        <v>41</v>
      </c>
      <c r="N14" s="312" t="s">
        <v>41</v>
      </c>
      <c r="O14" s="318" t="s">
        <v>41</v>
      </c>
      <c r="P14" s="432" t="s">
        <v>41</v>
      </c>
      <c r="Q14" s="309" t="s">
        <v>41</v>
      </c>
      <c r="R14" s="371" t="s">
        <v>41</v>
      </c>
      <c r="S14" s="309" t="s">
        <v>41</v>
      </c>
      <c r="T14" s="309" t="s">
        <v>41</v>
      </c>
      <c r="U14" s="371" t="s">
        <v>41</v>
      </c>
      <c r="V14" s="309" t="s">
        <v>41</v>
      </c>
      <c r="W14" s="309" t="s">
        <v>41</v>
      </c>
      <c r="X14" s="309" t="s">
        <v>41</v>
      </c>
      <c r="Y14" s="434" t="s">
        <v>41</v>
      </c>
      <c r="Z14" s="319" t="s">
        <v>41</v>
      </c>
    </row>
    <row r="15" customFormat="false" ht="15.8" hidden="false" customHeight="true" outlineLevel="0" collapsed="false">
      <c r="A15" s="293" t="s">
        <v>131</v>
      </c>
      <c r="B15" s="360"/>
      <c r="C15" s="361" t="n">
        <v>94.38377</v>
      </c>
      <c r="D15" s="429" t="s">
        <v>41</v>
      </c>
      <c r="E15" s="362" t="s">
        <v>41</v>
      </c>
      <c r="F15" s="298" t="n">
        <v>-2.25124128862409</v>
      </c>
      <c r="G15" s="298" t="n">
        <v>-2.25124128862409</v>
      </c>
      <c r="H15" s="298" t="s">
        <v>41</v>
      </c>
      <c r="I15" s="298" t="n">
        <v>-0.650908201696118</v>
      </c>
      <c r="J15" s="298" t="n">
        <v>-0.650908201696118</v>
      </c>
      <c r="K15" s="298" t="n">
        <v>-0.438517448497766</v>
      </c>
      <c r="L15" s="298" t="n">
        <v>-0.0793898145835879</v>
      </c>
      <c r="M15" s="298" t="n">
        <v>-0.494051996439642</v>
      </c>
      <c r="N15" s="299" t="s">
        <v>41</v>
      </c>
      <c r="O15" s="300" t="n">
        <v>14.3517320827511</v>
      </c>
      <c r="P15" s="430" t="s">
        <v>41</v>
      </c>
      <c r="Q15" s="298" t="n">
        <v>-212.48064</v>
      </c>
      <c r="R15" s="298" t="n">
        <v>-212.48064</v>
      </c>
      <c r="S15" s="298" t="s">
        <v>41</v>
      </c>
      <c r="T15" s="298" t="n">
        <v>-61.43517</v>
      </c>
      <c r="U15" s="298" t="n">
        <v>-61.43517</v>
      </c>
      <c r="V15" s="298" t="n">
        <v>-41.38893</v>
      </c>
      <c r="W15" s="298" t="n">
        <v>-7.49311</v>
      </c>
      <c r="X15" s="298" t="n">
        <v>-46.63049</v>
      </c>
      <c r="Y15" s="430" t="s">
        <v>41</v>
      </c>
      <c r="Z15" s="306" t="n">
        <v>1354.57058</v>
      </c>
    </row>
    <row r="16" customFormat="false" ht="30.1" hidden="false" customHeight="true" outlineLevel="0" collapsed="false">
      <c r="A16" s="366"/>
      <c r="B16" s="431" t="s">
        <v>220</v>
      </c>
      <c r="C16" s="309" t="n">
        <v>40.06232</v>
      </c>
      <c r="D16" s="368" t="s">
        <v>41</v>
      </c>
      <c r="E16" s="369" t="s">
        <v>41</v>
      </c>
      <c r="F16" s="311" t="n">
        <v>-2.49251066837867</v>
      </c>
      <c r="G16" s="311" t="n">
        <v>-2.49251066837867</v>
      </c>
      <c r="H16" s="311" t="s">
        <v>41</v>
      </c>
      <c r="I16" s="311" t="n">
        <v>-0.697902917254917</v>
      </c>
      <c r="J16" s="311" t="n">
        <v>-0.697902917254917</v>
      </c>
      <c r="K16" s="311" t="n">
        <v>-0.503108407101736</v>
      </c>
      <c r="L16" s="311" t="n">
        <v>-0.0559009063878477</v>
      </c>
      <c r="M16" s="311" t="n">
        <v>-0.285032419490434</v>
      </c>
      <c r="N16" s="312" t="s">
        <v>41</v>
      </c>
      <c r="O16" s="313" t="n">
        <v>14.7930028349165</v>
      </c>
      <c r="P16" s="432" t="s">
        <v>41</v>
      </c>
      <c r="Q16" s="309" t="n">
        <v>-99.85576</v>
      </c>
      <c r="R16" s="433" t="n">
        <v>-99.85576</v>
      </c>
      <c r="S16" s="309" t="s">
        <v>41</v>
      </c>
      <c r="T16" s="309" t="n">
        <v>-27.95961</v>
      </c>
      <c r="U16" s="433" t="n">
        <v>-27.95961</v>
      </c>
      <c r="V16" s="309" t="n">
        <v>-20.15569</v>
      </c>
      <c r="W16" s="309" t="n">
        <v>-2.23952</v>
      </c>
      <c r="X16" s="309" t="n">
        <v>-11.41906</v>
      </c>
      <c r="Y16" s="434" t="s">
        <v>41</v>
      </c>
      <c r="Z16" s="315" t="n">
        <v>592.642013333334</v>
      </c>
      <c r="AA16" s="373"/>
    </row>
    <row r="17" customFormat="false" ht="30.1" hidden="false" customHeight="true" outlineLevel="0" collapsed="false">
      <c r="A17" s="366"/>
      <c r="B17" s="431" t="s">
        <v>221</v>
      </c>
      <c r="C17" s="309" t="n">
        <v>40.63696</v>
      </c>
      <c r="D17" s="368" t="s">
        <v>41</v>
      </c>
      <c r="E17" s="369" t="s">
        <v>41</v>
      </c>
      <c r="F17" s="311" t="n">
        <v>-2.0627323008414</v>
      </c>
      <c r="G17" s="311" t="n">
        <v>-2.0627323008414</v>
      </c>
      <c r="H17" s="311" t="s">
        <v>41</v>
      </c>
      <c r="I17" s="311" t="n">
        <v>-0.618819665644281</v>
      </c>
      <c r="J17" s="311" t="n">
        <v>-0.618819665644281</v>
      </c>
      <c r="K17" s="311" t="n">
        <v>-0.348147351573543</v>
      </c>
      <c r="L17" s="311" t="n">
        <v>-0.0967075293033731</v>
      </c>
      <c r="M17" s="311" t="n">
        <v>-0.669004521991803</v>
      </c>
      <c r="N17" s="312" t="s">
        <v>41</v>
      </c>
      <c r="O17" s="313" t="n">
        <v>13.9165083542995</v>
      </c>
      <c r="P17" s="432" t="s">
        <v>41</v>
      </c>
      <c r="Q17" s="309" t="n">
        <v>-83.82317</v>
      </c>
      <c r="R17" s="433" t="n">
        <v>-83.82317</v>
      </c>
      <c r="S17" s="309" t="s">
        <v>41</v>
      </c>
      <c r="T17" s="309" t="n">
        <v>-25.14695</v>
      </c>
      <c r="U17" s="433" t="n">
        <v>-25.14695</v>
      </c>
      <c r="V17" s="309" t="n">
        <v>-14.14765</v>
      </c>
      <c r="W17" s="309" t="n">
        <v>-3.9299</v>
      </c>
      <c r="X17" s="309" t="n">
        <v>-27.18631</v>
      </c>
      <c r="Y17" s="434" t="s">
        <v>41</v>
      </c>
      <c r="Z17" s="315" t="n">
        <v>565.524593333334</v>
      </c>
    </row>
    <row r="18" customFormat="false" ht="30.1" hidden="false" customHeight="true" outlineLevel="0" collapsed="false">
      <c r="A18" s="366"/>
      <c r="B18" s="431" t="s">
        <v>222</v>
      </c>
      <c r="C18" s="309" t="n">
        <v>8.68395</v>
      </c>
      <c r="D18" s="368" t="s">
        <v>41</v>
      </c>
      <c r="E18" s="369" t="s">
        <v>41</v>
      </c>
      <c r="F18" s="311" t="n">
        <v>-2.41391187190161</v>
      </c>
      <c r="G18" s="311" t="n">
        <v>-2.41391187190161</v>
      </c>
      <c r="H18" s="311" t="s">
        <v>41</v>
      </c>
      <c r="I18" s="311" t="n">
        <v>-0.706311068119922</v>
      </c>
      <c r="J18" s="311" t="n">
        <v>-0.706311068119922</v>
      </c>
      <c r="K18" s="311" t="n">
        <v>-0.445326147663218</v>
      </c>
      <c r="L18" s="311" t="n">
        <v>-0.0494809389736238</v>
      </c>
      <c r="M18" s="311" t="n">
        <v>-0.825559797096943</v>
      </c>
      <c r="N18" s="312" t="s">
        <v>41</v>
      </c>
      <c r="O18" s="313" t="n">
        <v>16.2821626871028</v>
      </c>
      <c r="P18" s="432" t="s">
        <v>41</v>
      </c>
      <c r="Q18" s="309" t="n">
        <v>-20.96229</v>
      </c>
      <c r="R18" s="433" t="n">
        <v>-20.96229</v>
      </c>
      <c r="S18" s="309" t="s">
        <v>41</v>
      </c>
      <c r="T18" s="309" t="n">
        <v>-6.13357</v>
      </c>
      <c r="U18" s="433" t="n">
        <v>-6.13357</v>
      </c>
      <c r="V18" s="309" t="n">
        <v>-3.86719</v>
      </c>
      <c r="W18" s="309" t="n">
        <v>-0.42969</v>
      </c>
      <c r="X18" s="309" t="n">
        <v>-7.16912</v>
      </c>
      <c r="Y18" s="434" t="s">
        <v>41</v>
      </c>
      <c r="Z18" s="315" t="n">
        <v>141.393486666667</v>
      </c>
    </row>
    <row r="19" customFormat="false" ht="30.1" hidden="false" customHeight="true" outlineLevel="0" collapsed="false">
      <c r="A19" s="366"/>
      <c r="B19" s="431" t="s">
        <v>223</v>
      </c>
      <c r="C19" s="309" t="n">
        <v>5.00054</v>
      </c>
      <c r="D19" s="368" t="s">
        <v>41</v>
      </c>
      <c r="E19" s="369" t="s">
        <v>41</v>
      </c>
      <c r="F19" s="311" t="n">
        <v>-1.56771468681382</v>
      </c>
      <c r="G19" s="311" t="n">
        <v>-1.56771468681382</v>
      </c>
      <c r="H19" s="311" t="s">
        <v>41</v>
      </c>
      <c r="I19" s="311" t="n">
        <v>-0.438960592256036</v>
      </c>
      <c r="J19" s="311" t="n">
        <v>-0.438960592256036</v>
      </c>
      <c r="K19" s="311" t="n">
        <v>-0.643610490067073</v>
      </c>
      <c r="L19" s="311" t="n">
        <v>-0.178780691685298</v>
      </c>
      <c r="M19" s="311" t="n">
        <v>-0.171181512396661</v>
      </c>
      <c r="N19" s="312" t="s">
        <v>41</v>
      </c>
      <c r="O19" s="313" t="n">
        <v>11.000909235136</v>
      </c>
      <c r="P19" s="432" t="s">
        <v>41</v>
      </c>
      <c r="Q19" s="309" t="n">
        <v>-7.83942</v>
      </c>
      <c r="R19" s="433" t="n">
        <v>-7.83942</v>
      </c>
      <c r="S19" s="309" t="s">
        <v>41</v>
      </c>
      <c r="T19" s="309" t="n">
        <v>-2.19504</v>
      </c>
      <c r="U19" s="433" t="n">
        <v>-2.19504</v>
      </c>
      <c r="V19" s="309" t="n">
        <v>-3.2184</v>
      </c>
      <c r="W19" s="309" t="n">
        <v>-0.894</v>
      </c>
      <c r="X19" s="309" t="n">
        <v>-0.856</v>
      </c>
      <c r="Y19" s="434" t="s">
        <v>41</v>
      </c>
      <c r="Z19" s="315" t="n">
        <v>55.0104866666667</v>
      </c>
    </row>
    <row r="20" customFormat="false" ht="15.8" hidden="false" customHeight="true" outlineLevel="0" collapsed="false">
      <c r="A20" s="293" t="s">
        <v>132</v>
      </c>
      <c r="B20" s="360"/>
      <c r="C20" s="361" t="n">
        <v>14.82873</v>
      </c>
      <c r="D20" s="429" t="s">
        <v>41</v>
      </c>
      <c r="E20" s="362" t="s">
        <v>41</v>
      </c>
      <c r="F20" s="298" t="n">
        <v>-2.03159340010911</v>
      </c>
      <c r="G20" s="298" t="n">
        <v>-2.03159340010911</v>
      </c>
      <c r="H20" s="298" t="s">
        <v>41</v>
      </c>
      <c r="I20" s="298" t="n">
        <v>-0.57596570980792</v>
      </c>
      <c r="J20" s="298" t="n">
        <v>-0.57596570980792</v>
      </c>
      <c r="K20" s="298" t="n">
        <v>-0.30246150546945</v>
      </c>
      <c r="L20" s="298" t="n">
        <v>-0.0422389510092908</v>
      </c>
      <c r="M20" s="298" t="n">
        <v>-0.114152054828701</v>
      </c>
      <c r="N20" s="299" t="s">
        <v>41</v>
      </c>
      <c r="O20" s="300" t="n">
        <v>11.2435092778231</v>
      </c>
      <c r="P20" s="430" t="s">
        <v>41</v>
      </c>
      <c r="Q20" s="298" t="n">
        <v>-30.12595</v>
      </c>
      <c r="R20" s="298" t="n">
        <v>-30.12595</v>
      </c>
      <c r="S20" s="298" t="s">
        <v>41</v>
      </c>
      <c r="T20" s="298" t="n">
        <v>-8.54084</v>
      </c>
      <c r="U20" s="298" t="n">
        <v>-8.54084</v>
      </c>
      <c r="V20" s="298" t="n">
        <v>-4.48512</v>
      </c>
      <c r="W20" s="298" t="n">
        <v>-0.62635</v>
      </c>
      <c r="X20" s="298" t="n">
        <v>-1.69273</v>
      </c>
      <c r="Y20" s="430" t="s">
        <v>41</v>
      </c>
      <c r="Z20" s="306" t="n">
        <v>166.726963333334</v>
      </c>
    </row>
    <row r="21" customFormat="false" ht="30.1" hidden="false" customHeight="true" outlineLevel="0" collapsed="false">
      <c r="A21" s="366"/>
      <c r="B21" s="431" t="s">
        <v>220</v>
      </c>
      <c r="C21" s="309" t="n">
        <v>7.85091</v>
      </c>
      <c r="D21" s="368" t="s">
        <v>41</v>
      </c>
      <c r="E21" s="369" t="s">
        <v>41</v>
      </c>
      <c r="F21" s="311" t="n">
        <v>-3.10399431403493</v>
      </c>
      <c r="G21" s="311" t="n">
        <v>-3.10399431403493</v>
      </c>
      <c r="H21" s="311" t="s">
        <v>41</v>
      </c>
      <c r="I21" s="311" t="n">
        <v>-0.869118356980274</v>
      </c>
      <c r="J21" s="311" t="n">
        <v>-0.869118356980274</v>
      </c>
      <c r="K21" s="311" t="n">
        <v>-0.437811667692026</v>
      </c>
      <c r="L21" s="311" t="n">
        <v>-0.0486453162754381</v>
      </c>
      <c r="M21" s="311" t="n">
        <v>-0.105262956778259</v>
      </c>
      <c r="N21" s="312" t="s">
        <v>41</v>
      </c>
      <c r="O21" s="313" t="n">
        <v>16.7377195764568</v>
      </c>
      <c r="P21" s="432" t="s">
        <v>41</v>
      </c>
      <c r="Q21" s="309" t="n">
        <v>-24.36918</v>
      </c>
      <c r="R21" s="433" t="n">
        <v>-24.36918</v>
      </c>
      <c r="S21" s="309" t="s">
        <v>41</v>
      </c>
      <c r="T21" s="309" t="n">
        <v>-6.82337</v>
      </c>
      <c r="U21" s="433" t="n">
        <v>-6.82337</v>
      </c>
      <c r="V21" s="309" t="n">
        <v>-3.43722</v>
      </c>
      <c r="W21" s="309" t="n">
        <v>-0.38191</v>
      </c>
      <c r="X21" s="309" t="n">
        <v>-0.82641</v>
      </c>
      <c r="Y21" s="434" t="s">
        <v>41</v>
      </c>
      <c r="Z21" s="315" t="n">
        <v>131.40633</v>
      </c>
    </row>
    <row r="22" customFormat="false" ht="30.1" hidden="false" customHeight="true" outlineLevel="0" collapsed="false">
      <c r="A22" s="366"/>
      <c r="B22" s="431" t="s">
        <v>221</v>
      </c>
      <c r="C22" s="309" t="n">
        <v>3.61035</v>
      </c>
      <c r="D22" s="368" t="s">
        <v>41</v>
      </c>
      <c r="E22" s="369" t="s">
        <v>41</v>
      </c>
      <c r="F22" s="311" t="n">
        <v>-1.23661417868074</v>
      </c>
      <c r="G22" s="311" t="n">
        <v>-1.23661417868074</v>
      </c>
      <c r="H22" s="311" t="s">
        <v>41</v>
      </c>
      <c r="I22" s="311" t="n">
        <v>-0.370983422659853</v>
      </c>
      <c r="J22" s="311" t="n">
        <v>-0.370983422659853</v>
      </c>
      <c r="K22" s="311" t="n">
        <v>-0.212727297907405</v>
      </c>
      <c r="L22" s="311" t="n">
        <v>-0.0590912238425637</v>
      </c>
      <c r="M22" s="311" t="n">
        <v>-0.622845430498428</v>
      </c>
      <c r="N22" s="312" t="s">
        <v>41</v>
      </c>
      <c r="O22" s="313" t="n">
        <v>9.1749590298263</v>
      </c>
      <c r="P22" s="432" t="s">
        <v>41</v>
      </c>
      <c r="Q22" s="309" t="n">
        <v>-4.46461</v>
      </c>
      <c r="R22" s="433" t="n">
        <v>-4.46461</v>
      </c>
      <c r="S22" s="309" t="s">
        <v>41</v>
      </c>
      <c r="T22" s="309" t="n">
        <v>-1.33938</v>
      </c>
      <c r="U22" s="433" t="n">
        <v>-1.33938</v>
      </c>
      <c r="V22" s="309" t="n">
        <v>-0.76802</v>
      </c>
      <c r="W22" s="309" t="n">
        <v>-0.21334</v>
      </c>
      <c r="X22" s="309" t="n">
        <v>-2.24869</v>
      </c>
      <c r="Y22" s="434" t="s">
        <v>41</v>
      </c>
      <c r="Z22" s="315" t="n">
        <v>33.1248133333334</v>
      </c>
    </row>
    <row r="23" customFormat="false" ht="30.1" hidden="false" customHeight="true" outlineLevel="0" collapsed="false">
      <c r="A23" s="366"/>
      <c r="B23" s="431" t="s">
        <v>222</v>
      </c>
      <c r="C23" s="309" t="n">
        <v>3.22999</v>
      </c>
      <c r="D23" s="368" t="s">
        <v>41</v>
      </c>
      <c r="E23" s="369" t="s">
        <v>41</v>
      </c>
      <c r="F23" s="311" t="n">
        <v>-0.400050774151004</v>
      </c>
      <c r="G23" s="311" t="n">
        <v>-0.400050774151004</v>
      </c>
      <c r="H23" s="311" t="s">
        <v>41</v>
      </c>
      <c r="I23" s="311" t="n">
        <v>-0.117056089956935</v>
      </c>
      <c r="J23" s="311" t="n">
        <v>-0.117056089956935</v>
      </c>
      <c r="K23" s="311" t="n">
        <v>-0.0866504230663253</v>
      </c>
      <c r="L23" s="311" t="n">
        <v>-0.00962851278177332</v>
      </c>
      <c r="M23" s="311" t="n">
        <v>0.425493577379497</v>
      </c>
      <c r="N23" s="312" t="s">
        <v>41</v>
      </c>
      <c r="O23" s="313" t="n">
        <v>0.688938149447316</v>
      </c>
      <c r="P23" s="432" t="s">
        <v>41</v>
      </c>
      <c r="Q23" s="309" t="n">
        <v>-1.29216</v>
      </c>
      <c r="R23" s="433" t="n">
        <v>-1.29216</v>
      </c>
      <c r="S23" s="309" t="s">
        <v>41</v>
      </c>
      <c r="T23" s="309" t="n">
        <v>-0.37809</v>
      </c>
      <c r="U23" s="433" t="n">
        <v>-0.37809</v>
      </c>
      <c r="V23" s="309" t="n">
        <v>-0.27988</v>
      </c>
      <c r="W23" s="309" t="n">
        <v>-0.0311</v>
      </c>
      <c r="X23" s="309" t="n">
        <v>1.37434</v>
      </c>
      <c r="Y23" s="434" t="s">
        <v>41</v>
      </c>
      <c r="Z23" s="315" t="n">
        <v>2.22526333333334</v>
      </c>
    </row>
    <row r="24" customFormat="false" ht="30.1" hidden="false" customHeight="true" outlineLevel="0" collapsed="false">
      <c r="A24" s="366"/>
      <c r="B24" s="431" t="s">
        <v>223</v>
      </c>
      <c r="C24" s="309" t="n">
        <v>0.13748</v>
      </c>
      <c r="D24" s="368" t="s">
        <v>41</v>
      </c>
      <c r="E24" s="369" t="s">
        <v>41</v>
      </c>
      <c r="F24" s="311" t="s">
        <v>41</v>
      </c>
      <c r="G24" s="311" t="s">
        <v>41</v>
      </c>
      <c r="H24" s="311" t="s">
        <v>41</v>
      </c>
      <c r="I24" s="311" t="s">
        <v>41</v>
      </c>
      <c r="J24" s="311" t="s">
        <v>41</v>
      </c>
      <c r="K24" s="311" t="s">
        <v>41</v>
      </c>
      <c r="L24" s="311" t="s">
        <v>41</v>
      </c>
      <c r="M24" s="311" t="n">
        <v>0.0584084957812046</v>
      </c>
      <c r="N24" s="312" t="s">
        <v>41</v>
      </c>
      <c r="O24" s="313" t="n">
        <v>-0.214164484531084</v>
      </c>
      <c r="P24" s="432" t="s">
        <v>41</v>
      </c>
      <c r="Q24" s="309" t="s">
        <v>41</v>
      </c>
      <c r="R24" s="371" t="s">
        <v>41</v>
      </c>
      <c r="S24" s="309" t="s">
        <v>41</v>
      </c>
      <c r="T24" s="309" t="s">
        <v>41</v>
      </c>
      <c r="U24" s="371" t="s">
        <v>41</v>
      </c>
      <c r="V24" s="309" t="s">
        <v>41</v>
      </c>
      <c r="W24" s="309" t="s">
        <v>41</v>
      </c>
      <c r="X24" s="309" t="n">
        <v>0.00803</v>
      </c>
      <c r="Y24" s="434" t="s">
        <v>41</v>
      </c>
      <c r="Z24" s="315" t="n">
        <v>-0.0294433333333334</v>
      </c>
    </row>
    <row r="25" s="338" customFormat="true" ht="15.8" hidden="false" customHeight="true" outlineLevel="0" collapsed="false">
      <c r="A25" s="293" t="s">
        <v>133</v>
      </c>
      <c r="B25" s="360"/>
      <c r="C25" s="361" t="n">
        <v>4.05039</v>
      </c>
      <c r="D25" s="429" t="s">
        <v>41</v>
      </c>
      <c r="E25" s="362" t="s">
        <v>41</v>
      </c>
      <c r="F25" s="298" t="n">
        <v>-3.92796743029684</v>
      </c>
      <c r="G25" s="298" t="n">
        <v>-3.92796743029684</v>
      </c>
      <c r="H25" s="298" t="s">
        <v>41</v>
      </c>
      <c r="I25" s="298" t="n">
        <v>-1.12588417411657</v>
      </c>
      <c r="J25" s="298" t="n">
        <v>-1.12588417411657</v>
      </c>
      <c r="K25" s="298" t="n">
        <v>-0.655929429017946</v>
      </c>
      <c r="L25" s="298" t="n">
        <v>-0.0728818706346796</v>
      </c>
      <c r="M25" s="298" t="n">
        <v>-0.265994138836013</v>
      </c>
      <c r="N25" s="299" t="s">
        <v>41</v>
      </c>
      <c r="O25" s="300" t="n">
        <v>22.1784091573075</v>
      </c>
      <c r="P25" s="430" t="s">
        <v>41</v>
      </c>
      <c r="Q25" s="298" t="n">
        <v>-15.9098</v>
      </c>
      <c r="R25" s="298" t="n">
        <v>-15.9098</v>
      </c>
      <c r="S25" s="298" t="s">
        <v>41</v>
      </c>
      <c r="T25" s="298" t="n">
        <v>-4.56027</v>
      </c>
      <c r="U25" s="298" t="n">
        <v>-4.56027</v>
      </c>
      <c r="V25" s="298" t="n">
        <v>-2.65677</v>
      </c>
      <c r="W25" s="298" t="n">
        <v>-0.2952</v>
      </c>
      <c r="X25" s="298" t="n">
        <v>-1.07738</v>
      </c>
      <c r="Y25" s="430" t="s">
        <v>41</v>
      </c>
      <c r="Z25" s="306" t="n">
        <v>89.8312066666668</v>
      </c>
    </row>
    <row r="26" customFormat="false" ht="30.1" hidden="false" customHeight="true" outlineLevel="0" collapsed="false">
      <c r="A26" s="366"/>
      <c r="B26" s="431" t="s">
        <v>220</v>
      </c>
      <c r="C26" s="309" t="n">
        <v>2.60856</v>
      </c>
      <c r="D26" s="368" t="s">
        <v>41</v>
      </c>
      <c r="E26" s="369" t="s">
        <v>41</v>
      </c>
      <c r="F26" s="311" t="n">
        <v>-2.88864354279756</v>
      </c>
      <c r="G26" s="311" t="n">
        <v>-2.88864354279756</v>
      </c>
      <c r="H26" s="311" t="s">
        <v>41</v>
      </c>
      <c r="I26" s="311" t="n">
        <v>-0.808821725396387</v>
      </c>
      <c r="J26" s="311" t="n">
        <v>-0.808821725396387</v>
      </c>
      <c r="K26" s="311" t="n">
        <v>-0.417736222283559</v>
      </c>
      <c r="L26" s="311" t="n">
        <v>-0.04641641365351</v>
      </c>
      <c r="M26" s="311" t="n">
        <v>-0.29987809366087</v>
      </c>
      <c r="N26" s="312" t="s">
        <v>41</v>
      </c>
      <c r="O26" s="313" t="n">
        <v>16.3588186585703</v>
      </c>
      <c r="P26" s="432" t="s">
        <v>41</v>
      </c>
      <c r="Q26" s="309" t="n">
        <v>-7.5352</v>
      </c>
      <c r="R26" s="433" t="n">
        <v>-7.5352</v>
      </c>
      <c r="S26" s="309" t="s">
        <v>41</v>
      </c>
      <c r="T26" s="309" t="n">
        <v>-2.10986</v>
      </c>
      <c r="U26" s="433" t="n">
        <v>-2.10986</v>
      </c>
      <c r="V26" s="309" t="n">
        <v>-1.08969</v>
      </c>
      <c r="W26" s="309" t="n">
        <v>-0.12108</v>
      </c>
      <c r="X26" s="309" t="n">
        <v>-0.78225</v>
      </c>
      <c r="Y26" s="434" t="s">
        <v>41</v>
      </c>
      <c r="Z26" s="315" t="n">
        <v>42.67296</v>
      </c>
    </row>
    <row r="27" customFormat="false" ht="30.1" hidden="false" customHeight="true" outlineLevel="0" collapsed="false">
      <c r="A27" s="366"/>
      <c r="B27" s="431" t="s">
        <v>221</v>
      </c>
      <c r="C27" s="309" t="n">
        <v>0.36667</v>
      </c>
      <c r="D27" s="368" t="s">
        <v>41</v>
      </c>
      <c r="E27" s="369" t="s">
        <v>41</v>
      </c>
      <c r="F27" s="311" t="s">
        <v>41</v>
      </c>
      <c r="G27" s="311" t="s">
        <v>41</v>
      </c>
      <c r="H27" s="311" t="s">
        <v>41</v>
      </c>
      <c r="I27" s="311" t="s">
        <v>41</v>
      </c>
      <c r="J27" s="311" t="s">
        <v>41</v>
      </c>
      <c r="K27" s="311" t="s">
        <v>41</v>
      </c>
      <c r="L27" s="311" t="s">
        <v>41</v>
      </c>
      <c r="M27" s="311" t="n">
        <v>-0.327215207134481</v>
      </c>
      <c r="N27" s="312" t="s">
        <v>41</v>
      </c>
      <c r="O27" s="313" t="n">
        <v>1.19978909282643</v>
      </c>
      <c r="P27" s="432" t="s">
        <v>41</v>
      </c>
      <c r="Q27" s="309" t="s">
        <v>41</v>
      </c>
      <c r="R27" s="371" t="s">
        <v>41</v>
      </c>
      <c r="S27" s="309" t="s">
        <v>41</v>
      </c>
      <c r="T27" s="309" t="s">
        <v>41</v>
      </c>
      <c r="U27" s="371" t="s">
        <v>41</v>
      </c>
      <c r="V27" s="309" t="s">
        <v>41</v>
      </c>
      <c r="W27" s="309" t="s">
        <v>41</v>
      </c>
      <c r="X27" s="309" t="n">
        <v>-0.11998</v>
      </c>
      <c r="Y27" s="434" t="s">
        <v>41</v>
      </c>
      <c r="Z27" s="315" t="n">
        <v>0.439926666666667</v>
      </c>
    </row>
    <row r="28" customFormat="false" ht="30.1" hidden="false" customHeight="true" outlineLevel="0" collapsed="false">
      <c r="A28" s="366"/>
      <c r="B28" s="431" t="s">
        <v>222</v>
      </c>
      <c r="C28" s="309" t="n">
        <v>0.53582</v>
      </c>
      <c r="D28" s="368" t="s">
        <v>41</v>
      </c>
      <c r="E28" s="369" t="s">
        <v>41</v>
      </c>
      <c r="F28" s="311" t="n">
        <v>-15.6295024448509</v>
      </c>
      <c r="G28" s="311" t="n">
        <v>-15.6295024448509</v>
      </c>
      <c r="H28" s="311" t="s">
        <v>41</v>
      </c>
      <c r="I28" s="311" t="n">
        <v>-4.57319622261207</v>
      </c>
      <c r="J28" s="311" t="n">
        <v>-4.57319622261207</v>
      </c>
      <c r="K28" s="311" t="n">
        <v>-2.92463887126274</v>
      </c>
      <c r="L28" s="311" t="n">
        <v>-0.324959874584749</v>
      </c>
      <c r="M28" s="311" t="n">
        <v>-0.333171587473405</v>
      </c>
      <c r="N28" s="312" t="s">
        <v>41</v>
      </c>
      <c r="O28" s="313" t="n">
        <v>87.2133863362075</v>
      </c>
      <c r="P28" s="432" t="s">
        <v>41</v>
      </c>
      <c r="Q28" s="309" t="n">
        <v>-8.3746</v>
      </c>
      <c r="R28" s="433" t="n">
        <v>-8.3746</v>
      </c>
      <c r="S28" s="309" t="s">
        <v>41</v>
      </c>
      <c r="T28" s="309" t="n">
        <v>-2.45041</v>
      </c>
      <c r="U28" s="433" t="n">
        <v>-2.45041</v>
      </c>
      <c r="V28" s="309" t="n">
        <v>-1.56708</v>
      </c>
      <c r="W28" s="309" t="n">
        <v>-0.17412</v>
      </c>
      <c r="X28" s="309" t="n">
        <v>-0.17852</v>
      </c>
      <c r="Y28" s="434" t="s">
        <v>41</v>
      </c>
      <c r="Z28" s="315" t="n">
        <v>46.7306766666667</v>
      </c>
    </row>
    <row r="29" customFormat="false" ht="30.1" hidden="false" customHeight="true" outlineLevel="0" collapsed="false">
      <c r="A29" s="366"/>
      <c r="B29" s="431" t="s">
        <v>223</v>
      </c>
      <c r="C29" s="309" t="n">
        <v>0.53934</v>
      </c>
      <c r="D29" s="368" t="s">
        <v>41</v>
      </c>
      <c r="E29" s="369" t="s">
        <v>41</v>
      </c>
      <c r="F29" s="311" t="s">
        <v>41</v>
      </c>
      <c r="G29" s="311" t="s">
        <v>41</v>
      </c>
      <c r="H29" s="311" t="s">
        <v>41</v>
      </c>
      <c r="I29" s="311" t="s">
        <v>41</v>
      </c>
      <c r="J29" s="311" t="s">
        <v>41</v>
      </c>
      <c r="K29" s="311" t="s">
        <v>41</v>
      </c>
      <c r="L29" s="311" t="s">
        <v>41</v>
      </c>
      <c r="M29" s="311" t="n">
        <v>0.00624837764675344</v>
      </c>
      <c r="N29" s="312" t="s">
        <v>41</v>
      </c>
      <c r="O29" s="313" t="n">
        <v>-0.022910718038096</v>
      </c>
      <c r="P29" s="432" t="s">
        <v>41</v>
      </c>
      <c r="Q29" s="309" t="s">
        <v>41</v>
      </c>
      <c r="R29" s="371" t="s">
        <v>41</v>
      </c>
      <c r="S29" s="309" t="s">
        <v>41</v>
      </c>
      <c r="T29" s="309" t="s">
        <v>41</v>
      </c>
      <c r="U29" s="371" t="s">
        <v>41</v>
      </c>
      <c r="V29" s="309" t="s">
        <v>41</v>
      </c>
      <c r="W29" s="309" t="s">
        <v>41</v>
      </c>
      <c r="X29" s="309" t="n">
        <v>0.00337</v>
      </c>
      <c r="Y29" s="434" t="s">
        <v>41</v>
      </c>
      <c r="Z29" s="315" t="n">
        <v>-0.0123566666666667</v>
      </c>
    </row>
    <row r="30" customFormat="false" ht="15.8" hidden="false" customHeight="true" outlineLevel="0" collapsed="false">
      <c r="A30" s="293" t="s">
        <v>134</v>
      </c>
      <c r="B30" s="360"/>
      <c r="C30" s="361" t="n">
        <v>14.52281</v>
      </c>
      <c r="D30" s="429" t="s">
        <v>41</v>
      </c>
      <c r="E30" s="362" t="s">
        <v>41</v>
      </c>
      <c r="F30" s="298" t="n">
        <v>-0.780284256283736</v>
      </c>
      <c r="G30" s="298" t="n">
        <v>-0.780284256283736</v>
      </c>
      <c r="H30" s="298" t="s">
        <v>41</v>
      </c>
      <c r="I30" s="298" t="n">
        <v>-0.218479757016721</v>
      </c>
      <c r="J30" s="298" t="n">
        <v>-0.218479757016721</v>
      </c>
      <c r="K30" s="298" t="n">
        <v>-0.116350072747629</v>
      </c>
      <c r="L30" s="298" t="n">
        <v>-0.0129279388768427</v>
      </c>
      <c r="M30" s="298" t="n">
        <v>-0.395118437822983</v>
      </c>
      <c r="N30" s="299" t="s">
        <v>41</v>
      </c>
      <c r="O30" s="300" t="n">
        <v>5.58492169674235</v>
      </c>
      <c r="P30" s="430" t="s">
        <v>41</v>
      </c>
      <c r="Q30" s="298" t="n">
        <v>-11.33192</v>
      </c>
      <c r="R30" s="298" t="n">
        <v>-11.33192</v>
      </c>
      <c r="S30" s="298" t="s">
        <v>41</v>
      </c>
      <c r="T30" s="298" t="n">
        <v>-3.17294</v>
      </c>
      <c r="U30" s="298" t="n">
        <v>-3.17294</v>
      </c>
      <c r="V30" s="298" t="n">
        <v>-1.68973</v>
      </c>
      <c r="W30" s="298" t="n">
        <v>-0.18775</v>
      </c>
      <c r="X30" s="298" t="n">
        <v>-5.73823</v>
      </c>
      <c r="Y30" s="430" t="s">
        <v>41</v>
      </c>
      <c r="Z30" s="306" t="n">
        <v>81.1087566666668</v>
      </c>
    </row>
    <row r="31" customFormat="false" ht="30.1" hidden="false" customHeight="true" outlineLevel="0" collapsed="false">
      <c r="A31" s="366"/>
      <c r="B31" s="431" t="s">
        <v>220</v>
      </c>
      <c r="C31" s="309" t="n">
        <v>8.90034</v>
      </c>
      <c r="D31" s="368" t="s">
        <v>41</v>
      </c>
      <c r="E31" s="369" t="s">
        <v>41</v>
      </c>
      <c r="F31" s="311" t="n">
        <v>-1.2732007990706</v>
      </c>
      <c r="G31" s="311" t="n">
        <v>-1.2732007990706</v>
      </c>
      <c r="H31" s="311" t="s">
        <v>41</v>
      </c>
      <c r="I31" s="311" t="n">
        <v>-0.356496493392387</v>
      </c>
      <c r="J31" s="311" t="n">
        <v>-0.356496493392387</v>
      </c>
      <c r="K31" s="311" t="n">
        <v>-0.189850050672222</v>
      </c>
      <c r="L31" s="311" t="n">
        <v>-0.0210946997530431</v>
      </c>
      <c r="M31" s="311" t="n">
        <v>-0.453741093036895</v>
      </c>
      <c r="N31" s="312" t="s">
        <v>41</v>
      </c>
      <c r="O31" s="313" t="n">
        <v>8.41273816505887</v>
      </c>
      <c r="P31" s="432" t="s">
        <v>41</v>
      </c>
      <c r="Q31" s="309" t="n">
        <v>-11.33192</v>
      </c>
      <c r="R31" s="433" t="n">
        <v>-11.33192</v>
      </c>
      <c r="S31" s="309" t="s">
        <v>41</v>
      </c>
      <c r="T31" s="309" t="n">
        <v>-3.17294</v>
      </c>
      <c r="U31" s="433" t="n">
        <v>-3.17294</v>
      </c>
      <c r="V31" s="309" t="n">
        <v>-1.68973</v>
      </c>
      <c r="W31" s="309" t="n">
        <v>-0.18775</v>
      </c>
      <c r="X31" s="309" t="n">
        <v>-4.03845</v>
      </c>
      <c r="Y31" s="434" t="s">
        <v>41</v>
      </c>
      <c r="Z31" s="315" t="n">
        <v>74.8762300000001</v>
      </c>
    </row>
    <row r="32" customFormat="false" ht="30.1" hidden="false" customHeight="true" outlineLevel="0" collapsed="false">
      <c r="A32" s="366"/>
      <c r="B32" s="431" t="s">
        <v>221</v>
      </c>
      <c r="C32" s="309" t="n">
        <v>3.61906</v>
      </c>
      <c r="D32" s="368" t="s">
        <v>41</v>
      </c>
      <c r="E32" s="369" t="s">
        <v>41</v>
      </c>
      <c r="F32" s="311" t="s">
        <v>41</v>
      </c>
      <c r="G32" s="311" t="s">
        <v>41</v>
      </c>
      <c r="H32" s="311" t="s">
        <v>41</v>
      </c>
      <c r="I32" s="311" t="s">
        <v>41</v>
      </c>
      <c r="J32" s="311" t="s">
        <v>41</v>
      </c>
      <c r="K32" s="311" t="s">
        <v>41</v>
      </c>
      <c r="L32" s="311" t="s">
        <v>41</v>
      </c>
      <c r="M32" s="311" t="n">
        <v>-0.402386254994391</v>
      </c>
      <c r="N32" s="312" t="s">
        <v>41</v>
      </c>
      <c r="O32" s="313" t="n">
        <v>1.47541626831277</v>
      </c>
      <c r="P32" s="432" t="s">
        <v>41</v>
      </c>
      <c r="Q32" s="309" t="s">
        <v>41</v>
      </c>
      <c r="R32" s="371" t="s">
        <v>41</v>
      </c>
      <c r="S32" s="309" t="s">
        <v>41</v>
      </c>
      <c r="T32" s="309" t="s">
        <v>41</v>
      </c>
      <c r="U32" s="371" t="s">
        <v>41</v>
      </c>
      <c r="V32" s="309" t="s">
        <v>41</v>
      </c>
      <c r="W32" s="309" t="s">
        <v>41</v>
      </c>
      <c r="X32" s="309" t="n">
        <v>-1.45626</v>
      </c>
      <c r="Y32" s="434" t="s">
        <v>41</v>
      </c>
      <c r="Z32" s="315" t="n">
        <v>5.33962000000001</v>
      </c>
    </row>
    <row r="33" customFormat="false" ht="30.1" hidden="false" customHeight="true" outlineLevel="0" collapsed="false">
      <c r="A33" s="366"/>
      <c r="B33" s="431" t="s">
        <v>222</v>
      </c>
      <c r="C33" s="309" t="n">
        <v>1.15688</v>
      </c>
      <c r="D33" s="368" t="s">
        <v>41</v>
      </c>
      <c r="E33" s="369" t="s">
        <v>41</v>
      </c>
      <c r="F33" s="311" t="s">
        <v>41</v>
      </c>
      <c r="G33" s="311" t="s">
        <v>41</v>
      </c>
      <c r="H33" s="311" t="s">
        <v>41</v>
      </c>
      <c r="I33" s="311" t="s">
        <v>41</v>
      </c>
      <c r="J33" s="311" t="s">
        <v>41</v>
      </c>
      <c r="K33" s="311" t="s">
        <v>41</v>
      </c>
      <c r="L33" s="311" t="s">
        <v>41</v>
      </c>
      <c r="M33" s="311" t="n">
        <v>-0.433441670700505</v>
      </c>
      <c r="N33" s="312" t="s">
        <v>41</v>
      </c>
      <c r="O33" s="313" t="n">
        <v>1.58928612590185</v>
      </c>
      <c r="P33" s="432" t="s">
        <v>41</v>
      </c>
      <c r="Q33" s="309" t="s">
        <v>41</v>
      </c>
      <c r="R33" s="371" t="s">
        <v>41</v>
      </c>
      <c r="S33" s="309" t="s">
        <v>41</v>
      </c>
      <c r="T33" s="309" t="s">
        <v>41</v>
      </c>
      <c r="U33" s="371" t="s">
        <v>41</v>
      </c>
      <c r="V33" s="309" t="s">
        <v>41</v>
      </c>
      <c r="W33" s="309" t="s">
        <v>41</v>
      </c>
      <c r="X33" s="309" t="n">
        <v>-0.50144</v>
      </c>
      <c r="Y33" s="434" t="s">
        <v>41</v>
      </c>
      <c r="Z33" s="315" t="n">
        <v>1.83861333333334</v>
      </c>
    </row>
    <row r="34" customFormat="false" ht="30.1" hidden="false" customHeight="true" outlineLevel="0" collapsed="false">
      <c r="A34" s="366"/>
      <c r="B34" s="431" t="s">
        <v>223</v>
      </c>
      <c r="C34" s="309" t="n">
        <v>0.84653</v>
      </c>
      <c r="D34" s="368" t="s">
        <v>41</v>
      </c>
      <c r="E34" s="369" t="s">
        <v>41</v>
      </c>
      <c r="F34" s="311" t="s">
        <v>41</v>
      </c>
      <c r="G34" s="311" t="s">
        <v>41</v>
      </c>
      <c r="H34" s="311" t="s">
        <v>41</v>
      </c>
      <c r="I34" s="311" t="s">
        <v>41</v>
      </c>
      <c r="J34" s="311" t="s">
        <v>41</v>
      </c>
      <c r="K34" s="311" t="s">
        <v>41</v>
      </c>
      <c r="L34" s="311" t="s">
        <v>41</v>
      </c>
      <c r="M34" s="311" t="n">
        <v>0.30467910174477</v>
      </c>
      <c r="N34" s="312" t="s">
        <v>41</v>
      </c>
      <c r="O34" s="313" t="n">
        <v>-1.11715670639749</v>
      </c>
      <c r="P34" s="432" t="s">
        <v>41</v>
      </c>
      <c r="Q34" s="309" t="s">
        <v>41</v>
      </c>
      <c r="R34" s="371" t="s">
        <v>41</v>
      </c>
      <c r="S34" s="309" t="s">
        <v>41</v>
      </c>
      <c r="T34" s="309" t="s">
        <v>41</v>
      </c>
      <c r="U34" s="371" t="s">
        <v>41</v>
      </c>
      <c r="V34" s="309" t="s">
        <v>41</v>
      </c>
      <c r="W34" s="309" t="s">
        <v>41</v>
      </c>
      <c r="X34" s="309" t="n">
        <v>0.25792</v>
      </c>
      <c r="Y34" s="434" t="s">
        <v>41</v>
      </c>
      <c r="Z34" s="315" t="n">
        <v>-0.945706666666668</v>
      </c>
    </row>
    <row r="35" customFormat="false" ht="15.8" hidden="false" customHeight="true" outlineLevel="0" collapsed="false">
      <c r="A35" s="293" t="s">
        <v>135</v>
      </c>
      <c r="B35" s="360"/>
      <c r="C35" s="361" t="n">
        <v>16.93262</v>
      </c>
      <c r="D35" s="429" t="s">
        <v>41</v>
      </c>
      <c r="E35" s="362" t="s">
        <v>41</v>
      </c>
      <c r="F35" s="298" t="n">
        <v>-1.61392271249222</v>
      </c>
      <c r="G35" s="298" t="n">
        <v>-1.61392271249222</v>
      </c>
      <c r="H35" s="298" t="s">
        <v>41</v>
      </c>
      <c r="I35" s="298" t="n">
        <v>-0.462891153288741</v>
      </c>
      <c r="J35" s="298" t="n">
        <v>-0.462891153288741</v>
      </c>
      <c r="K35" s="298" t="n">
        <v>-0.278425902193518</v>
      </c>
      <c r="L35" s="298" t="n">
        <v>-0.0309361457352731</v>
      </c>
      <c r="M35" s="298" t="n">
        <v>-0.0158091305421134</v>
      </c>
      <c r="N35" s="299" t="s">
        <v>41</v>
      </c>
      <c r="O35" s="300" t="n">
        <v>8.80727849559018</v>
      </c>
      <c r="P35" s="430" t="s">
        <v>41</v>
      </c>
      <c r="Q35" s="298" t="n">
        <v>-27.32794</v>
      </c>
      <c r="R35" s="298" t="n">
        <v>-27.32794</v>
      </c>
      <c r="S35" s="298" t="s">
        <v>41</v>
      </c>
      <c r="T35" s="298" t="n">
        <v>-7.83796</v>
      </c>
      <c r="U35" s="298" t="n">
        <v>-7.83796</v>
      </c>
      <c r="V35" s="298" t="n">
        <v>-4.71448</v>
      </c>
      <c r="W35" s="298" t="n">
        <v>-0.52383</v>
      </c>
      <c r="X35" s="298" t="n">
        <v>-0.26769</v>
      </c>
      <c r="Y35" s="430" t="s">
        <v>41</v>
      </c>
      <c r="Z35" s="306" t="n">
        <v>149.1303</v>
      </c>
    </row>
    <row r="36" customFormat="false" ht="30.1" hidden="false" customHeight="true" outlineLevel="0" collapsed="false">
      <c r="A36" s="366"/>
      <c r="B36" s="431" t="s">
        <v>220</v>
      </c>
      <c r="C36" s="309" t="n">
        <v>10.31612</v>
      </c>
      <c r="D36" s="368" t="s">
        <v>41</v>
      </c>
      <c r="E36" s="369" t="s">
        <v>41</v>
      </c>
      <c r="F36" s="311" t="n">
        <v>-1.21702442391132</v>
      </c>
      <c r="G36" s="311" t="n">
        <v>-1.21702442391132</v>
      </c>
      <c r="H36" s="311" t="s">
        <v>41</v>
      </c>
      <c r="I36" s="311" t="n">
        <v>-0.340766683598097</v>
      </c>
      <c r="J36" s="311" t="n">
        <v>-0.340766683598097</v>
      </c>
      <c r="K36" s="311" t="n">
        <v>-0.189610047188284</v>
      </c>
      <c r="L36" s="311" t="n">
        <v>-0.0210679984335196</v>
      </c>
      <c r="M36" s="311" t="n">
        <v>0.192539443123965</v>
      </c>
      <c r="N36" s="312" t="s">
        <v>41</v>
      </c>
      <c r="O36" s="313" t="n">
        <v>5.77840893669326</v>
      </c>
      <c r="P36" s="432" t="s">
        <v>41</v>
      </c>
      <c r="Q36" s="309" t="n">
        <v>-12.55497</v>
      </c>
      <c r="R36" s="433" t="n">
        <v>-12.55497</v>
      </c>
      <c r="S36" s="309" t="s">
        <v>41</v>
      </c>
      <c r="T36" s="309" t="n">
        <v>-3.51539</v>
      </c>
      <c r="U36" s="433" t="n">
        <v>-3.51539</v>
      </c>
      <c r="V36" s="309" t="n">
        <v>-1.95604</v>
      </c>
      <c r="W36" s="309" t="n">
        <v>-0.21734</v>
      </c>
      <c r="X36" s="309" t="n">
        <v>1.98626</v>
      </c>
      <c r="Y36" s="434" t="s">
        <v>41</v>
      </c>
      <c r="Z36" s="315" t="n">
        <v>59.6107600000001</v>
      </c>
    </row>
    <row r="37" customFormat="false" ht="30.1" hidden="false" customHeight="true" outlineLevel="0" collapsed="false">
      <c r="A37" s="366"/>
      <c r="B37" s="431" t="s">
        <v>221</v>
      </c>
      <c r="C37" s="309" t="n">
        <v>3.45392</v>
      </c>
      <c r="D37" s="368" t="s">
        <v>41</v>
      </c>
      <c r="E37" s="369" t="s">
        <v>41</v>
      </c>
      <c r="F37" s="311" t="s">
        <v>41</v>
      </c>
      <c r="G37" s="311" t="s">
        <v>41</v>
      </c>
      <c r="H37" s="311" t="s">
        <v>41</v>
      </c>
      <c r="I37" s="311" t="s">
        <v>41</v>
      </c>
      <c r="J37" s="311" t="s">
        <v>41</v>
      </c>
      <c r="K37" s="311" t="s">
        <v>41</v>
      </c>
      <c r="L37" s="311" t="s">
        <v>41</v>
      </c>
      <c r="M37" s="311" t="n">
        <v>-0.343930953814796</v>
      </c>
      <c r="N37" s="312" t="s">
        <v>41</v>
      </c>
      <c r="O37" s="313" t="n">
        <v>1.26108016398759</v>
      </c>
      <c r="P37" s="432" t="s">
        <v>41</v>
      </c>
      <c r="Q37" s="309" t="s">
        <v>41</v>
      </c>
      <c r="R37" s="371" t="s">
        <v>41</v>
      </c>
      <c r="S37" s="309" t="s">
        <v>41</v>
      </c>
      <c r="T37" s="309" t="s">
        <v>41</v>
      </c>
      <c r="U37" s="371" t="s">
        <v>41</v>
      </c>
      <c r="V37" s="309" t="s">
        <v>41</v>
      </c>
      <c r="W37" s="309" t="s">
        <v>41</v>
      </c>
      <c r="X37" s="309" t="n">
        <v>-1.18791</v>
      </c>
      <c r="Y37" s="434" t="s">
        <v>41</v>
      </c>
      <c r="Z37" s="315" t="n">
        <v>4.35567</v>
      </c>
    </row>
    <row r="38" customFormat="false" ht="30.1" hidden="false" customHeight="true" outlineLevel="0" collapsed="false">
      <c r="A38" s="366"/>
      <c r="B38" s="431" t="s">
        <v>222</v>
      </c>
      <c r="C38" s="309" t="n">
        <v>2.75455</v>
      </c>
      <c r="D38" s="368" t="s">
        <v>41</v>
      </c>
      <c r="E38" s="369" t="s">
        <v>41</v>
      </c>
      <c r="F38" s="311" t="n">
        <v>-5.36311557241655</v>
      </c>
      <c r="G38" s="311" t="n">
        <v>-5.36311557241655</v>
      </c>
      <c r="H38" s="311" t="s">
        <v>41</v>
      </c>
      <c r="I38" s="311" t="n">
        <v>-1.56924724546659</v>
      </c>
      <c r="J38" s="311" t="n">
        <v>-1.56924724546659</v>
      </c>
      <c r="K38" s="311" t="n">
        <v>-1.00141220889074</v>
      </c>
      <c r="L38" s="311" t="n">
        <v>-0.111266813091067</v>
      </c>
      <c r="M38" s="311" t="n">
        <v>-0.318324227187744</v>
      </c>
      <c r="N38" s="312" t="s">
        <v>41</v>
      </c>
      <c r="O38" s="313" t="n">
        <v>30.6656755791932</v>
      </c>
      <c r="P38" s="432" t="s">
        <v>41</v>
      </c>
      <c r="Q38" s="309" t="n">
        <v>-14.77297</v>
      </c>
      <c r="R38" s="433" t="n">
        <v>-14.77297</v>
      </c>
      <c r="S38" s="309" t="s">
        <v>41</v>
      </c>
      <c r="T38" s="309" t="n">
        <v>-4.32257</v>
      </c>
      <c r="U38" s="433" t="n">
        <v>-4.32257</v>
      </c>
      <c r="V38" s="309" t="n">
        <v>-2.75844</v>
      </c>
      <c r="W38" s="309" t="n">
        <v>-0.30649</v>
      </c>
      <c r="X38" s="309" t="n">
        <v>-0.87684</v>
      </c>
      <c r="Y38" s="434" t="s">
        <v>41</v>
      </c>
      <c r="Z38" s="315" t="n">
        <v>84.4701366666667</v>
      </c>
    </row>
    <row r="39" customFormat="false" ht="30.1" hidden="false" customHeight="true" outlineLevel="0" collapsed="false">
      <c r="A39" s="366"/>
      <c r="B39" s="431" t="s">
        <v>223</v>
      </c>
      <c r="C39" s="309" t="n">
        <v>0.40803</v>
      </c>
      <c r="D39" s="368" t="s">
        <v>41</v>
      </c>
      <c r="E39" s="369" t="s">
        <v>41</v>
      </c>
      <c r="F39" s="311" t="s">
        <v>41</v>
      </c>
      <c r="G39" s="311" t="s">
        <v>41</v>
      </c>
      <c r="H39" s="311" t="s">
        <v>41</v>
      </c>
      <c r="I39" s="311" t="s">
        <v>41</v>
      </c>
      <c r="J39" s="311" t="s">
        <v>41</v>
      </c>
      <c r="K39" s="311" t="s">
        <v>41</v>
      </c>
      <c r="L39" s="311" t="s">
        <v>41</v>
      </c>
      <c r="M39" s="311" t="n">
        <v>-0.463691395240546</v>
      </c>
      <c r="N39" s="312" t="s">
        <v>41</v>
      </c>
      <c r="O39" s="313" t="n">
        <v>1.70020178254867</v>
      </c>
      <c r="P39" s="432" t="s">
        <v>41</v>
      </c>
      <c r="Q39" s="309" t="s">
        <v>41</v>
      </c>
      <c r="R39" s="371" t="s">
        <v>41</v>
      </c>
      <c r="S39" s="309" t="s">
        <v>41</v>
      </c>
      <c r="T39" s="309" t="s">
        <v>41</v>
      </c>
      <c r="U39" s="371" t="s">
        <v>41</v>
      </c>
      <c r="V39" s="309" t="s">
        <v>41</v>
      </c>
      <c r="W39" s="309" t="s">
        <v>41</v>
      </c>
      <c r="X39" s="309" t="n">
        <v>-0.1892</v>
      </c>
      <c r="Y39" s="434" t="s">
        <v>41</v>
      </c>
      <c r="Z39" s="315" t="n">
        <v>0.693733333333334</v>
      </c>
    </row>
    <row r="40" customFormat="false" ht="15.8" hidden="false" customHeight="true" outlineLevel="0" collapsed="false">
      <c r="A40" s="293" t="s">
        <v>136</v>
      </c>
      <c r="B40" s="360"/>
      <c r="C40" s="361" t="n">
        <v>38.52464</v>
      </c>
      <c r="D40" s="429" t="s">
        <v>41</v>
      </c>
      <c r="E40" s="362" t="s">
        <v>41</v>
      </c>
      <c r="F40" s="298" t="n">
        <v>-0.414130281295296</v>
      </c>
      <c r="G40" s="298" t="n">
        <v>-0.414130281295296</v>
      </c>
      <c r="H40" s="298" t="s">
        <v>41</v>
      </c>
      <c r="I40" s="298" t="n">
        <v>-0.115956437230822</v>
      </c>
      <c r="J40" s="298" t="n">
        <v>-0.115956437230822</v>
      </c>
      <c r="K40" s="298" t="n">
        <v>-0.0598886842291064</v>
      </c>
      <c r="L40" s="298" t="n">
        <v>-0.00665418288139747</v>
      </c>
      <c r="M40" s="298" t="n">
        <v>-0.336928262016206</v>
      </c>
      <c r="N40" s="299" t="s">
        <v>41</v>
      </c>
      <c r="O40" s="300" t="n">
        <v>3.4230454413937</v>
      </c>
      <c r="P40" s="430" t="s">
        <v>41</v>
      </c>
      <c r="Q40" s="298" t="n">
        <v>-15.95422</v>
      </c>
      <c r="R40" s="298" t="n">
        <v>-15.95422</v>
      </c>
      <c r="S40" s="298" t="s">
        <v>41</v>
      </c>
      <c r="T40" s="298" t="n">
        <v>-4.46718</v>
      </c>
      <c r="U40" s="298" t="n">
        <v>-4.46718</v>
      </c>
      <c r="V40" s="298" t="n">
        <v>-2.30719</v>
      </c>
      <c r="W40" s="298" t="n">
        <v>-0.25635</v>
      </c>
      <c r="X40" s="298" t="n">
        <v>-12.98004</v>
      </c>
      <c r="Y40" s="430" t="s">
        <v>41</v>
      </c>
      <c r="Z40" s="306" t="n">
        <v>131.871593333333</v>
      </c>
    </row>
    <row r="41" customFormat="false" ht="30.1" hidden="false" customHeight="true" outlineLevel="0" collapsed="false">
      <c r="A41" s="366"/>
      <c r="B41" s="431" t="s">
        <v>220</v>
      </c>
      <c r="C41" s="309" t="n">
        <v>29.58528</v>
      </c>
      <c r="D41" s="368" t="s">
        <v>41</v>
      </c>
      <c r="E41" s="369" t="s">
        <v>41</v>
      </c>
      <c r="F41" s="311" t="n">
        <v>-0.539262092500054</v>
      </c>
      <c r="G41" s="311" t="n">
        <v>-0.539262092500054</v>
      </c>
      <c r="H41" s="311" t="s">
        <v>41</v>
      </c>
      <c r="I41" s="311" t="n">
        <v>-0.150993331819067</v>
      </c>
      <c r="J41" s="311" t="n">
        <v>-0.150993331819067</v>
      </c>
      <c r="K41" s="311" t="n">
        <v>-0.0779843895342549</v>
      </c>
      <c r="L41" s="311" t="n">
        <v>-0.0086647819456162</v>
      </c>
      <c r="M41" s="311" t="n">
        <v>-0.345184835161269</v>
      </c>
      <c r="N41" s="312" t="s">
        <v>41</v>
      </c>
      <c r="O41" s="313" t="n">
        <v>4.11432791352096</v>
      </c>
      <c r="P41" s="432" t="s">
        <v>41</v>
      </c>
      <c r="Q41" s="309" t="n">
        <v>-15.95422</v>
      </c>
      <c r="R41" s="433" t="n">
        <v>-15.95422</v>
      </c>
      <c r="S41" s="309" t="s">
        <v>41</v>
      </c>
      <c r="T41" s="309" t="n">
        <v>-4.46718</v>
      </c>
      <c r="U41" s="433" t="n">
        <v>-4.46718</v>
      </c>
      <c r="V41" s="309" t="n">
        <v>-2.30719</v>
      </c>
      <c r="W41" s="309" t="n">
        <v>-0.25635</v>
      </c>
      <c r="X41" s="309" t="n">
        <v>-10.21239</v>
      </c>
      <c r="Y41" s="434" t="s">
        <v>41</v>
      </c>
      <c r="Z41" s="315" t="n">
        <v>121.723543333333</v>
      </c>
    </row>
    <row r="42" customFormat="false" ht="30.1" hidden="false" customHeight="true" outlineLevel="0" collapsed="false">
      <c r="A42" s="366"/>
      <c r="B42" s="431" t="s">
        <v>221</v>
      </c>
      <c r="C42" s="309" t="n">
        <v>3.04876</v>
      </c>
      <c r="D42" s="368" t="s">
        <v>41</v>
      </c>
      <c r="E42" s="369" t="s">
        <v>41</v>
      </c>
      <c r="F42" s="311" t="s">
        <v>41</v>
      </c>
      <c r="G42" s="311" t="s">
        <v>41</v>
      </c>
      <c r="H42" s="311" t="s">
        <v>41</v>
      </c>
      <c r="I42" s="311" t="s">
        <v>41</v>
      </c>
      <c r="J42" s="311" t="s">
        <v>41</v>
      </c>
      <c r="K42" s="311" t="s">
        <v>41</v>
      </c>
      <c r="L42" s="311" t="s">
        <v>41</v>
      </c>
      <c r="M42" s="311" t="n">
        <v>-0.527509544864142</v>
      </c>
      <c r="N42" s="312" t="s">
        <v>41</v>
      </c>
      <c r="O42" s="313" t="n">
        <v>1.93420166450185</v>
      </c>
      <c r="P42" s="432" t="s">
        <v>41</v>
      </c>
      <c r="Q42" s="309" t="s">
        <v>41</v>
      </c>
      <c r="R42" s="371" t="s">
        <v>41</v>
      </c>
      <c r="S42" s="309" t="s">
        <v>41</v>
      </c>
      <c r="T42" s="309" t="s">
        <v>41</v>
      </c>
      <c r="U42" s="371" t="s">
        <v>41</v>
      </c>
      <c r="V42" s="309" t="s">
        <v>41</v>
      </c>
      <c r="W42" s="309" t="s">
        <v>41</v>
      </c>
      <c r="X42" s="309" t="n">
        <v>-1.60825</v>
      </c>
      <c r="Y42" s="434" t="s">
        <v>41</v>
      </c>
      <c r="Z42" s="315" t="n">
        <v>5.89691666666667</v>
      </c>
    </row>
    <row r="43" customFormat="false" ht="30.1" hidden="false" customHeight="true" outlineLevel="0" collapsed="false">
      <c r="A43" s="366"/>
      <c r="B43" s="431" t="s">
        <v>222</v>
      </c>
      <c r="C43" s="309" t="n">
        <v>2.36363</v>
      </c>
      <c r="D43" s="368" t="s">
        <v>41</v>
      </c>
      <c r="E43" s="369" t="s">
        <v>41</v>
      </c>
      <c r="F43" s="311" t="s">
        <v>41</v>
      </c>
      <c r="G43" s="311" t="s">
        <v>41</v>
      </c>
      <c r="H43" s="311" t="s">
        <v>41</v>
      </c>
      <c r="I43" s="311" t="s">
        <v>41</v>
      </c>
      <c r="J43" s="311" t="s">
        <v>41</v>
      </c>
      <c r="K43" s="311" t="s">
        <v>41</v>
      </c>
      <c r="L43" s="311" t="s">
        <v>41</v>
      </c>
      <c r="M43" s="311" t="n">
        <v>-1.01344119003397</v>
      </c>
      <c r="N43" s="312" t="s">
        <v>41</v>
      </c>
      <c r="O43" s="313" t="n">
        <v>3.71595103012457</v>
      </c>
      <c r="P43" s="432" t="s">
        <v>41</v>
      </c>
      <c r="Q43" s="309" t="s">
        <v>41</v>
      </c>
      <c r="R43" s="371" t="s">
        <v>41</v>
      </c>
      <c r="S43" s="309" t="s">
        <v>41</v>
      </c>
      <c r="T43" s="309" t="s">
        <v>41</v>
      </c>
      <c r="U43" s="371" t="s">
        <v>41</v>
      </c>
      <c r="V43" s="309" t="s">
        <v>41</v>
      </c>
      <c r="W43" s="309" t="s">
        <v>41</v>
      </c>
      <c r="X43" s="309" t="n">
        <v>-2.3954</v>
      </c>
      <c r="Y43" s="434" t="s">
        <v>41</v>
      </c>
      <c r="Z43" s="315" t="n">
        <v>8.78313333333334</v>
      </c>
    </row>
    <row r="44" customFormat="false" ht="30.1" hidden="false" customHeight="true" outlineLevel="0" collapsed="false">
      <c r="A44" s="366"/>
      <c r="B44" s="431" t="s">
        <v>223</v>
      </c>
      <c r="C44" s="309" t="n">
        <v>3.52697</v>
      </c>
      <c r="D44" s="368" t="s">
        <v>41</v>
      </c>
      <c r="E44" s="369" t="s">
        <v>41</v>
      </c>
      <c r="F44" s="311" t="s">
        <v>41</v>
      </c>
      <c r="G44" s="311" t="s">
        <v>41</v>
      </c>
      <c r="H44" s="311" t="s">
        <v>41</v>
      </c>
      <c r="I44" s="311" t="s">
        <v>41</v>
      </c>
      <c r="J44" s="311" t="s">
        <v>41</v>
      </c>
      <c r="K44" s="311" t="s">
        <v>41</v>
      </c>
      <c r="L44" s="311" t="s">
        <v>41</v>
      </c>
      <c r="M44" s="311" t="n">
        <v>0.35044244776678</v>
      </c>
      <c r="N44" s="312" t="s">
        <v>41</v>
      </c>
      <c r="O44" s="313" t="n">
        <v>-1.28495564181153</v>
      </c>
      <c r="P44" s="432" t="s">
        <v>41</v>
      </c>
      <c r="Q44" s="309" t="s">
        <v>41</v>
      </c>
      <c r="R44" s="371" t="s">
        <v>41</v>
      </c>
      <c r="S44" s="309" t="s">
        <v>41</v>
      </c>
      <c r="T44" s="309" t="s">
        <v>41</v>
      </c>
      <c r="U44" s="371" t="s">
        <v>41</v>
      </c>
      <c r="V44" s="309" t="s">
        <v>41</v>
      </c>
      <c r="W44" s="309" t="s">
        <v>41</v>
      </c>
      <c r="X44" s="309" t="n">
        <v>1.236</v>
      </c>
      <c r="Y44" s="434" t="s">
        <v>41</v>
      </c>
      <c r="Z44" s="315" t="n">
        <v>-4.532</v>
      </c>
    </row>
    <row r="45" customFormat="false" ht="15.8" hidden="false" customHeight="true" outlineLevel="0" collapsed="false">
      <c r="A45" s="293" t="s">
        <v>137</v>
      </c>
      <c r="B45" s="360"/>
      <c r="C45" s="361" t="n">
        <v>28.16398</v>
      </c>
      <c r="D45" s="429" t="s">
        <v>41</v>
      </c>
      <c r="E45" s="362" t="s">
        <v>41</v>
      </c>
      <c r="F45" s="298" t="n">
        <v>-4.3632796217012</v>
      </c>
      <c r="G45" s="298" t="n">
        <v>-4.3632796217012</v>
      </c>
      <c r="H45" s="298" t="s">
        <v>41</v>
      </c>
      <c r="I45" s="298" t="n">
        <v>-1.22704639046044</v>
      </c>
      <c r="J45" s="298" t="n">
        <v>-1.22704639046044</v>
      </c>
      <c r="K45" s="298" t="n">
        <v>-0.700207499082161</v>
      </c>
      <c r="L45" s="298" t="n">
        <v>-0.0834963666356815</v>
      </c>
      <c r="M45" s="298" t="n">
        <v>-0.432123584805841</v>
      </c>
      <c r="N45" s="299" t="s">
        <v>41</v>
      </c>
      <c r="O45" s="300" t="n">
        <v>24.9558960298462</v>
      </c>
      <c r="P45" s="430" t="s">
        <v>41</v>
      </c>
      <c r="Q45" s="298" t="n">
        <v>-122.88732</v>
      </c>
      <c r="R45" s="298" t="n">
        <v>-122.88732</v>
      </c>
      <c r="S45" s="298" t="s">
        <v>41</v>
      </c>
      <c r="T45" s="298" t="n">
        <v>-34.55851</v>
      </c>
      <c r="U45" s="298" t="n">
        <v>-34.55851</v>
      </c>
      <c r="V45" s="298" t="n">
        <v>-19.72063</v>
      </c>
      <c r="W45" s="298" t="n">
        <v>-2.35159</v>
      </c>
      <c r="X45" s="298" t="n">
        <v>-12.17032</v>
      </c>
      <c r="Y45" s="430" t="s">
        <v>41</v>
      </c>
      <c r="Z45" s="306" t="n">
        <v>702.857356666667</v>
      </c>
    </row>
    <row r="46" customFormat="false" ht="30.1" hidden="false" customHeight="true" outlineLevel="0" collapsed="false">
      <c r="A46" s="366"/>
      <c r="B46" s="431" t="s">
        <v>220</v>
      </c>
      <c r="C46" s="309" t="n">
        <v>17.88394</v>
      </c>
      <c r="D46" s="368" t="s">
        <v>41</v>
      </c>
      <c r="E46" s="369" t="s">
        <v>41</v>
      </c>
      <c r="F46" s="311" t="n">
        <v>-6.39359503554586</v>
      </c>
      <c r="G46" s="311" t="n">
        <v>-6.39359503554586</v>
      </c>
      <c r="H46" s="311" t="s">
        <v>41</v>
      </c>
      <c r="I46" s="311" t="n">
        <v>-1.79020674415146</v>
      </c>
      <c r="J46" s="311" t="n">
        <v>-1.79020674415146</v>
      </c>
      <c r="K46" s="311" t="n">
        <v>-1.02030089566393</v>
      </c>
      <c r="L46" s="311" t="n">
        <v>-0.113366517668925</v>
      </c>
      <c r="M46" s="311" t="n">
        <v>-0.377894356612693</v>
      </c>
      <c r="N46" s="312" t="s">
        <v>41</v>
      </c>
      <c r="O46" s="313" t="n">
        <v>35.5496663486905</v>
      </c>
      <c r="P46" s="432" t="s">
        <v>41</v>
      </c>
      <c r="Q46" s="309" t="n">
        <v>-114.34267</v>
      </c>
      <c r="R46" s="433" t="n">
        <v>-114.34267</v>
      </c>
      <c r="S46" s="309" t="s">
        <v>41</v>
      </c>
      <c r="T46" s="309" t="n">
        <v>-32.01595</v>
      </c>
      <c r="U46" s="433" t="n">
        <v>-32.01595</v>
      </c>
      <c r="V46" s="309" t="n">
        <v>-18.247</v>
      </c>
      <c r="W46" s="309" t="n">
        <v>-2.02744</v>
      </c>
      <c r="X46" s="309" t="n">
        <v>-6.75824</v>
      </c>
      <c r="Y46" s="434" t="s">
        <v>41</v>
      </c>
      <c r="Z46" s="315" t="n">
        <v>635.768100000001</v>
      </c>
    </row>
    <row r="47" customFormat="false" ht="30.1" hidden="false" customHeight="true" outlineLevel="0" collapsed="false">
      <c r="A47" s="366"/>
      <c r="B47" s="431" t="s">
        <v>221</v>
      </c>
      <c r="C47" s="309" t="n">
        <v>3.94265</v>
      </c>
      <c r="D47" s="368" t="s">
        <v>41</v>
      </c>
      <c r="E47" s="369" t="s">
        <v>41</v>
      </c>
      <c r="F47" s="311" t="n">
        <v>-1.45305314953141</v>
      </c>
      <c r="G47" s="311" t="n">
        <v>-1.45305314953141</v>
      </c>
      <c r="H47" s="311" t="s">
        <v>41</v>
      </c>
      <c r="I47" s="311" t="n">
        <v>-0.435914930313368</v>
      </c>
      <c r="J47" s="311" t="n">
        <v>-0.435914930313368</v>
      </c>
      <c r="K47" s="311" t="n">
        <v>-0.244125144255767</v>
      </c>
      <c r="L47" s="311" t="n">
        <v>-0.0678122582526981</v>
      </c>
      <c r="M47" s="311" t="n">
        <v>-0.859728862567055</v>
      </c>
      <c r="N47" s="312" t="s">
        <v>41</v>
      </c>
      <c r="O47" s="313" t="n">
        <v>11.2223259313744</v>
      </c>
      <c r="P47" s="432" t="s">
        <v>41</v>
      </c>
      <c r="Q47" s="309" t="n">
        <v>-5.72888</v>
      </c>
      <c r="R47" s="433" t="n">
        <v>-5.72888</v>
      </c>
      <c r="S47" s="309" t="s">
        <v>41</v>
      </c>
      <c r="T47" s="309" t="n">
        <v>-1.71866</v>
      </c>
      <c r="U47" s="433" t="n">
        <v>-1.71866</v>
      </c>
      <c r="V47" s="309" t="n">
        <v>-0.9625</v>
      </c>
      <c r="W47" s="309" t="n">
        <v>-0.26736</v>
      </c>
      <c r="X47" s="309" t="n">
        <v>-3.38961</v>
      </c>
      <c r="Y47" s="434" t="s">
        <v>41</v>
      </c>
      <c r="Z47" s="315" t="n">
        <v>44.2457033333334</v>
      </c>
    </row>
    <row r="48" customFormat="false" ht="30.1" hidden="false" customHeight="true" outlineLevel="0" collapsed="false">
      <c r="A48" s="366"/>
      <c r="B48" s="431" t="s">
        <v>222</v>
      </c>
      <c r="C48" s="309" t="n">
        <v>3.7763</v>
      </c>
      <c r="D48" s="368" t="s">
        <v>41</v>
      </c>
      <c r="E48" s="369" t="s">
        <v>41</v>
      </c>
      <c r="F48" s="311" t="n">
        <v>-0.745642560177952</v>
      </c>
      <c r="G48" s="311" t="n">
        <v>-0.745642560177952</v>
      </c>
      <c r="H48" s="311" t="s">
        <v>41</v>
      </c>
      <c r="I48" s="311" t="n">
        <v>-0.218176521992426</v>
      </c>
      <c r="J48" s="311" t="n">
        <v>-0.218176521992426</v>
      </c>
      <c r="K48" s="311" t="n">
        <v>-0.135352064189815</v>
      </c>
      <c r="L48" s="311" t="n">
        <v>-0.0150385297778249</v>
      </c>
      <c r="M48" s="311" t="n">
        <v>-0.424378359770145</v>
      </c>
      <c r="N48" s="312" t="s">
        <v>41</v>
      </c>
      <c r="O48" s="313" t="n">
        <v>5.64148946499661</v>
      </c>
      <c r="P48" s="432" t="s">
        <v>41</v>
      </c>
      <c r="Q48" s="309" t="n">
        <v>-2.81577</v>
      </c>
      <c r="R48" s="433" t="n">
        <v>-2.81577</v>
      </c>
      <c r="S48" s="309" t="s">
        <v>41</v>
      </c>
      <c r="T48" s="309" t="n">
        <v>-0.8239</v>
      </c>
      <c r="U48" s="433" t="n">
        <v>-0.8239</v>
      </c>
      <c r="V48" s="309" t="n">
        <v>-0.51113</v>
      </c>
      <c r="W48" s="309" t="n">
        <v>-0.05679</v>
      </c>
      <c r="X48" s="309" t="n">
        <v>-1.60258</v>
      </c>
      <c r="Y48" s="434" t="s">
        <v>41</v>
      </c>
      <c r="Z48" s="315" t="n">
        <v>21.3039566666667</v>
      </c>
    </row>
    <row r="49" customFormat="false" ht="30.1" hidden="false" customHeight="true" outlineLevel="0" collapsed="false">
      <c r="A49" s="366"/>
      <c r="B49" s="431" t="s">
        <v>223</v>
      </c>
      <c r="C49" s="309" t="n">
        <v>2.56109</v>
      </c>
      <c r="D49" s="368" t="s">
        <v>41</v>
      </c>
      <c r="E49" s="369" t="s">
        <v>41</v>
      </c>
      <c r="F49" s="311" t="s">
        <v>41</v>
      </c>
      <c r="G49" s="311" t="s">
        <v>41</v>
      </c>
      <c r="H49" s="311" t="s">
        <v>41</v>
      </c>
      <c r="I49" s="311" t="s">
        <v>41</v>
      </c>
      <c r="J49" s="311" t="s">
        <v>41</v>
      </c>
      <c r="K49" s="311" t="s">
        <v>41</v>
      </c>
      <c r="L49" s="311" t="s">
        <v>41</v>
      </c>
      <c r="M49" s="311" t="n">
        <v>-0.163949724531352</v>
      </c>
      <c r="N49" s="312" t="s">
        <v>41</v>
      </c>
      <c r="O49" s="313" t="n">
        <v>0.601148989948291</v>
      </c>
      <c r="P49" s="432" t="s">
        <v>41</v>
      </c>
      <c r="Q49" s="309" t="s">
        <v>41</v>
      </c>
      <c r="R49" s="371" t="s">
        <v>41</v>
      </c>
      <c r="S49" s="309" t="s">
        <v>41</v>
      </c>
      <c r="T49" s="309" t="s">
        <v>41</v>
      </c>
      <c r="U49" s="371" t="s">
        <v>41</v>
      </c>
      <c r="V49" s="309" t="s">
        <v>41</v>
      </c>
      <c r="W49" s="309" t="s">
        <v>41</v>
      </c>
      <c r="X49" s="309" t="n">
        <v>-0.41989</v>
      </c>
      <c r="Y49" s="434" t="s">
        <v>41</v>
      </c>
      <c r="Z49" s="315" t="n">
        <v>1.53959666666667</v>
      </c>
    </row>
    <row r="50" customFormat="false" ht="15.8" hidden="false" customHeight="true" outlineLevel="0" collapsed="false">
      <c r="A50" s="293" t="s">
        <v>138</v>
      </c>
      <c r="B50" s="360"/>
      <c r="C50" s="361" t="n">
        <v>22.77945</v>
      </c>
      <c r="D50" s="429" t="s">
        <v>41</v>
      </c>
      <c r="E50" s="362" t="s">
        <v>41</v>
      </c>
      <c r="F50" s="298" t="n">
        <v>-1.65791228497615</v>
      </c>
      <c r="G50" s="298" t="n">
        <v>-1.65791228497615</v>
      </c>
      <c r="H50" s="298" t="s">
        <v>41</v>
      </c>
      <c r="I50" s="298" t="n">
        <v>-0.467929647116151</v>
      </c>
      <c r="J50" s="298" t="n">
        <v>-0.467929647116151</v>
      </c>
      <c r="K50" s="298" t="n">
        <v>-0.411134158199605</v>
      </c>
      <c r="L50" s="298" t="n">
        <v>-0.0456819633485444</v>
      </c>
      <c r="M50" s="298" t="n">
        <v>-0.0598030242170026</v>
      </c>
      <c r="N50" s="299" t="s">
        <v>41</v>
      </c>
      <c r="O50" s="300" t="n">
        <v>9.68902395214401</v>
      </c>
      <c r="P50" s="430" t="s">
        <v>41</v>
      </c>
      <c r="Q50" s="298" t="n">
        <v>-37.76633</v>
      </c>
      <c r="R50" s="298" t="n">
        <v>-37.76633</v>
      </c>
      <c r="S50" s="298" t="s">
        <v>41</v>
      </c>
      <c r="T50" s="298" t="n">
        <v>-10.65918</v>
      </c>
      <c r="U50" s="298" t="n">
        <v>-10.65918</v>
      </c>
      <c r="V50" s="298" t="n">
        <v>-9.36541</v>
      </c>
      <c r="W50" s="298" t="n">
        <v>-1.04061</v>
      </c>
      <c r="X50" s="298" t="n">
        <v>-1.36228</v>
      </c>
      <c r="Y50" s="430" t="s">
        <v>41</v>
      </c>
      <c r="Z50" s="306" t="n">
        <v>220.710636666667</v>
      </c>
    </row>
    <row r="51" customFormat="false" ht="30.1" hidden="false" customHeight="true" outlineLevel="0" collapsed="false">
      <c r="A51" s="366"/>
      <c r="B51" s="431" t="s">
        <v>220</v>
      </c>
      <c r="C51" s="309" t="n">
        <v>15.41166</v>
      </c>
      <c r="D51" s="368" t="s">
        <v>41</v>
      </c>
      <c r="E51" s="369" t="s">
        <v>41</v>
      </c>
      <c r="F51" s="311" t="n">
        <v>-2.01475116892016</v>
      </c>
      <c r="G51" s="311" t="n">
        <v>-2.01475116892016</v>
      </c>
      <c r="H51" s="311" t="s">
        <v>41</v>
      </c>
      <c r="I51" s="311" t="n">
        <v>-0.564130015845146</v>
      </c>
      <c r="J51" s="311" t="n">
        <v>-0.564130015845146</v>
      </c>
      <c r="K51" s="311" t="n">
        <v>-0.526466973706921</v>
      </c>
      <c r="L51" s="311" t="n">
        <v>-0.0584966187938224</v>
      </c>
      <c r="M51" s="311" t="n">
        <v>-0.0200529988333509</v>
      </c>
      <c r="N51" s="312" t="s">
        <v>41</v>
      </c>
      <c r="O51" s="313" t="n">
        <v>11.6742918456978</v>
      </c>
      <c r="P51" s="432" t="s">
        <v>41</v>
      </c>
      <c r="Q51" s="309" t="n">
        <v>-31.05066</v>
      </c>
      <c r="R51" s="433" t="n">
        <v>-31.05066</v>
      </c>
      <c r="S51" s="309" t="s">
        <v>41</v>
      </c>
      <c r="T51" s="309" t="n">
        <v>-8.69418</v>
      </c>
      <c r="U51" s="433" t="n">
        <v>-8.69418</v>
      </c>
      <c r="V51" s="309" t="n">
        <v>-8.11373</v>
      </c>
      <c r="W51" s="309" t="n">
        <v>-0.90153</v>
      </c>
      <c r="X51" s="309" t="n">
        <v>-0.30905</v>
      </c>
      <c r="Y51" s="434" t="s">
        <v>41</v>
      </c>
      <c r="Z51" s="315" t="n">
        <v>179.920216666667</v>
      </c>
    </row>
    <row r="52" customFormat="false" ht="30.1" hidden="false" customHeight="true" outlineLevel="0" collapsed="false">
      <c r="A52" s="366"/>
      <c r="B52" s="431" t="s">
        <v>221</v>
      </c>
      <c r="C52" s="309" t="n">
        <v>4.68439</v>
      </c>
      <c r="D52" s="368" t="s">
        <v>41</v>
      </c>
      <c r="E52" s="369" t="s">
        <v>41</v>
      </c>
      <c r="F52" s="311" t="s">
        <v>41</v>
      </c>
      <c r="G52" s="311" t="s">
        <v>41</v>
      </c>
      <c r="H52" s="311" t="s">
        <v>41</v>
      </c>
      <c r="I52" s="311" t="s">
        <v>41</v>
      </c>
      <c r="J52" s="311" t="s">
        <v>41</v>
      </c>
      <c r="K52" s="311" t="s">
        <v>41</v>
      </c>
      <c r="L52" s="311" t="s">
        <v>41</v>
      </c>
      <c r="M52" s="311" t="n">
        <v>-0.183996208684589</v>
      </c>
      <c r="N52" s="312" t="s">
        <v>41</v>
      </c>
      <c r="O52" s="313" t="n">
        <v>0.674652765176826</v>
      </c>
      <c r="P52" s="432" t="s">
        <v>41</v>
      </c>
      <c r="Q52" s="309" t="s">
        <v>41</v>
      </c>
      <c r="R52" s="371" t="s">
        <v>41</v>
      </c>
      <c r="S52" s="309" t="s">
        <v>41</v>
      </c>
      <c r="T52" s="309" t="s">
        <v>41</v>
      </c>
      <c r="U52" s="371" t="s">
        <v>41</v>
      </c>
      <c r="V52" s="309" t="s">
        <v>41</v>
      </c>
      <c r="W52" s="309" t="s">
        <v>41</v>
      </c>
      <c r="X52" s="309" t="n">
        <v>-0.86191</v>
      </c>
      <c r="Y52" s="434" t="s">
        <v>41</v>
      </c>
      <c r="Z52" s="315" t="n">
        <v>3.16033666666667</v>
      </c>
    </row>
    <row r="53" customFormat="false" ht="30.1" hidden="false" customHeight="true" outlineLevel="0" collapsed="false">
      <c r="A53" s="366"/>
      <c r="B53" s="431" t="s">
        <v>222</v>
      </c>
      <c r="C53" s="309" t="n">
        <v>2.6459</v>
      </c>
      <c r="D53" s="368" t="s">
        <v>41</v>
      </c>
      <c r="E53" s="369" t="s">
        <v>41</v>
      </c>
      <c r="F53" s="311" t="n">
        <v>-2.53814203106693</v>
      </c>
      <c r="G53" s="311" t="n">
        <v>-2.53814203106693</v>
      </c>
      <c r="H53" s="311" t="s">
        <v>41</v>
      </c>
      <c r="I53" s="311" t="n">
        <v>-0.742658452700404</v>
      </c>
      <c r="J53" s="311" t="n">
        <v>-0.742658452700404</v>
      </c>
      <c r="K53" s="311" t="n">
        <v>-0.473063985789334</v>
      </c>
      <c r="L53" s="311" t="n">
        <v>-0.0525643448354057</v>
      </c>
      <c r="M53" s="311" t="n">
        <v>-0.0730035148720662</v>
      </c>
      <c r="N53" s="312" t="s">
        <v>41</v>
      </c>
      <c r="O53" s="313" t="n">
        <v>14.2245852073019</v>
      </c>
      <c r="P53" s="432" t="s">
        <v>41</v>
      </c>
      <c r="Q53" s="309" t="n">
        <v>-6.71567</v>
      </c>
      <c r="R53" s="433" t="n">
        <v>-6.71567</v>
      </c>
      <c r="S53" s="309" t="s">
        <v>41</v>
      </c>
      <c r="T53" s="309" t="n">
        <v>-1.965</v>
      </c>
      <c r="U53" s="433" t="n">
        <v>-1.965</v>
      </c>
      <c r="V53" s="309" t="n">
        <v>-1.25168</v>
      </c>
      <c r="W53" s="309" t="n">
        <v>-0.13908</v>
      </c>
      <c r="X53" s="309" t="n">
        <v>-0.19316</v>
      </c>
      <c r="Y53" s="434" t="s">
        <v>41</v>
      </c>
      <c r="Z53" s="315" t="n">
        <v>37.63683</v>
      </c>
    </row>
    <row r="54" customFormat="false" ht="30.1" hidden="false" customHeight="true" outlineLevel="0" collapsed="false">
      <c r="A54" s="366"/>
      <c r="B54" s="431" t="s">
        <v>223</v>
      </c>
      <c r="C54" s="309" t="n">
        <v>0.0375</v>
      </c>
      <c r="D54" s="368" t="s">
        <v>41</v>
      </c>
      <c r="E54" s="369" t="s">
        <v>41</v>
      </c>
      <c r="F54" s="311" t="s">
        <v>41</v>
      </c>
      <c r="G54" s="311" t="s">
        <v>41</v>
      </c>
      <c r="H54" s="311" t="s">
        <v>41</v>
      </c>
      <c r="I54" s="311" t="s">
        <v>41</v>
      </c>
      <c r="J54" s="311" t="s">
        <v>41</v>
      </c>
      <c r="K54" s="311" t="s">
        <v>41</v>
      </c>
      <c r="L54" s="311" t="s">
        <v>41</v>
      </c>
      <c r="M54" s="311" t="n">
        <v>0.0490666666666667</v>
      </c>
      <c r="N54" s="312" t="s">
        <v>41</v>
      </c>
      <c r="O54" s="313" t="n">
        <v>-0.179911111111111</v>
      </c>
      <c r="P54" s="432" t="s">
        <v>41</v>
      </c>
      <c r="Q54" s="309" t="s">
        <v>41</v>
      </c>
      <c r="R54" s="371" t="s">
        <v>41</v>
      </c>
      <c r="S54" s="309" t="s">
        <v>41</v>
      </c>
      <c r="T54" s="309" t="s">
        <v>41</v>
      </c>
      <c r="U54" s="371" t="s">
        <v>41</v>
      </c>
      <c r="V54" s="309" t="s">
        <v>41</v>
      </c>
      <c r="W54" s="309" t="s">
        <v>41</v>
      </c>
      <c r="X54" s="309" t="n">
        <v>0.00184</v>
      </c>
      <c r="Y54" s="434" t="s">
        <v>41</v>
      </c>
      <c r="Z54" s="315" t="n">
        <v>-0.00674666666666667</v>
      </c>
    </row>
    <row r="55" customFormat="false" ht="15.8" hidden="false" customHeight="true" outlineLevel="0" collapsed="false">
      <c r="A55" s="293" t="s">
        <v>139</v>
      </c>
      <c r="B55" s="360"/>
      <c r="C55" s="361" t="n">
        <v>17.06713</v>
      </c>
      <c r="D55" s="429" t="s">
        <v>41</v>
      </c>
      <c r="E55" s="362" t="s">
        <v>41</v>
      </c>
      <c r="F55" s="298" t="n">
        <v>-3.39002925506515</v>
      </c>
      <c r="G55" s="298" t="n">
        <v>-3.39002925506515</v>
      </c>
      <c r="H55" s="298" t="s">
        <v>41</v>
      </c>
      <c r="I55" s="298" t="n">
        <v>-0.999196701495799</v>
      </c>
      <c r="J55" s="298" t="n">
        <v>-0.999196701495799</v>
      </c>
      <c r="K55" s="298" t="n">
        <v>-0.586865512830804</v>
      </c>
      <c r="L55" s="298" t="n">
        <v>-0.135426987431396</v>
      </c>
      <c r="M55" s="298" t="n">
        <v>-0.13480356685629</v>
      </c>
      <c r="N55" s="299" t="s">
        <v>41</v>
      </c>
      <c r="O55" s="300" t="n">
        <v>19.2365140868246</v>
      </c>
      <c r="P55" s="430" t="s">
        <v>41</v>
      </c>
      <c r="Q55" s="298" t="n">
        <v>-57.85807</v>
      </c>
      <c r="R55" s="298" t="n">
        <v>-57.85807</v>
      </c>
      <c r="S55" s="298" t="s">
        <v>41</v>
      </c>
      <c r="T55" s="298" t="n">
        <v>-17.05342</v>
      </c>
      <c r="U55" s="298" t="n">
        <v>-17.05342</v>
      </c>
      <c r="V55" s="298" t="n">
        <v>-10.01611</v>
      </c>
      <c r="W55" s="298" t="n">
        <v>-2.31135</v>
      </c>
      <c r="X55" s="298" t="n">
        <v>-2.30071</v>
      </c>
      <c r="Y55" s="430" t="s">
        <v>41</v>
      </c>
      <c r="Z55" s="306" t="n">
        <v>328.312086666667</v>
      </c>
    </row>
    <row r="56" customFormat="false" ht="30.1" hidden="false" customHeight="true" outlineLevel="0" collapsed="false">
      <c r="A56" s="366"/>
      <c r="B56" s="431" t="s">
        <v>220</v>
      </c>
      <c r="C56" s="309" t="n">
        <v>10.18707</v>
      </c>
      <c r="D56" s="368" t="s">
        <v>41</v>
      </c>
      <c r="E56" s="369" t="s">
        <v>41</v>
      </c>
      <c r="F56" s="311" t="n">
        <v>-1.38183599405914</v>
      </c>
      <c r="G56" s="311" t="n">
        <v>-1.38183599405914</v>
      </c>
      <c r="H56" s="311" t="s">
        <v>41</v>
      </c>
      <c r="I56" s="311" t="n">
        <v>-0.386913999805636</v>
      </c>
      <c r="J56" s="311" t="n">
        <v>-0.386913999805636</v>
      </c>
      <c r="K56" s="311" t="n">
        <v>-0.225774437595894</v>
      </c>
      <c r="L56" s="311" t="n">
        <v>-0.0250857214095908</v>
      </c>
      <c r="M56" s="311" t="n">
        <v>-0.21454844229008</v>
      </c>
      <c r="N56" s="312" t="s">
        <v>41</v>
      </c>
      <c r="O56" s="313" t="n">
        <v>8.19191484892124</v>
      </c>
      <c r="P56" s="432" t="s">
        <v>41</v>
      </c>
      <c r="Q56" s="309" t="n">
        <v>-14.07686</v>
      </c>
      <c r="R56" s="433" t="n">
        <v>-14.07686</v>
      </c>
      <c r="S56" s="309" t="s">
        <v>41</v>
      </c>
      <c r="T56" s="309" t="n">
        <v>-3.94152</v>
      </c>
      <c r="U56" s="433" t="n">
        <v>-3.94152</v>
      </c>
      <c r="V56" s="309" t="n">
        <v>-2.29998</v>
      </c>
      <c r="W56" s="309" t="n">
        <v>-0.25555</v>
      </c>
      <c r="X56" s="309" t="n">
        <v>-2.18562</v>
      </c>
      <c r="Y56" s="434" t="s">
        <v>41</v>
      </c>
      <c r="Z56" s="315" t="n">
        <v>83.4516100000001</v>
      </c>
    </row>
    <row r="57" customFormat="false" ht="30.1" hidden="false" customHeight="true" outlineLevel="0" collapsed="false">
      <c r="A57" s="366"/>
      <c r="B57" s="431" t="s">
        <v>221</v>
      </c>
      <c r="C57" s="309" t="n">
        <v>4.95208</v>
      </c>
      <c r="D57" s="368" t="s">
        <v>41</v>
      </c>
      <c r="E57" s="369" t="s">
        <v>41</v>
      </c>
      <c r="F57" s="311" t="n">
        <v>-8.22800924056154</v>
      </c>
      <c r="G57" s="311" t="n">
        <v>-8.22800924056154</v>
      </c>
      <c r="H57" s="311" t="s">
        <v>41</v>
      </c>
      <c r="I57" s="311" t="n">
        <v>-2.46840317603916</v>
      </c>
      <c r="J57" s="311" t="n">
        <v>-2.46840317603916</v>
      </c>
      <c r="K57" s="311" t="n">
        <v>-1.45205852894137</v>
      </c>
      <c r="L57" s="311" t="n">
        <v>-0.403349703558909</v>
      </c>
      <c r="M57" s="311" t="n">
        <v>0.0629190158478861</v>
      </c>
      <c r="N57" s="312" t="s">
        <v>41</v>
      </c>
      <c r="O57" s="313" t="n">
        <v>45.7926393219281</v>
      </c>
      <c r="P57" s="432" t="s">
        <v>41</v>
      </c>
      <c r="Q57" s="309" t="n">
        <v>-40.74576</v>
      </c>
      <c r="R57" s="433" t="n">
        <v>-40.74576</v>
      </c>
      <c r="S57" s="309" t="s">
        <v>41</v>
      </c>
      <c r="T57" s="309" t="n">
        <v>-12.22373</v>
      </c>
      <c r="U57" s="433" t="n">
        <v>-12.22373</v>
      </c>
      <c r="V57" s="309" t="n">
        <v>-7.19071</v>
      </c>
      <c r="W57" s="309" t="n">
        <v>-1.99742</v>
      </c>
      <c r="X57" s="309" t="n">
        <v>0.31158</v>
      </c>
      <c r="Y57" s="434" t="s">
        <v>41</v>
      </c>
      <c r="Z57" s="315" t="n">
        <v>226.768813333334</v>
      </c>
    </row>
    <row r="58" customFormat="false" ht="30.1" hidden="false" customHeight="true" outlineLevel="0" collapsed="false">
      <c r="A58" s="366"/>
      <c r="B58" s="431" t="s">
        <v>222</v>
      </c>
      <c r="C58" s="309" t="n">
        <v>1.38331</v>
      </c>
      <c r="D58" s="368" t="s">
        <v>41</v>
      </c>
      <c r="E58" s="369" t="s">
        <v>41</v>
      </c>
      <c r="F58" s="311" t="n">
        <v>-2.19433821775307</v>
      </c>
      <c r="G58" s="311" t="n">
        <v>-2.19433821775307</v>
      </c>
      <c r="H58" s="311" t="s">
        <v>41</v>
      </c>
      <c r="I58" s="311" t="n">
        <v>-0.64206143236151</v>
      </c>
      <c r="J58" s="311" t="n">
        <v>-0.64206143236151</v>
      </c>
      <c r="K58" s="311" t="n">
        <v>-0.379828093485914</v>
      </c>
      <c r="L58" s="311" t="n">
        <v>-0.0422031214984349</v>
      </c>
      <c r="M58" s="311" t="n">
        <v>-0.093456998069847</v>
      </c>
      <c r="N58" s="312" t="s">
        <v>41</v>
      </c>
      <c r="O58" s="313" t="n">
        <v>12.2902554982855</v>
      </c>
      <c r="P58" s="432" t="s">
        <v>41</v>
      </c>
      <c r="Q58" s="309" t="n">
        <v>-3.03545</v>
      </c>
      <c r="R58" s="433" t="n">
        <v>-3.03545</v>
      </c>
      <c r="S58" s="309" t="s">
        <v>41</v>
      </c>
      <c r="T58" s="309" t="n">
        <v>-0.88817</v>
      </c>
      <c r="U58" s="433" t="n">
        <v>-0.88817</v>
      </c>
      <c r="V58" s="309" t="n">
        <v>-0.52542</v>
      </c>
      <c r="W58" s="309" t="n">
        <v>-0.05838</v>
      </c>
      <c r="X58" s="309" t="n">
        <v>-0.12928</v>
      </c>
      <c r="Y58" s="434" t="s">
        <v>41</v>
      </c>
      <c r="Z58" s="315" t="n">
        <v>17.0012333333334</v>
      </c>
    </row>
    <row r="59" customFormat="false" ht="30.1" hidden="false" customHeight="true" outlineLevel="0" collapsed="false">
      <c r="A59" s="366"/>
      <c r="B59" s="431" t="s">
        <v>223</v>
      </c>
      <c r="C59" s="309" t="n">
        <v>0.54467</v>
      </c>
      <c r="D59" s="368" t="s">
        <v>41</v>
      </c>
      <c r="E59" s="369" t="s">
        <v>41</v>
      </c>
      <c r="F59" s="311" t="s">
        <v>41</v>
      </c>
      <c r="G59" s="311" t="s">
        <v>41</v>
      </c>
      <c r="H59" s="311" t="s">
        <v>41</v>
      </c>
      <c r="I59" s="311" t="s">
        <v>41</v>
      </c>
      <c r="J59" s="311" t="s">
        <v>41</v>
      </c>
      <c r="K59" s="311" t="s">
        <v>41</v>
      </c>
      <c r="L59" s="311" t="s">
        <v>41</v>
      </c>
      <c r="M59" s="311" t="n">
        <v>-0.546000330475334</v>
      </c>
      <c r="N59" s="312" t="s">
        <v>41</v>
      </c>
      <c r="O59" s="313" t="n">
        <v>2.00200121174289</v>
      </c>
      <c r="P59" s="432" t="s">
        <v>41</v>
      </c>
      <c r="Q59" s="309" t="s">
        <v>41</v>
      </c>
      <c r="R59" s="371" t="s">
        <v>41</v>
      </c>
      <c r="S59" s="309" t="s">
        <v>41</v>
      </c>
      <c r="T59" s="309" t="s">
        <v>41</v>
      </c>
      <c r="U59" s="371" t="s">
        <v>41</v>
      </c>
      <c r="V59" s="309" t="s">
        <v>41</v>
      </c>
      <c r="W59" s="309" t="s">
        <v>41</v>
      </c>
      <c r="X59" s="309" t="n">
        <v>-0.29739</v>
      </c>
      <c r="Y59" s="434" t="s">
        <v>41</v>
      </c>
      <c r="Z59" s="315" t="n">
        <v>1.09043</v>
      </c>
    </row>
    <row r="60" customFormat="false" ht="15.8" hidden="false" customHeight="true" outlineLevel="0" collapsed="false">
      <c r="A60" s="293" t="s">
        <v>152</v>
      </c>
      <c r="B60" s="360"/>
      <c r="C60" s="361" t="n">
        <v>10.035</v>
      </c>
      <c r="D60" s="429" t="s">
        <v>41</v>
      </c>
      <c r="E60" s="362" t="s">
        <v>41</v>
      </c>
      <c r="F60" s="298" t="n">
        <v>-2.28408071748879</v>
      </c>
      <c r="G60" s="298" t="n">
        <v>-2.28408071748879</v>
      </c>
      <c r="H60" s="298" t="s">
        <v>41</v>
      </c>
      <c r="I60" s="298" t="n">
        <v>-0.502498256103637</v>
      </c>
      <c r="J60" s="298" t="n">
        <v>-0.502498256103637</v>
      </c>
      <c r="K60" s="298" t="n">
        <v>-0.0306995515695067</v>
      </c>
      <c r="L60" s="298" t="n">
        <v>-0.0645859491778774</v>
      </c>
      <c r="M60" s="298" t="n">
        <v>-0.154124564025909</v>
      </c>
      <c r="N60" s="299" t="s">
        <v>41</v>
      </c>
      <c r="O60" s="300" t="n">
        <v>11.131959807341</v>
      </c>
      <c r="P60" s="430" t="s">
        <v>41</v>
      </c>
      <c r="Q60" s="298" t="n">
        <v>-22.92075</v>
      </c>
      <c r="R60" s="298" t="n">
        <v>-22.92075</v>
      </c>
      <c r="S60" s="298" t="s">
        <v>41</v>
      </c>
      <c r="T60" s="298" t="n">
        <v>-5.04257</v>
      </c>
      <c r="U60" s="298" t="n">
        <v>-5.04257</v>
      </c>
      <c r="V60" s="298" t="n">
        <v>-0.30807</v>
      </c>
      <c r="W60" s="298" t="n">
        <v>-0.64812</v>
      </c>
      <c r="X60" s="298" t="n">
        <v>-1.54664</v>
      </c>
      <c r="Y60" s="430" t="s">
        <v>41</v>
      </c>
      <c r="Z60" s="306" t="n">
        <v>111.709216666667</v>
      </c>
    </row>
    <row r="61" customFormat="false" ht="30.1" hidden="false" customHeight="true" outlineLevel="0" collapsed="false">
      <c r="A61" s="366"/>
      <c r="B61" s="431" t="s">
        <v>220</v>
      </c>
      <c r="C61" s="309" t="n">
        <v>10.035</v>
      </c>
      <c r="D61" s="368" t="s">
        <v>41</v>
      </c>
      <c r="E61" s="369" t="s">
        <v>41</v>
      </c>
      <c r="F61" s="311" t="n">
        <v>-2.28408071748879</v>
      </c>
      <c r="G61" s="311" t="n">
        <v>-2.28408071748879</v>
      </c>
      <c r="H61" s="311" t="s">
        <v>41</v>
      </c>
      <c r="I61" s="311" t="n">
        <v>-0.502498256103637</v>
      </c>
      <c r="J61" s="311" t="n">
        <v>-0.502498256103637</v>
      </c>
      <c r="K61" s="311" t="n">
        <v>-0.0306995515695067</v>
      </c>
      <c r="L61" s="311" t="n">
        <v>-0.0645859491778774</v>
      </c>
      <c r="M61" s="311" t="n">
        <v>-0.154124564025909</v>
      </c>
      <c r="N61" s="312" t="s">
        <v>41</v>
      </c>
      <c r="O61" s="313" t="n">
        <v>11.131959807341</v>
      </c>
      <c r="P61" s="432" t="s">
        <v>41</v>
      </c>
      <c r="Q61" s="309" t="n">
        <v>-22.92075</v>
      </c>
      <c r="R61" s="433" t="n">
        <v>-22.92075</v>
      </c>
      <c r="S61" s="309" t="s">
        <v>41</v>
      </c>
      <c r="T61" s="309" t="n">
        <v>-5.04257</v>
      </c>
      <c r="U61" s="433" t="n">
        <v>-5.04257</v>
      </c>
      <c r="V61" s="309" t="n">
        <v>-0.30807</v>
      </c>
      <c r="W61" s="309" t="n">
        <v>-0.64812</v>
      </c>
      <c r="X61" s="309" t="n">
        <v>-1.54664</v>
      </c>
      <c r="Y61" s="434" t="s">
        <v>41</v>
      </c>
      <c r="Z61" s="315" t="n">
        <v>111.709216666667</v>
      </c>
    </row>
    <row r="62" customFormat="false" ht="30.1" hidden="false" customHeight="true" outlineLevel="0" collapsed="false">
      <c r="A62" s="366"/>
      <c r="B62" s="431" t="s">
        <v>221</v>
      </c>
      <c r="C62" s="309" t="s">
        <v>41</v>
      </c>
      <c r="D62" s="368" t="s">
        <v>41</v>
      </c>
      <c r="E62" s="369" t="s">
        <v>41</v>
      </c>
      <c r="F62" s="311" t="s">
        <v>41</v>
      </c>
      <c r="G62" s="311" t="s">
        <v>41</v>
      </c>
      <c r="H62" s="311" t="s">
        <v>41</v>
      </c>
      <c r="I62" s="311" t="s">
        <v>41</v>
      </c>
      <c r="J62" s="311" t="s">
        <v>41</v>
      </c>
      <c r="K62" s="311" t="s">
        <v>41</v>
      </c>
      <c r="L62" s="311" t="s">
        <v>41</v>
      </c>
      <c r="M62" s="311" t="s">
        <v>41</v>
      </c>
      <c r="N62" s="312" t="s">
        <v>41</v>
      </c>
      <c r="O62" s="318" t="s">
        <v>41</v>
      </c>
      <c r="P62" s="432" t="s">
        <v>41</v>
      </c>
      <c r="Q62" s="309" t="s">
        <v>41</v>
      </c>
      <c r="R62" s="371" t="s">
        <v>41</v>
      </c>
      <c r="S62" s="309" t="s">
        <v>41</v>
      </c>
      <c r="T62" s="309" t="s">
        <v>41</v>
      </c>
      <c r="U62" s="371" t="s">
        <v>41</v>
      </c>
      <c r="V62" s="309" t="s">
        <v>41</v>
      </c>
      <c r="W62" s="309" t="s">
        <v>41</v>
      </c>
      <c r="X62" s="309" t="s">
        <v>41</v>
      </c>
      <c r="Y62" s="434" t="s">
        <v>41</v>
      </c>
      <c r="Z62" s="319" t="s">
        <v>41</v>
      </c>
    </row>
    <row r="63" customFormat="false" ht="30.1" hidden="false" customHeight="true" outlineLevel="0" collapsed="false">
      <c r="A63" s="366"/>
      <c r="B63" s="431" t="s">
        <v>222</v>
      </c>
      <c r="C63" s="309" t="s">
        <v>41</v>
      </c>
      <c r="D63" s="368" t="s">
        <v>41</v>
      </c>
      <c r="E63" s="369" t="s">
        <v>41</v>
      </c>
      <c r="F63" s="311" t="s">
        <v>41</v>
      </c>
      <c r="G63" s="311" t="s">
        <v>41</v>
      </c>
      <c r="H63" s="311" t="s">
        <v>41</v>
      </c>
      <c r="I63" s="311" t="s">
        <v>41</v>
      </c>
      <c r="J63" s="311" t="s">
        <v>41</v>
      </c>
      <c r="K63" s="311" t="s">
        <v>41</v>
      </c>
      <c r="L63" s="311" t="s">
        <v>41</v>
      </c>
      <c r="M63" s="311" t="s">
        <v>41</v>
      </c>
      <c r="N63" s="312" t="s">
        <v>41</v>
      </c>
      <c r="O63" s="318" t="s">
        <v>41</v>
      </c>
      <c r="P63" s="432" t="s">
        <v>41</v>
      </c>
      <c r="Q63" s="309" t="s">
        <v>41</v>
      </c>
      <c r="R63" s="371" t="s">
        <v>41</v>
      </c>
      <c r="S63" s="309" t="s">
        <v>41</v>
      </c>
      <c r="T63" s="309" t="s">
        <v>41</v>
      </c>
      <c r="U63" s="371" t="s">
        <v>41</v>
      </c>
      <c r="V63" s="309" t="s">
        <v>41</v>
      </c>
      <c r="W63" s="309" t="s">
        <v>41</v>
      </c>
      <c r="X63" s="309" t="s">
        <v>41</v>
      </c>
      <c r="Y63" s="434" t="s">
        <v>41</v>
      </c>
      <c r="Z63" s="319" t="s">
        <v>41</v>
      </c>
    </row>
    <row r="64" customFormat="false" ht="30.1" hidden="false" customHeight="true" outlineLevel="0" collapsed="false">
      <c r="A64" s="366"/>
      <c r="B64" s="431" t="s">
        <v>223</v>
      </c>
      <c r="C64" s="309" t="s">
        <v>41</v>
      </c>
      <c r="D64" s="368" t="s">
        <v>41</v>
      </c>
      <c r="E64" s="369" t="s">
        <v>41</v>
      </c>
      <c r="F64" s="311" t="s">
        <v>41</v>
      </c>
      <c r="G64" s="311" t="s">
        <v>41</v>
      </c>
      <c r="H64" s="311" t="s">
        <v>41</v>
      </c>
      <c r="I64" s="311" t="s">
        <v>41</v>
      </c>
      <c r="J64" s="311" t="s">
        <v>41</v>
      </c>
      <c r="K64" s="311" t="s">
        <v>41</v>
      </c>
      <c r="L64" s="311" t="s">
        <v>41</v>
      </c>
      <c r="M64" s="311" t="s">
        <v>41</v>
      </c>
      <c r="N64" s="312" t="s">
        <v>41</v>
      </c>
      <c r="O64" s="318" t="s">
        <v>41</v>
      </c>
      <c r="P64" s="432" t="s">
        <v>41</v>
      </c>
      <c r="Q64" s="309" t="s">
        <v>41</v>
      </c>
      <c r="R64" s="371" t="s">
        <v>41</v>
      </c>
      <c r="S64" s="309" t="s">
        <v>41</v>
      </c>
      <c r="T64" s="309" t="s">
        <v>41</v>
      </c>
      <c r="U64" s="371" t="s">
        <v>41</v>
      </c>
      <c r="V64" s="309" t="s">
        <v>41</v>
      </c>
      <c r="W64" s="309" t="s">
        <v>41</v>
      </c>
      <c r="X64" s="309" t="s">
        <v>41</v>
      </c>
      <c r="Y64" s="434" t="s">
        <v>41</v>
      </c>
      <c r="Z64" s="319" t="s">
        <v>41</v>
      </c>
    </row>
    <row r="65" customFormat="false" ht="15.8" hidden="false" customHeight="true" outlineLevel="0" collapsed="false">
      <c r="A65" s="293" t="s">
        <v>151</v>
      </c>
      <c r="B65" s="360"/>
      <c r="C65" s="361" t="n">
        <v>99.959</v>
      </c>
      <c r="D65" s="429" t="s">
        <v>41</v>
      </c>
      <c r="E65" s="362" t="s">
        <v>41</v>
      </c>
      <c r="F65" s="298" t="n">
        <v>-8.07058544003041</v>
      </c>
      <c r="G65" s="298" t="n">
        <v>-8.07058544003041</v>
      </c>
      <c r="H65" s="298" t="s">
        <v>41</v>
      </c>
      <c r="I65" s="298" t="n">
        <v>-1.26823607679148</v>
      </c>
      <c r="J65" s="298" t="n">
        <v>-1.26823607679148</v>
      </c>
      <c r="K65" s="298" t="n">
        <v>-0.0994327674346482</v>
      </c>
      <c r="L65" s="298" t="n">
        <v>-0.437759781510419</v>
      </c>
      <c r="M65" s="298" t="n">
        <v>-5.22656359107234</v>
      </c>
      <c r="N65" s="299" t="s">
        <v>41</v>
      </c>
      <c r="O65" s="300" t="n">
        <v>55.3761180750775</v>
      </c>
      <c r="P65" s="430" t="s">
        <v>41</v>
      </c>
      <c r="Q65" s="298" t="n">
        <v>-806.72765</v>
      </c>
      <c r="R65" s="298" t="n">
        <v>-806.72765</v>
      </c>
      <c r="S65" s="298" t="s">
        <v>41</v>
      </c>
      <c r="T65" s="298" t="n">
        <v>-126.77161</v>
      </c>
      <c r="U65" s="298" t="n">
        <v>-126.77161</v>
      </c>
      <c r="V65" s="298" t="n">
        <v>-9.9392</v>
      </c>
      <c r="W65" s="298" t="n">
        <v>-43.75803</v>
      </c>
      <c r="X65" s="298" t="n">
        <v>-522.44207</v>
      </c>
      <c r="Y65" s="430" t="s">
        <v>41</v>
      </c>
      <c r="Z65" s="306" t="n">
        <v>5535.34138666667</v>
      </c>
    </row>
    <row r="66" customFormat="false" ht="30.1" hidden="false" customHeight="true" outlineLevel="0" collapsed="false">
      <c r="A66" s="366"/>
      <c r="B66" s="431" t="s">
        <v>220</v>
      </c>
      <c r="C66" s="309" t="n">
        <v>99.959</v>
      </c>
      <c r="D66" s="368" t="s">
        <v>41</v>
      </c>
      <c r="E66" s="369" t="s">
        <v>41</v>
      </c>
      <c r="F66" s="311" t="n">
        <v>-8.07058544003041</v>
      </c>
      <c r="G66" s="311" t="n">
        <v>-8.07058544003041</v>
      </c>
      <c r="H66" s="311" t="s">
        <v>41</v>
      </c>
      <c r="I66" s="311" t="n">
        <v>-1.26823607679148</v>
      </c>
      <c r="J66" s="311" t="n">
        <v>-1.26823607679148</v>
      </c>
      <c r="K66" s="311" t="n">
        <v>-0.0994327674346482</v>
      </c>
      <c r="L66" s="311" t="n">
        <v>-0.437759781510419</v>
      </c>
      <c r="M66" s="311" t="n">
        <v>-5.22656359107234</v>
      </c>
      <c r="N66" s="312" t="s">
        <v>41</v>
      </c>
      <c r="O66" s="313" t="n">
        <v>55.3761180750775</v>
      </c>
      <c r="P66" s="432" t="s">
        <v>41</v>
      </c>
      <c r="Q66" s="309" t="n">
        <v>-806.72765</v>
      </c>
      <c r="R66" s="433" t="n">
        <v>-806.72765</v>
      </c>
      <c r="S66" s="309" t="s">
        <v>41</v>
      </c>
      <c r="T66" s="309" t="n">
        <v>-126.77161</v>
      </c>
      <c r="U66" s="433" t="n">
        <v>-126.77161</v>
      </c>
      <c r="V66" s="309" t="n">
        <v>-9.9392</v>
      </c>
      <c r="W66" s="309" t="n">
        <v>-43.75803</v>
      </c>
      <c r="X66" s="309" t="n">
        <v>-522.44207</v>
      </c>
      <c r="Y66" s="434" t="s">
        <v>41</v>
      </c>
      <c r="Z66" s="315" t="n">
        <v>5535.34138666667</v>
      </c>
    </row>
    <row r="67" customFormat="false" ht="30.1" hidden="false" customHeight="true" outlineLevel="0" collapsed="false">
      <c r="A67" s="366"/>
      <c r="B67" s="431" t="s">
        <v>221</v>
      </c>
      <c r="C67" s="309" t="s">
        <v>41</v>
      </c>
      <c r="D67" s="368" t="s">
        <v>41</v>
      </c>
      <c r="E67" s="369" t="s">
        <v>41</v>
      </c>
      <c r="F67" s="311" t="s">
        <v>41</v>
      </c>
      <c r="G67" s="311" t="s">
        <v>41</v>
      </c>
      <c r="H67" s="311" t="s">
        <v>41</v>
      </c>
      <c r="I67" s="311" t="s">
        <v>41</v>
      </c>
      <c r="J67" s="311" t="s">
        <v>41</v>
      </c>
      <c r="K67" s="311" t="s">
        <v>41</v>
      </c>
      <c r="L67" s="311" t="s">
        <v>41</v>
      </c>
      <c r="M67" s="311" t="s">
        <v>41</v>
      </c>
      <c r="N67" s="312" t="s">
        <v>41</v>
      </c>
      <c r="O67" s="318" t="s">
        <v>41</v>
      </c>
      <c r="P67" s="432" t="s">
        <v>41</v>
      </c>
      <c r="Q67" s="309" t="s">
        <v>41</v>
      </c>
      <c r="R67" s="371" t="s">
        <v>41</v>
      </c>
      <c r="S67" s="309" t="s">
        <v>41</v>
      </c>
      <c r="T67" s="309" t="s">
        <v>41</v>
      </c>
      <c r="U67" s="371" t="s">
        <v>41</v>
      </c>
      <c r="V67" s="309" t="s">
        <v>41</v>
      </c>
      <c r="W67" s="309" t="s">
        <v>41</v>
      </c>
      <c r="X67" s="309" t="s">
        <v>41</v>
      </c>
      <c r="Y67" s="434" t="s">
        <v>41</v>
      </c>
      <c r="Z67" s="319" t="s">
        <v>41</v>
      </c>
    </row>
    <row r="68" customFormat="false" ht="30.1" hidden="false" customHeight="true" outlineLevel="0" collapsed="false">
      <c r="A68" s="366"/>
      <c r="B68" s="431" t="s">
        <v>222</v>
      </c>
      <c r="C68" s="309" t="s">
        <v>41</v>
      </c>
      <c r="D68" s="368" t="s">
        <v>41</v>
      </c>
      <c r="E68" s="369" t="s">
        <v>41</v>
      </c>
      <c r="F68" s="311" t="s">
        <v>41</v>
      </c>
      <c r="G68" s="311" t="s">
        <v>41</v>
      </c>
      <c r="H68" s="311" t="s">
        <v>41</v>
      </c>
      <c r="I68" s="311" t="s">
        <v>41</v>
      </c>
      <c r="J68" s="311" t="s">
        <v>41</v>
      </c>
      <c r="K68" s="311" t="s">
        <v>41</v>
      </c>
      <c r="L68" s="311" t="s">
        <v>41</v>
      </c>
      <c r="M68" s="311" t="s">
        <v>41</v>
      </c>
      <c r="N68" s="312" t="s">
        <v>41</v>
      </c>
      <c r="O68" s="318" t="s">
        <v>41</v>
      </c>
      <c r="P68" s="432" t="s">
        <v>41</v>
      </c>
      <c r="Q68" s="309" t="s">
        <v>41</v>
      </c>
      <c r="R68" s="371" t="s">
        <v>41</v>
      </c>
      <c r="S68" s="309" t="s">
        <v>41</v>
      </c>
      <c r="T68" s="309" t="s">
        <v>41</v>
      </c>
      <c r="U68" s="371" t="s">
        <v>41</v>
      </c>
      <c r="V68" s="309" t="s">
        <v>41</v>
      </c>
      <c r="W68" s="309" t="s">
        <v>41</v>
      </c>
      <c r="X68" s="309" t="s">
        <v>41</v>
      </c>
      <c r="Y68" s="434" t="s">
        <v>41</v>
      </c>
      <c r="Z68" s="319" t="s">
        <v>41</v>
      </c>
    </row>
    <row r="69" customFormat="false" ht="30.1" hidden="false" customHeight="true" outlineLevel="0" collapsed="false">
      <c r="A69" s="366"/>
      <c r="B69" s="431" t="s">
        <v>223</v>
      </c>
      <c r="C69" s="309" t="s">
        <v>41</v>
      </c>
      <c r="D69" s="368" t="s">
        <v>41</v>
      </c>
      <c r="E69" s="369" t="s">
        <v>41</v>
      </c>
      <c r="F69" s="311" t="s">
        <v>41</v>
      </c>
      <c r="G69" s="311" t="s">
        <v>41</v>
      </c>
      <c r="H69" s="311" t="s">
        <v>41</v>
      </c>
      <c r="I69" s="311" t="s">
        <v>41</v>
      </c>
      <c r="J69" s="311" t="s">
        <v>41</v>
      </c>
      <c r="K69" s="311" t="s">
        <v>41</v>
      </c>
      <c r="L69" s="311" t="s">
        <v>41</v>
      </c>
      <c r="M69" s="311" t="s">
        <v>41</v>
      </c>
      <c r="N69" s="312" t="s">
        <v>41</v>
      </c>
      <c r="O69" s="318" t="s">
        <v>41</v>
      </c>
      <c r="P69" s="432" t="s">
        <v>41</v>
      </c>
      <c r="Q69" s="309" t="s">
        <v>41</v>
      </c>
      <c r="R69" s="371" t="s">
        <v>41</v>
      </c>
      <c r="S69" s="309" t="s">
        <v>41</v>
      </c>
      <c r="T69" s="309" t="s">
        <v>41</v>
      </c>
      <c r="U69" s="371" t="s">
        <v>41</v>
      </c>
      <c r="V69" s="309" t="s">
        <v>41</v>
      </c>
      <c r="W69" s="309" t="s">
        <v>41</v>
      </c>
      <c r="X69" s="309" t="s">
        <v>41</v>
      </c>
      <c r="Y69" s="434" t="s">
        <v>41</v>
      </c>
      <c r="Z69" s="319" t="s">
        <v>41</v>
      </c>
    </row>
    <row r="70" customFormat="false" ht="15.8" hidden="false" customHeight="true" outlineLevel="0" collapsed="false">
      <c r="A70" s="293" t="s">
        <v>140</v>
      </c>
      <c r="B70" s="360"/>
      <c r="C70" s="361" t="n">
        <v>2.46408</v>
      </c>
      <c r="D70" s="429" t="s">
        <v>41</v>
      </c>
      <c r="E70" s="362" t="s">
        <v>41</v>
      </c>
      <c r="F70" s="298" t="n">
        <v>-4.06046475763774</v>
      </c>
      <c r="G70" s="298" t="n">
        <v>-4.06046475763774</v>
      </c>
      <c r="H70" s="298" t="s">
        <v>41</v>
      </c>
      <c r="I70" s="298" t="n">
        <v>-1.1369314307977</v>
      </c>
      <c r="J70" s="298" t="n">
        <v>-1.1369314307977</v>
      </c>
      <c r="K70" s="298" t="n">
        <v>-0.641557903964157</v>
      </c>
      <c r="L70" s="298" t="n">
        <v>-0.071284211551573</v>
      </c>
      <c r="M70" s="298" t="n">
        <v>-0.625462647316646</v>
      </c>
      <c r="N70" s="299" t="s">
        <v>41</v>
      </c>
      <c r="O70" s="300" t="n">
        <v>23.9642368213153</v>
      </c>
      <c r="P70" s="430" t="s">
        <v>41</v>
      </c>
      <c r="Q70" s="298" t="n">
        <v>-10.00531</v>
      </c>
      <c r="R70" s="298" t="n">
        <v>-10.00531</v>
      </c>
      <c r="S70" s="298" t="s">
        <v>41</v>
      </c>
      <c r="T70" s="298" t="n">
        <v>-2.80149</v>
      </c>
      <c r="U70" s="298" t="n">
        <v>-2.80149</v>
      </c>
      <c r="V70" s="298" t="n">
        <v>-1.58085</v>
      </c>
      <c r="W70" s="298" t="n">
        <v>-0.17565</v>
      </c>
      <c r="X70" s="298" t="n">
        <v>-1.54119</v>
      </c>
      <c r="Y70" s="430" t="s">
        <v>41</v>
      </c>
      <c r="Z70" s="306" t="n">
        <v>59.0497966666667</v>
      </c>
    </row>
    <row r="71" customFormat="false" ht="30.1" hidden="false" customHeight="true" outlineLevel="0" collapsed="false">
      <c r="A71" s="366"/>
      <c r="B71" s="431" t="s">
        <v>220</v>
      </c>
      <c r="C71" s="309" t="n">
        <v>2.26165</v>
      </c>
      <c r="D71" s="368" t="s">
        <v>41</v>
      </c>
      <c r="E71" s="369" t="s">
        <v>41</v>
      </c>
      <c r="F71" s="311" t="n">
        <v>-4.42389848119736</v>
      </c>
      <c r="G71" s="311" t="n">
        <v>-4.42389848119736</v>
      </c>
      <c r="H71" s="311" t="s">
        <v>41</v>
      </c>
      <c r="I71" s="311" t="n">
        <v>-1.23869298963146</v>
      </c>
      <c r="J71" s="311" t="n">
        <v>-1.23869298963146</v>
      </c>
      <c r="K71" s="311" t="n">
        <v>-0.698980832577985</v>
      </c>
      <c r="L71" s="311" t="n">
        <v>-0.0776645369531095</v>
      </c>
      <c r="M71" s="311" t="n">
        <v>-0.681444962748436</v>
      </c>
      <c r="N71" s="312" t="s">
        <v>41</v>
      </c>
      <c r="O71" s="313" t="n">
        <v>26.1091666113973</v>
      </c>
      <c r="P71" s="432" t="s">
        <v>41</v>
      </c>
      <c r="Q71" s="309" t="n">
        <v>-10.00531</v>
      </c>
      <c r="R71" s="433" t="n">
        <v>-10.00531</v>
      </c>
      <c r="S71" s="309" t="s">
        <v>41</v>
      </c>
      <c r="T71" s="309" t="n">
        <v>-2.80149</v>
      </c>
      <c r="U71" s="433" t="n">
        <v>-2.80149</v>
      </c>
      <c r="V71" s="309" t="n">
        <v>-1.58085</v>
      </c>
      <c r="W71" s="309" t="n">
        <v>-0.17565</v>
      </c>
      <c r="X71" s="309" t="n">
        <v>-1.54119</v>
      </c>
      <c r="Y71" s="434" t="s">
        <v>41</v>
      </c>
      <c r="Z71" s="315" t="n">
        <v>59.0497966666667</v>
      </c>
    </row>
    <row r="72" customFormat="false" ht="30.1" hidden="false" customHeight="true" outlineLevel="0" collapsed="false">
      <c r="A72" s="366"/>
      <c r="B72" s="431" t="s">
        <v>221</v>
      </c>
      <c r="C72" s="309" t="s">
        <v>41</v>
      </c>
      <c r="D72" s="368" t="s">
        <v>41</v>
      </c>
      <c r="E72" s="369" t="s">
        <v>41</v>
      </c>
      <c r="F72" s="311" t="s">
        <v>41</v>
      </c>
      <c r="G72" s="311" t="s">
        <v>41</v>
      </c>
      <c r="H72" s="311" t="s">
        <v>41</v>
      </c>
      <c r="I72" s="311" t="s">
        <v>41</v>
      </c>
      <c r="J72" s="311" t="s">
        <v>41</v>
      </c>
      <c r="K72" s="311" t="s">
        <v>41</v>
      </c>
      <c r="L72" s="311" t="s">
        <v>41</v>
      </c>
      <c r="M72" s="311" t="s">
        <v>41</v>
      </c>
      <c r="N72" s="312" t="s">
        <v>41</v>
      </c>
      <c r="O72" s="318" t="s">
        <v>41</v>
      </c>
      <c r="P72" s="432" t="s">
        <v>41</v>
      </c>
      <c r="Q72" s="309" t="s">
        <v>41</v>
      </c>
      <c r="R72" s="371" t="s">
        <v>41</v>
      </c>
      <c r="S72" s="309" t="s">
        <v>41</v>
      </c>
      <c r="T72" s="309" t="s">
        <v>41</v>
      </c>
      <c r="U72" s="371" t="s">
        <v>41</v>
      </c>
      <c r="V72" s="309" t="s">
        <v>41</v>
      </c>
      <c r="W72" s="309" t="s">
        <v>41</v>
      </c>
      <c r="X72" s="309" t="s">
        <v>41</v>
      </c>
      <c r="Y72" s="434" t="s">
        <v>41</v>
      </c>
      <c r="Z72" s="319" t="s">
        <v>41</v>
      </c>
    </row>
    <row r="73" customFormat="false" ht="30.1" hidden="false" customHeight="true" outlineLevel="0" collapsed="false">
      <c r="A73" s="366"/>
      <c r="B73" s="431" t="s">
        <v>222</v>
      </c>
      <c r="C73" s="309" t="n">
        <v>0.20243</v>
      </c>
      <c r="D73" s="368" t="s">
        <v>41</v>
      </c>
      <c r="E73" s="369" t="s">
        <v>41</v>
      </c>
      <c r="F73" s="311" t="s">
        <v>41</v>
      </c>
      <c r="G73" s="311" t="s">
        <v>41</v>
      </c>
      <c r="H73" s="311" t="s">
        <v>41</v>
      </c>
      <c r="I73" s="311" t="s">
        <v>41</v>
      </c>
      <c r="J73" s="311" t="s">
        <v>41</v>
      </c>
      <c r="K73" s="311" t="s">
        <v>41</v>
      </c>
      <c r="L73" s="311" t="s">
        <v>41</v>
      </c>
      <c r="M73" s="311" t="s">
        <v>41</v>
      </c>
      <c r="N73" s="312" t="s">
        <v>41</v>
      </c>
      <c r="O73" s="318" t="s">
        <v>41</v>
      </c>
      <c r="P73" s="432" t="s">
        <v>41</v>
      </c>
      <c r="Q73" s="309" t="s">
        <v>41</v>
      </c>
      <c r="R73" s="371" t="s">
        <v>41</v>
      </c>
      <c r="S73" s="309" t="s">
        <v>41</v>
      </c>
      <c r="T73" s="309" t="s">
        <v>41</v>
      </c>
      <c r="U73" s="371" t="s">
        <v>41</v>
      </c>
      <c r="V73" s="309" t="s">
        <v>41</v>
      </c>
      <c r="W73" s="309" t="s">
        <v>41</v>
      </c>
      <c r="X73" s="309" t="s">
        <v>41</v>
      </c>
      <c r="Y73" s="434" t="s">
        <v>41</v>
      </c>
      <c r="Z73" s="319" t="s">
        <v>41</v>
      </c>
    </row>
    <row r="74" customFormat="false" ht="30.1" hidden="false" customHeight="true" outlineLevel="0" collapsed="false">
      <c r="A74" s="366"/>
      <c r="B74" s="431" t="s">
        <v>223</v>
      </c>
      <c r="C74" s="309" t="s">
        <v>41</v>
      </c>
      <c r="D74" s="368" t="s">
        <v>41</v>
      </c>
      <c r="E74" s="369" t="s">
        <v>41</v>
      </c>
      <c r="F74" s="311" t="s">
        <v>41</v>
      </c>
      <c r="G74" s="311" t="s">
        <v>41</v>
      </c>
      <c r="H74" s="311" t="s">
        <v>41</v>
      </c>
      <c r="I74" s="311" t="s">
        <v>41</v>
      </c>
      <c r="J74" s="311" t="s">
        <v>41</v>
      </c>
      <c r="K74" s="311" t="s">
        <v>41</v>
      </c>
      <c r="L74" s="311" t="s">
        <v>41</v>
      </c>
      <c r="M74" s="311" t="s">
        <v>41</v>
      </c>
      <c r="N74" s="312" t="s">
        <v>41</v>
      </c>
      <c r="O74" s="318" t="s">
        <v>41</v>
      </c>
      <c r="P74" s="432" t="s">
        <v>41</v>
      </c>
      <c r="Q74" s="309" t="s">
        <v>41</v>
      </c>
      <c r="R74" s="371" t="s">
        <v>41</v>
      </c>
      <c r="S74" s="309" t="s">
        <v>41</v>
      </c>
      <c r="T74" s="309" t="s">
        <v>41</v>
      </c>
      <c r="U74" s="371" t="s">
        <v>41</v>
      </c>
      <c r="V74" s="309" t="s">
        <v>41</v>
      </c>
      <c r="W74" s="309" t="s">
        <v>41</v>
      </c>
      <c r="X74" s="309" t="s">
        <v>41</v>
      </c>
      <c r="Y74" s="434" t="s">
        <v>41</v>
      </c>
      <c r="Z74" s="319" t="s">
        <v>41</v>
      </c>
    </row>
    <row r="75" customFormat="false" ht="15.8" hidden="false" customHeight="true" outlineLevel="0" collapsed="false">
      <c r="A75" s="293" t="s">
        <v>141</v>
      </c>
      <c r="B75" s="360"/>
      <c r="C75" s="361" t="n">
        <v>12.16068</v>
      </c>
      <c r="D75" s="429" t="s">
        <v>41</v>
      </c>
      <c r="E75" s="362" t="s">
        <v>41</v>
      </c>
      <c r="F75" s="298" t="n">
        <v>-0.574171016752353</v>
      </c>
      <c r="G75" s="298" t="n">
        <v>-0.574171016752353</v>
      </c>
      <c r="H75" s="298" t="s">
        <v>41</v>
      </c>
      <c r="I75" s="298" t="n">
        <v>-0.160768147833838</v>
      </c>
      <c r="J75" s="298" t="n">
        <v>-0.160768147833838</v>
      </c>
      <c r="K75" s="298" t="n">
        <v>-0.0907194334527346</v>
      </c>
      <c r="L75" s="298" t="n">
        <v>-0.0100800284194634</v>
      </c>
      <c r="M75" s="298" t="n">
        <v>-0.870799165836121</v>
      </c>
      <c r="N75" s="299" t="s">
        <v>41</v>
      </c>
      <c r="O75" s="300" t="n">
        <v>6.25730523841321</v>
      </c>
      <c r="P75" s="430" t="s">
        <v>41</v>
      </c>
      <c r="Q75" s="298" t="n">
        <v>-6.98231</v>
      </c>
      <c r="R75" s="298" t="n">
        <v>-6.98231</v>
      </c>
      <c r="S75" s="298" t="s">
        <v>41</v>
      </c>
      <c r="T75" s="298" t="n">
        <v>-1.95505</v>
      </c>
      <c r="U75" s="298" t="n">
        <v>-1.95505</v>
      </c>
      <c r="V75" s="298" t="n">
        <v>-1.10321</v>
      </c>
      <c r="W75" s="298" t="n">
        <v>-0.12258</v>
      </c>
      <c r="X75" s="298" t="n">
        <v>-10.58951</v>
      </c>
      <c r="Y75" s="430" t="s">
        <v>41</v>
      </c>
      <c r="Z75" s="306" t="n">
        <v>76.0930866666667</v>
      </c>
    </row>
    <row r="76" customFormat="false" ht="30.1" hidden="false" customHeight="true" outlineLevel="0" collapsed="false">
      <c r="A76" s="366"/>
      <c r="B76" s="431" t="s">
        <v>220</v>
      </c>
      <c r="C76" s="309" t="n">
        <v>10.96517</v>
      </c>
      <c r="D76" s="368" t="s">
        <v>41</v>
      </c>
      <c r="E76" s="369" t="s">
        <v>41</v>
      </c>
      <c r="F76" s="311" t="n">
        <v>-0.636771705317838</v>
      </c>
      <c r="G76" s="311" t="n">
        <v>-0.636771705317838</v>
      </c>
      <c r="H76" s="311" t="s">
        <v>41</v>
      </c>
      <c r="I76" s="311" t="n">
        <v>-0.178296369322135</v>
      </c>
      <c r="J76" s="311" t="n">
        <v>-0.178296369322135</v>
      </c>
      <c r="K76" s="311" t="n">
        <v>-0.100610387253458</v>
      </c>
      <c r="L76" s="311" t="n">
        <v>-0.0111790332480025</v>
      </c>
      <c r="M76" s="311" t="n">
        <v>-0.898458482631824</v>
      </c>
      <c r="N76" s="312" t="s">
        <v>41</v>
      </c>
      <c r="O76" s="313" t="n">
        <v>6.69282525183529</v>
      </c>
      <c r="P76" s="432" t="s">
        <v>41</v>
      </c>
      <c r="Q76" s="309" t="n">
        <v>-6.98231</v>
      </c>
      <c r="R76" s="433" t="n">
        <v>-6.98231</v>
      </c>
      <c r="S76" s="309" t="s">
        <v>41</v>
      </c>
      <c r="T76" s="309" t="n">
        <v>-1.95505</v>
      </c>
      <c r="U76" s="433" t="n">
        <v>-1.95505</v>
      </c>
      <c r="V76" s="309" t="n">
        <v>-1.10321</v>
      </c>
      <c r="W76" s="309" t="n">
        <v>-0.12258</v>
      </c>
      <c r="X76" s="309" t="n">
        <v>-9.85175</v>
      </c>
      <c r="Y76" s="434" t="s">
        <v>41</v>
      </c>
      <c r="Z76" s="315" t="n">
        <v>73.3879666666667</v>
      </c>
    </row>
    <row r="77" customFormat="false" ht="30.1" hidden="false" customHeight="true" outlineLevel="0" collapsed="false">
      <c r="A77" s="366"/>
      <c r="B77" s="431" t="s">
        <v>221</v>
      </c>
      <c r="C77" s="309" t="n">
        <v>0.12002</v>
      </c>
      <c r="D77" s="368" t="s">
        <v>41</v>
      </c>
      <c r="E77" s="369" t="s">
        <v>41</v>
      </c>
      <c r="F77" s="311" t="s">
        <v>41</v>
      </c>
      <c r="G77" s="311" t="s">
        <v>41</v>
      </c>
      <c r="H77" s="311" t="s">
        <v>41</v>
      </c>
      <c r="I77" s="311" t="s">
        <v>41</v>
      </c>
      <c r="J77" s="311" t="s">
        <v>41</v>
      </c>
      <c r="K77" s="311" t="s">
        <v>41</v>
      </c>
      <c r="L77" s="311" t="s">
        <v>41</v>
      </c>
      <c r="M77" s="311" t="n">
        <v>1.12756207298784</v>
      </c>
      <c r="N77" s="312" t="s">
        <v>41</v>
      </c>
      <c r="O77" s="313" t="n">
        <v>-4.13439426762207</v>
      </c>
      <c r="P77" s="432" t="s">
        <v>41</v>
      </c>
      <c r="Q77" s="309" t="s">
        <v>41</v>
      </c>
      <c r="R77" s="371" t="s">
        <v>41</v>
      </c>
      <c r="S77" s="309" t="s">
        <v>41</v>
      </c>
      <c r="T77" s="309" t="s">
        <v>41</v>
      </c>
      <c r="U77" s="371" t="s">
        <v>41</v>
      </c>
      <c r="V77" s="309" t="s">
        <v>41</v>
      </c>
      <c r="W77" s="309" t="s">
        <v>41</v>
      </c>
      <c r="X77" s="309" t="n">
        <v>0.13533</v>
      </c>
      <c r="Y77" s="434" t="s">
        <v>41</v>
      </c>
      <c r="Z77" s="315" t="n">
        <v>-0.496210000000001</v>
      </c>
    </row>
    <row r="78" customFormat="false" ht="30.1" hidden="false" customHeight="true" outlineLevel="0" collapsed="false">
      <c r="A78" s="366"/>
      <c r="B78" s="431" t="s">
        <v>222</v>
      </c>
      <c r="C78" s="309" t="n">
        <v>0.41358</v>
      </c>
      <c r="D78" s="368" t="s">
        <v>41</v>
      </c>
      <c r="E78" s="369" t="s">
        <v>41</v>
      </c>
      <c r="F78" s="311" t="s">
        <v>41</v>
      </c>
      <c r="G78" s="311" t="s">
        <v>41</v>
      </c>
      <c r="H78" s="311" t="s">
        <v>41</v>
      </c>
      <c r="I78" s="311" t="s">
        <v>41</v>
      </c>
      <c r="J78" s="311" t="s">
        <v>41</v>
      </c>
      <c r="K78" s="311" t="s">
        <v>41</v>
      </c>
      <c r="L78" s="311" t="s">
        <v>41</v>
      </c>
      <c r="M78" s="311" t="n">
        <v>-1.11903380240824</v>
      </c>
      <c r="N78" s="312" t="s">
        <v>41</v>
      </c>
      <c r="O78" s="313" t="n">
        <v>4.10312394216355</v>
      </c>
      <c r="P78" s="432" t="s">
        <v>41</v>
      </c>
      <c r="Q78" s="309" t="s">
        <v>41</v>
      </c>
      <c r="R78" s="371" t="s">
        <v>41</v>
      </c>
      <c r="S78" s="309" t="s">
        <v>41</v>
      </c>
      <c r="T78" s="309" t="s">
        <v>41</v>
      </c>
      <c r="U78" s="371" t="s">
        <v>41</v>
      </c>
      <c r="V78" s="309" t="s">
        <v>41</v>
      </c>
      <c r="W78" s="309" t="s">
        <v>41</v>
      </c>
      <c r="X78" s="309" t="n">
        <v>-0.46281</v>
      </c>
      <c r="Y78" s="434" t="s">
        <v>41</v>
      </c>
      <c r="Z78" s="315" t="n">
        <v>1.69697</v>
      </c>
    </row>
    <row r="79" customFormat="false" ht="30.1" hidden="false" customHeight="true" outlineLevel="0" collapsed="false">
      <c r="A79" s="366"/>
      <c r="B79" s="431" t="s">
        <v>223</v>
      </c>
      <c r="C79" s="309" t="n">
        <v>0.66191</v>
      </c>
      <c r="D79" s="368" t="s">
        <v>41</v>
      </c>
      <c r="E79" s="369" t="s">
        <v>41</v>
      </c>
      <c r="F79" s="311" t="s">
        <v>41</v>
      </c>
      <c r="G79" s="311" t="s">
        <v>41</v>
      </c>
      <c r="H79" s="311" t="s">
        <v>41</v>
      </c>
      <c r="I79" s="311" t="s">
        <v>41</v>
      </c>
      <c r="J79" s="311" t="s">
        <v>41</v>
      </c>
      <c r="K79" s="311" t="s">
        <v>41</v>
      </c>
      <c r="L79" s="311" t="s">
        <v>41</v>
      </c>
      <c r="M79" s="311" t="n">
        <v>-0.619842576785364</v>
      </c>
      <c r="N79" s="312" t="s">
        <v>41</v>
      </c>
      <c r="O79" s="313" t="n">
        <v>2.27275611487967</v>
      </c>
      <c r="P79" s="432" t="s">
        <v>41</v>
      </c>
      <c r="Q79" s="309" t="s">
        <v>41</v>
      </c>
      <c r="R79" s="371" t="s">
        <v>41</v>
      </c>
      <c r="S79" s="309" t="s">
        <v>41</v>
      </c>
      <c r="T79" s="309" t="s">
        <v>41</v>
      </c>
      <c r="U79" s="371" t="s">
        <v>41</v>
      </c>
      <c r="V79" s="309" t="s">
        <v>41</v>
      </c>
      <c r="W79" s="309" t="s">
        <v>41</v>
      </c>
      <c r="X79" s="309" t="n">
        <v>-0.41028</v>
      </c>
      <c r="Y79" s="434" t="s">
        <v>41</v>
      </c>
      <c r="Z79" s="315" t="n">
        <v>1.50436</v>
      </c>
    </row>
    <row r="80" customFormat="false" ht="15.8" hidden="false" customHeight="true" outlineLevel="0" collapsed="false">
      <c r="A80" s="293" t="s">
        <v>142</v>
      </c>
      <c r="B80" s="360"/>
      <c r="C80" s="361" t="n">
        <v>33.00115</v>
      </c>
      <c r="D80" s="429" t="s">
        <v>41</v>
      </c>
      <c r="E80" s="362" t="s">
        <v>41</v>
      </c>
      <c r="F80" s="298" t="n">
        <v>-2.08828086293963</v>
      </c>
      <c r="G80" s="298" t="n">
        <v>-2.08828086293963</v>
      </c>
      <c r="H80" s="298" t="s">
        <v>41</v>
      </c>
      <c r="I80" s="298" t="n">
        <v>-0.59703070953588</v>
      </c>
      <c r="J80" s="298" t="n">
        <v>-0.59703070953588</v>
      </c>
      <c r="K80" s="298" t="n">
        <v>-0.50310155858205</v>
      </c>
      <c r="L80" s="298" t="n">
        <v>-0.0696563604601658</v>
      </c>
      <c r="M80" s="298" t="n">
        <v>-0.129720933967453</v>
      </c>
      <c r="N80" s="299" t="s">
        <v>41</v>
      </c>
      <c r="O80" s="300" t="n">
        <v>12.421898226779</v>
      </c>
      <c r="P80" s="430" t="s">
        <v>41</v>
      </c>
      <c r="Q80" s="298" t="n">
        <v>-68.91567</v>
      </c>
      <c r="R80" s="298" t="n">
        <v>-68.91567</v>
      </c>
      <c r="S80" s="298" t="s">
        <v>41</v>
      </c>
      <c r="T80" s="298" t="n">
        <v>-19.7027</v>
      </c>
      <c r="U80" s="298" t="n">
        <v>-19.7027</v>
      </c>
      <c r="V80" s="298" t="n">
        <v>-16.60293</v>
      </c>
      <c r="W80" s="298" t="n">
        <v>-2.29874</v>
      </c>
      <c r="X80" s="298" t="n">
        <v>-4.28094</v>
      </c>
      <c r="Y80" s="430" t="s">
        <v>41</v>
      </c>
      <c r="Z80" s="306" t="n">
        <v>409.936926666667</v>
      </c>
    </row>
    <row r="81" customFormat="false" ht="30.1" hidden="false" customHeight="true" outlineLevel="0" collapsed="false">
      <c r="A81" s="366"/>
      <c r="B81" s="431" t="s">
        <v>220</v>
      </c>
      <c r="C81" s="309" t="n">
        <v>19.98504</v>
      </c>
      <c r="D81" s="368" t="s">
        <v>41</v>
      </c>
      <c r="E81" s="369" t="s">
        <v>41</v>
      </c>
      <c r="F81" s="311" t="n">
        <v>-2.29295963380609</v>
      </c>
      <c r="G81" s="311" t="n">
        <v>-2.29295963380609</v>
      </c>
      <c r="H81" s="311" t="s">
        <v>41</v>
      </c>
      <c r="I81" s="311" t="n">
        <v>-0.642028737495647</v>
      </c>
      <c r="J81" s="311" t="n">
        <v>-0.642028737495647</v>
      </c>
      <c r="K81" s="311" t="n">
        <v>-0.629514376753812</v>
      </c>
      <c r="L81" s="311" t="n">
        <v>-0.0699458194729658</v>
      </c>
      <c r="M81" s="311" t="n">
        <v>-0.0714254262188117</v>
      </c>
      <c r="N81" s="312" t="s">
        <v>41</v>
      </c>
      <c r="O81" s="313" t="n">
        <v>13.5882046437402</v>
      </c>
      <c r="P81" s="432" t="s">
        <v>41</v>
      </c>
      <c r="Q81" s="309" t="n">
        <v>-45.82489</v>
      </c>
      <c r="R81" s="433" t="n">
        <v>-45.82489</v>
      </c>
      <c r="S81" s="309" t="s">
        <v>41</v>
      </c>
      <c r="T81" s="309" t="n">
        <v>-12.83097</v>
      </c>
      <c r="U81" s="433" t="n">
        <v>-12.83097</v>
      </c>
      <c r="V81" s="309" t="n">
        <v>-12.58087</v>
      </c>
      <c r="W81" s="309" t="n">
        <v>-1.39787</v>
      </c>
      <c r="X81" s="309" t="n">
        <v>-1.42744</v>
      </c>
      <c r="Y81" s="434" t="s">
        <v>41</v>
      </c>
      <c r="Z81" s="315" t="n">
        <v>271.560813333334</v>
      </c>
    </row>
    <row r="82" customFormat="false" ht="30.1" hidden="false" customHeight="true" outlineLevel="0" collapsed="false">
      <c r="A82" s="366"/>
      <c r="B82" s="431" t="s">
        <v>221</v>
      </c>
      <c r="C82" s="309" t="n">
        <v>8.29583</v>
      </c>
      <c r="D82" s="368" t="s">
        <v>41</v>
      </c>
      <c r="E82" s="369" t="s">
        <v>41</v>
      </c>
      <c r="F82" s="311" t="n">
        <v>-1.8793369680912</v>
      </c>
      <c r="G82" s="311" t="n">
        <v>-1.8793369680912</v>
      </c>
      <c r="H82" s="311" t="s">
        <v>41</v>
      </c>
      <c r="I82" s="311" t="n">
        <v>-0.563801331512338</v>
      </c>
      <c r="J82" s="311" t="n">
        <v>-0.563801331512338</v>
      </c>
      <c r="K82" s="311" t="n">
        <v>-0.328338454380092</v>
      </c>
      <c r="L82" s="311" t="n">
        <v>-0.0912048583444935</v>
      </c>
      <c r="M82" s="311" t="n">
        <v>-0.296068024537629</v>
      </c>
      <c r="N82" s="312" t="s">
        <v>41</v>
      </c>
      <c r="O82" s="313" t="n">
        <v>11.5820820018411</v>
      </c>
      <c r="P82" s="432" t="s">
        <v>41</v>
      </c>
      <c r="Q82" s="309" t="n">
        <v>-15.59066</v>
      </c>
      <c r="R82" s="433" t="n">
        <v>-15.59066</v>
      </c>
      <c r="S82" s="309" t="s">
        <v>41</v>
      </c>
      <c r="T82" s="309" t="n">
        <v>-4.6772</v>
      </c>
      <c r="U82" s="433" t="n">
        <v>-4.6772</v>
      </c>
      <c r="V82" s="309" t="n">
        <v>-2.72384</v>
      </c>
      <c r="W82" s="309" t="n">
        <v>-0.75662</v>
      </c>
      <c r="X82" s="309" t="n">
        <v>-2.45613</v>
      </c>
      <c r="Y82" s="434" t="s">
        <v>41</v>
      </c>
      <c r="Z82" s="315" t="n">
        <v>96.0829833333334</v>
      </c>
    </row>
    <row r="83" customFormat="false" ht="30.1" hidden="false" customHeight="true" outlineLevel="0" collapsed="false">
      <c r="A83" s="366"/>
      <c r="B83" s="431" t="s">
        <v>222</v>
      </c>
      <c r="C83" s="309" t="n">
        <v>4.67874</v>
      </c>
      <c r="D83" s="368" t="s">
        <v>41</v>
      </c>
      <c r="E83" s="369" t="s">
        <v>41</v>
      </c>
      <c r="F83" s="311" t="n">
        <v>-1.6030213262545</v>
      </c>
      <c r="G83" s="311" t="n">
        <v>-1.6030213262545</v>
      </c>
      <c r="H83" s="311" t="s">
        <v>41</v>
      </c>
      <c r="I83" s="311" t="n">
        <v>-0.469042947460214</v>
      </c>
      <c r="J83" s="311" t="n">
        <v>-0.469042947460214</v>
      </c>
      <c r="K83" s="311" t="n">
        <v>-0.277472139935111</v>
      </c>
      <c r="L83" s="311" t="n">
        <v>-0.0308309502130916</v>
      </c>
      <c r="M83" s="311" t="n">
        <v>-0.0849309856927292</v>
      </c>
      <c r="N83" s="312" t="s">
        <v>41</v>
      </c>
      <c r="O83" s="313" t="n">
        <v>9.03942728170406</v>
      </c>
      <c r="P83" s="432" t="s">
        <v>41</v>
      </c>
      <c r="Q83" s="309" t="n">
        <v>-7.50012</v>
      </c>
      <c r="R83" s="433" t="n">
        <v>-7.50012</v>
      </c>
      <c r="S83" s="309" t="s">
        <v>41</v>
      </c>
      <c r="T83" s="309" t="n">
        <v>-2.19453</v>
      </c>
      <c r="U83" s="433" t="n">
        <v>-2.19453</v>
      </c>
      <c r="V83" s="309" t="n">
        <v>-1.29822</v>
      </c>
      <c r="W83" s="309" t="n">
        <v>-0.14425</v>
      </c>
      <c r="X83" s="309" t="n">
        <v>-0.39737</v>
      </c>
      <c r="Y83" s="434" t="s">
        <v>41</v>
      </c>
      <c r="Z83" s="315" t="n">
        <v>42.29313</v>
      </c>
    </row>
    <row r="84" customFormat="false" ht="30.1" hidden="false" customHeight="true" outlineLevel="0" collapsed="false">
      <c r="A84" s="366"/>
      <c r="B84" s="431" t="s">
        <v>223</v>
      </c>
      <c r="C84" s="309" t="n">
        <v>0.04154</v>
      </c>
      <c r="D84" s="368" t="s">
        <v>41</v>
      </c>
      <c r="E84" s="369" t="s">
        <v>41</v>
      </c>
      <c r="F84" s="311" t="s">
        <v>41</v>
      </c>
      <c r="G84" s="311" t="s">
        <v>41</v>
      </c>
      <c r="H84" s="311" t="s">
        <v>41</v>
      </c>
      <c r="I84" s="311" t="s">
        <v>41</v>
      </c>
      <c r="J84" s="311" t="s">
        <v>41</v>
      </c>
      <c r="K84" s="311" t="s">
        <v>41</v>
      </c>
      <c r="L84" s="311" t="s">
        <v>41</v>
      </c>
      <c r="M84" s="311" t="s">
        <v>41</v>
      </c>
      <c r="N84" s="312" t="s">
        <v>41</v>
      </c>
      <c r="O84" s="318" t="s">
        <v>41</v>
      </c>
      <c r="P84" s="432" t="s">
        <v>41</v>
      </c>
      <c r="Q84" s="309" t="s">
        <v>41</v>
      </c>
      <c r="R84" s="371" t="s">
        <v>41</v>
      </c>
      <c r="S84" s="309" t="s">
        <v>41</v>
      </c>
      <c r="T84" s="309" t="s">
        <v>41</v>
      </c>
      <c r="U84" s="371" t="s">
        <v>41</v>
      </c>
      <c r="V84" s="309" t="s">
        <v>41</v>
      </c>
      <c r="W84" s="309" t="s">
        <v>41</v>
      </c>
      <c r="X84" s="309" t="s">
        <v>41</v>
      </c>
      <c r="Y84" s="434" t="s">
        <v>41</v>
      </c>
      <c r="Z84" s="319" t="s">
        <v>41</v>
      </c>
    </row>
    <row r="85" customFormat="false" ht="15.8" hidden="false" customHeight="true" outlineLevel="0" collapsed="false">
      <c r="A85" s="293" t="s">
        <v>143</v>
      </c>
      <c r="B85" s="360"/>
      <c r="C85" s="361" t="n">
        <v>25.95182</v>
      </c>
      <c r="D85" s="429" t="s">
        <v>41</v>
      </c>
      <c r="E85" s="362" t="s">
        <v>41</v>
      </c>
      <c r="F85" s="298" t="n">
        <v>-10.3795267538076</v>
      </c>
      <c r="G85" s="298" t="n">
        <v>-10.3795267538076</v>
      </c>
      <c r="H85" s="298" t="s">
        <v>41</v>
      </c>
      <c r="I85" s="298" t="n">
        <v>-2.93391792945543</v>
      </c>
      <c r="J85" s="298" t="n">
        <v>-2.93391792945543</v>
      </c>
      <c r="K85" s="298" t="n">
        <v>-1.55966595021081</v>
      </c>
      <c r="L85" s="298" t="n">
        <v>-0.20854375531273</v>
      </c>
      <c r="M85" s="298" t="n">
        <v>-0.358534777137018</v>
      </c>
      <c r="N85" s="299" t="s">
        <v>41</v>
      </c>
      <c r="O85" s="300" t="n">
        <v>56.61402694172</v>
      </c>
      <c r="P85" s="430" t="s">
        <v>41</v>
      </c>
      <c r="Q85" s="298" t="n">
        <v>-269.36761</v>
      </c>
      <c r="R85" s="298" t="n">
        <v>-269.36761</v>
      </c>
      <c r="S85" s="298" t="s">
        <v>41</v>
      </c>
      <c r="T85" s="298" t="n">
        <v>-76.14051</v>
      </c>
      <c r="U85" s="298" t="n">
        <v>-76.14051</v>
      </c>
      <c r="V85" s="298" t="n">
        <v>-40.47617</v>
      </c>
      <c r="W85" s="298" t="n">
        <v>-5.41209</v>
      </c>
      <c r="X85" s="298" t="n">
        <v>-9.30463</v>
      </c>
      <c r="Y85" s="430" t="s">
        <v>41</v>
      </c>
      <c r="Z85" s="306" t="n">
        <v>1469.23703666667</v>
      </c>
    </row>
    <row r="86" customFormat="false" ht="30.1" hidden="false" customHeight="true" outlineLevel="0" collapsed="false">
      <c r="A86" s="366"/>
      <c r="B86" s="431" t="s">
        <v>220</v>
      </c>
      <c r="C86" s="309" t="n">
        <v>17.93313</v>
      </c>
      <c r="D86" s="368" t="s">
        <v>41</v>
      </c>
      <c r="E86" s="369" t="s">
        <v>41</v>
      </c>
      <c r="F86" s="311" t="n">
        <v>-12.8621489946261</v>
      </c>
      <c r="G86" s="311" t="n">
        <v>-12.8621489946261</v>
      </c>
      <c r="H86" s="311" t="s">
        <v>41</v>
      </c>
      <c r="I86" s="311" t="n">
        <v>-3.60140142852921</v>
      </c>
      <c r="J86" s="311" t="n">
        <v>-3.60140142852921</v>
      </c>
      <c r="K86" s="311" t="n">
        <v>-1.87561290193067</v>
      </c>
      <c r="L86" s="311" t="n">
        <v>-0.208401433547853</v>
      </c>
      <c r="M86" s="311" t="n">
        <v>-0.24249141114797</v>
      </c>
      <c r="N86" s="312" t="s">
        <v>41</v>
      </c>
      <c r="O86" s="313" t="n">
        <v>68.8968726225335</v>
      </c>
      <c r="P86" s="432" t="s">
        <v>41</v>
      </c>
      <c r="Q86" s="309" t="n">
        <v>-230.65859</v>
      </c>
      <c r="R86" s="433" t="n">
        <v>-230.65859</v>
      </c>
      <c r="S86" s="309" t="s">
        <v>41</v>
      </c>
      <c r="T86" s="309" t="n">
        <v>-64.5844</v>
      </c>
      <c r="U86" s="433" t="n">
        <v>-64.5844</v>
      </c>
      <c r="V86" s="309" t="n">
        <v>-33.63561</v>
      </c>
      <c r="W86" s="309" t="n">
        <v>-3.73729</v>
      </c>
      <c r="X86" s="309" t="n">
        <v>-4.34863</v>
      </c>
      <c r="Y86" s="434" t="s">
        <v>41</v>
      </c>
      <c r="Z86" s="315" t="n">
        <v>1235.53657333333</v>
      </c>
    </row>
    <row r="87" customFormat="false" ht="30.1" hidden="false" customHeight="true" outlineLevel="0" collapsed="false">
      <c r="A87" s="366"/>
      <c r="B87" s="431" t="s">
        <v>221</v>
      </c>
      <c r="C87" s="309" t="n">
        <v>6.34839</v>
      </c>
      <c r="D87" s="368" t="s">
        <v>41</v>
      </c>
      <c r="E87" s="369" t="s">
        <v>41</v>
      </c>
      <c r="F87" s="311" t="n">
        <v>-4.89265624827712</v>
      </c>
      <c r="G87" s="311" t="n">
        <v>-4.89265624827712</v>
      </c>
      <c r="H87" s="311" t="s">
        <v>41</v>
      </c>
      <c r="I87" s="311" t="n">
        <v>-1.4677973470439</v>
      </c>
      <c r="J87" s="311" t="n">
        <v>-1.4677973470439</v>
      </c>
      <c r="K87" s="311" t="n">
        <v>-0.864537307884361</v>
      </c>
      <c r="L87" s="311" t="n">
        <v>-0.240149077167597</v>
      </c>
      <c r="M87" s="311" t="n">
        <v>-0.541042689563811</v>
      </c>
      <c r="N87" s="312" t="s">
        <v>41</v>
      </c>
      <c r="O87" s="313" t="n">
        <v>29.3560031231016</v>
      </c>
      <c r="P87" s="432" t="s">
        <v>41</v>
      </c>
      <c r="Q87" s="309" t="n">
        <v>-31.06049</v>
      </c>
      <c r="R87" s="433" t="n">
        <v>-31.06049</v>
      </c>
      <c r="S87" s="309" t="s">
        <v>41</v>
      </c>
      <c r="T87" s="309" t="n">
        <v>-9.31815</v>
      </c>
      <c r="U87" s="433" t="n">
        <v>-9.31815</v>
      </c>
      <c r="V87" s="309" t="n">
        <v>-5.48842</v>
      </c>
      <c r="W87" s="309" t="n">
        <v>-1.52456</v>
      </c>
      <c r="X87" s="309" t="n">
        <v>-3.43475</v>
      </c>
      <c r="Y87" s="434" t="s">
        <v>41</v>
      </c>
      <c r="Z87" s="315" t="n">
        <v>186.363356666667</v>
      </c>
    </row>
    <row r="88" customFormat="false" ht="30.1" hidden="false" customHeight="true" outlineLevel="0" collapsed="false">
      <c r="A88" s="366"/>
      <c r="B88" s="431" t="s">
        <v>222</v>
      </c>
      <c r="C88" s="309" t="n">
        <v>1.3822</v>
      </c>
      <c r="D88" s="368" t="s">
        <v>41</v>
      </c>
      <c r="E88" s="369" t="s">
        <v>41</v>
      </c>
      <c r="F88" s="311" t="n">
        <v>-5.53359137606714</v>
      </c>
      <c r="G88" s="311" t="n">
        <v>-5.53359137606714</v>
      </c>
      <c r="H88" s="311" t="s">
        <v>41</v>
      </c>
      <c r="I88" s="311" t="n">
        <v>-1.61912892490233</v>
      </c>
      <c r="J88" s="311" t="n">
        <v>-1.61912892490233</v>
      </c>
      <c r="K88" s="311" t="n">
        <v>-0.978252061930256</v>
      </c>
      <c r="L88" s="311" t="n">
        <v>-0.108696281290696</v>
      </c>
      <c r="M88" s="311" t="n">
        <v>-1.10060049196932</v>
      </c>
      <c r="N88" s="312" t="s">
        <v>41</v>
      </c>
      <c r="O88" s="313" t="n">
        <v>34.2476534992524</v>
      </c>
      <c r="P88" s="432" t="s">
        <v>41</v>
      </c>
      <c r="Q88" s="309" t="n">
        <v>-7.64853</v>
      </c>
      <c r="R88" s="433" t="n">
        <v>-7.64853</v>
      </c>
      <c r="S88" s="309" t="s">
        <v>41</v>
      </c>
      <c r="T88" s="309" t="n">
        <v>-2.23796</v>
      </c>
      <c r="U88" s="433" t="n">
        <v>-2.23796</v>
      </c>
      <c r="V88" s="309" t="n">
        <v>-1.35214</v>
      </c>
      <c r="W88" s="309" t="n">
        <v>-0.15024</v>
      </c>
      <c r="X88" s="309" t="n">
        <v>-1.52125</v>
      </c>
      <c r="Y88" s="434" t="s">
        <v>41</v>
      </c>
      <c r="Z88" s="315" t="n">
        <v>47.3371066666667</v>
      </c>
    </row>
    <row r="89" customFormat="false" ht="30.1" hidden="false" customHeight="true" outlineLevel="0" collapsed="false">
      <c r="A89" s="366"/>
      <c r="B89" s="431" t="s">
        <v>223</v>
      </c>
      <c r="C89" s="309" t="n">
        <v>0.2881</v>
      </c>
      <c r="D89" s="368" t="s">
        <v>41</v>
      </c>
      <c r="E89" s="369" t="s">
        <v>41</v>
      </c>
      <c r="F89" s="311" t="s">
        <v>41</v>
      </c>
      <c r="G89" s="311" t="s">
        <v>41</v>
      </c>
      <c r="H89" s="311" t="s">
        <v>41</v>
      </c>
      <c r="I89" s="311" t="s">
        <v>41</v>
      </c>
      <c r="J89" s="311" t="s">
        <v>41</v>
      </c>
      <c r="K89" s="311" t="s">
        <v>41</v>
      </c>
      <c r="L89" s="311" t="s">
        <v>41</v>
      </c>
      <c r="M89" s="311" t="s">
        <v>41</v>
      </c>
      <c r="N89" s="312" t="s">
        <v>41</v>
      </c>
      <c r="O89" s="318" t="s">
        <v>41</v>
      </c>
      <c r="P89" s="432" t="s">
        <v>41</v>
      </c>
      <c r="Q89" s="309" t="s">
        <v>41</v>
      </c>
      <c r="R89" s="371" t="s">
        <v>41</v>
      </c>
      <c r="S89" s="309" t="s">
        <v>41</v>
      </c>
      <c r="T89" s="309" t="s">
        <v>41</v>
      </c>
      <c r="U89" s="371" t="s">
        <v>41</v>
      </c>
      <c r="V89" s="309" t="s">
        <v>41</v>
      </c>
      <c r="W89" s="309" t="s">
        <v>41</v>
      </c>
      <c r="X89" s="309" t="s">
        <v>41</v>
      </c>
      <c r="Y89" s="434" t="s">
        <v>41</v>
      </c>
      <c r="Z89" s="319" t="s">
        <v>41</v>
      </c>
    </row>
    <row r="90" customFormat="false" ht="15.8" hidden="false" customHeight="true" outlineLevel="0" collapsed="false">
      <c r="A90" s="293" t="s">
        <v>155</v>
      </c>
      <c r="B90" s="360"/>
      <c r="C90" s="361" t="n">
        <v>17.73653</v>
      </c>
      <c r="D90" s="429" t="s">
        <v>41</v>
      </c>
      <c r="E90" s="362" t="s">
        <v>41</v>
      </c>
      <c r="F90" s="298" t="n">
        <v>-2.64170556472997</v>
      </c>
      <c r="G90" s="298" t="n">
        <v>-2.64170556472997</v>
      </c>
      <c r="H90" s="298" t="s">
        <v>41</v>
      </c>
      <c r="I90" s="298" t="n">
        <v>-0.763402988070383</v>
      </c>
      <c r="J90" s="298" t="n">
        <v>-0.763402988070383</v>
      </c>
      <c r="K90" s="298" t="n">
        <v>-0.431487444274613</v>
      </c>
      <c r="L90" s="298" t="n">
        <v>-0.0618334025877666</v>
      </c>
      <c r="M90" s="298" t="n">
        <v>-0.510700232796381</v>
      </c>
      <c r="N90" s="299" t="s">
        <v>41</v>
      </c>
      <c r="O90" s="300" t="n">
        <v>16.1668086523501</v>
      </c>
      <c r="P90" s="430" t="s">
        <v>41</v>
      </c>
      <c r="Q90" s="298" t="n">
        <v>-46.85469</v>
      </c>
      <c r="R90" s="298" t="n">
        <v>-46.85469</v>
      </c>
      <c r="S90" s="298" t="s">
        <v>41</v>
      </c>
      <c r="T90" s="298" t="n">
        <v>-13.54012</v>
      </c>
      <c r="U90" s="298" t="n">
        <v>-13.54012</v>
      </c>
      <c r="V90" s="298" t="n">
        <v>-7.65309</v>
      </c>
      <c r="W90" s="298" t="n">
        <v>-1.09671</v>
      </c>
      <c r="X90" s="298" t="n">
        <v>-9.05805</v>
      </c>
      <c r="Y90" s="430" t="s">
        <v>41</v>
      </c>
      <c r="Z90" s="306" t="n">
        <v>286.743086666667</v>
      </c>
    </row>
    <row r="91" customFormat="false" ht="30.1" hidden="false" customHeight="true" outlineLevel="0" collapsed="false">
      <c r="A91" s="366"/>
      <c r="B91" s="431" t="s">
        <v>220</v>
      </c>
      <c r="C91" s="309" t="n">
        <v>10.11527</v>
      </c>
      <c r="D91" s="368" t="s">
        <v>41</v>
      </c>
      <c r="E91" s="369" t="s">
        <v>41</v>
      </c>
      <c r="F91" s="311" t="n">
        <v>-1.86599369072699</v>
      </c>
      <c r="G91" s="311" t="n">
        <v>-1.86599369072699</v>
      </c>
      <c r="H91" s="311" t="s">
        <v>41</v>
      </c>
      <c r="I91" s="311" t="n">
        <v>-0.522478391580254</v>
      </c>
      <c r="J91" s="311" t="n">
        <v>-0.522478391580254</v>
      </c>
      <c r="K91" s="311" t="n">
        <v>-0.289517729136246</v>
      </c>
      <c r="L91" s="311" t="n">
        <v>-0.0321681971909796</v>
      </c>
      <c r="M91" s="311" t="n">
        <v>-0.157976010526659</v>
      </c>
      <c r="N91" s="312" t="s">
        <v>41</v>
      </c>
      <c r="O91" s="313" t="n">
        <v>10.5164914035908</v>
      </c>
      <c r="P91" s="432" t="s">
        <v>41</v>
      </c>
      <c r="Q91" s="309" t="n">
        <v>-18.87503</v>
      </c>
      <c r="R91" s="433" t="n">
        <v>-18.87503</v>
      </c>
      <c r="S91" s="309" t="s">
        <v>41</v>
      </c>
      <c r="T91" s="309" t="n">
        <v>-5.28501</v>
      </c>
      <c r="U91" s="433" t="n">
        <v>-5.28501</v>
      </c>
      <c r="V91" s="309" t="n">
        <v>-2.92855</v>
      </c>
      <c r="W91" s="309" t="n">
        <v>-0.32539</v>
      </c>
      <c r="X91" s="309" t="n">
        <v>-1.59797</v>
      </c>
      <c r="Y91" s="434" t="s">
        <v>41</v>
      </c>
      <c r="Z91" s="315" t="n">
        <v>106.37715</v>
      </c>
    </row>
    <row r="92" customFormat="false" ht="30.1" hidden="false" customHeight="true" outlineLevel="0" collapsed="false">
      <c r="A92" s="366"/>
      <c r="B92" s="431" t="s">
        <v>221</v>
      </c>
      <c r="C92" s="309" t="n">
        <v>3.38814</v>
      </c>
      <c r="D92" s="368" t="s">
        <v>41</v>
      </c>
      <c r="E92" s="369" t="s">
        <v>41</v>
      </c>
      <c r="F92" s="311" t="n">
        <v>-2.72273577833265</v>
      </c>
      <c r="G92" s="311" t="n">
        <v>-2.72273577833265</v>
      </c>
      <c r="H92" s="311" t="s">
        <v>41</v>
      </c>
      <c r="I92" s="311" t="n">
        <v>-0.816819848058227</v>
      </c>
      <c r="J92" s="311" t="n">
        <v>-0.816819848058227</v>
      </c>
      <c r="K92" s="311" t="n">
        <v>-0.436298382003105</v>
      </c>
      <c r="L92" s="311" t="n">
        <v>-0.121193339118218</v>
      </c>
      <c r="M92" s="311" t="n">
        <v>-1.05686010613493</v>
      </c>
      <c r="N92" s="312" t="s">
        <v>41</v>
      </c>
      <c r="O92" s="313" t="n">
        <v>18.8976606633728</v>
      </c>
      <c r="P92" s="432" t="s">
        <v>41</v>
      </c>
      <c r="Q92" s="309" t="n">
        <v>-9.22501</v>
      </c>
      <c r="R92" s="433" t="n">
        <v>-9.22501</v>
      </c>
      <c r="S92" s="309" t="s">
        <v>41</v>
      </c>
      <c r="T92" s="309" t="n">
        <v>-2.7675</v>
      </c>
      <c r="U92" s="433" t="n">
        <v>-2.7675</v>
      </c>
      <c r="V92" s="309" t="n">
        <v>-1.47824</v>
      </c>
      <c r="W92" s="309" t="n">
        <v>-0.41062</v>
      </c>
      <c r="X92" s="309" t="n">
        <v>-3.58079</v>
      </c>
      <c r="Y92" s="434" t="s">
        <v>41</v>
      </c>
      <c r="Z92" s="315" t="n">
        <v>64.0279200000001</v>
      </c>
    </row>
    <row r="93" customFormat="false" ht="30.1" hidden="false" customHeight="true" outlineLevel="0" collapsed="false">
      <c r="A93" s="366"/>
      <c r="B93" s="431" t="s">
        <v>222</v>
      </c>
      <c r="C93" s="309" t="n">
        <v>4.06462</v>
      </c>
      <c r="D93" s="368" t="s">
        <v>41</v>
      </c>
      <c r="E93" s="369" t="s">
        <v>41</v>
      </c>
      <c r="F93" s="311" t="n">
        <v>-4.61412136927929</v>
      </c>
      <c r="G93" s="311" t="n">
        <v>-4.61412136927929</v>
      </c>
      <c r="H93" s="311" t="s">
        <v>41</v>
      </c>
      <c r="I93" s="311" t="n">
        <v>-1.3500917674961</v>
      </c>
      <c r="J93" s="311" t="n">
        <v>-1.3500917674961</v>
      </c>
      <c r="K93" s="311" t="n">
        <v>-0.798672446624777</v>
      </c>
      <c r="L93" s="311" t="n">
        <v>-0.0887413829583085</v>
      </c>
      <c r="M93" s="311" t="n">
        <v>-0.911878601197652</v>
      </c>
      <c r="N93" s="312" t="s">
        <v>41</v>
      </c>
      <c r="O93" s="313" t="n">
        <v>28.4661870810392</v>
      </c>
      <c r="P93" s="432" t="s">
        <v>41</v>
      </c>
      <c r="Q93" s="309" t="n">
        <v>-18.75465</v>
      </c>
      <c r="R93" s="433" t="n">
        <v>-18.75465</v>
      </c>
      <c r="S93" s="309" t="s">
        <v>41</v>
      </c>
      <c r="T93" s="309" t="n">
        <v>-5.48761</v>
      </c>
      <c r="U93" s="433" t="n">
        <v>-5.48761</v>
      </c>
      <c r="V93" s="309" t="n">
        <v>-3.2463</v>
      </c>
      <c r="W93" s="309" t="n">
        <v>-0.3607</v>
      </c>
      <c r="X93" s="309" t="n">
        <v>-3.70644</v>
      </c>
      <c r="Y93" s="434" t="s">
        <v>41</v>
      </c>
      <c r="Z93" s="315" t="n">
        <v>115.704233333333</v>
      </c>
    </row>
    <row r="94" customFormat="false" ht="30.1" hidden="false" customHeight="true" outlineLevel="0" collapsed="false">
      <c r="A94" s="366"/>
      <c r="B94" s="431" t="s">
        <v>223</v>
      </c>
      <c r="C94" s="309" t="n">
        <v>0.1685</v>
      </c>
      <c r="D94" s="368" t="s">
        <v>41</v>
      </c>
      <c r="E94" s="369" t="s">
        <v>41</v>
      </c>
      <c r="F94" s="311" t="s">
        <v>41</v>
      </c>
      <c r="G94" s="311" t="s">
        <v>41</v>
      </c>
      <c r="H94" s="311" t="s">
        <v>41</v>
      </c>
      <c r="I94" s="311" t="s">
        <v>41</v>
      </c>
      <c r="J94" s="311" t="s">
        <v>41</v>
      </c>
      <c r="K94" s="311" t="s">
        <v>41</v>
      </c>
      <c r="L94" s="311" t="s">
        <v>41</v>
      </c>
      <c r="M94" s="311" t="n">
        <v>-1.02581602373887</v>
      </c>
      <c r="N94" s="312" t="s">
        <v>41</v>
      </c>
      <c r="O94" s="313" t="n">
        <v>3.76132542037587</v>
      </c>
      <c r="P94" s="432" t="s">
        <v>41</v>
      </c>
      <c r="Q94" s="309" t="s">
        <v>41</v>
      </c>
      <c r="R94" s="371" t="s">
        <v>41</v>
      </c>
      <c r="S94" s="309" t="s">
        <v>41</v>
      </c>
      <c r="T94" s="309" t="s">
        <v>41</v>
      </c>
      <c r="U94" s="371" t="s">
        <v>41</v>
      </c>
      <c r="V94" s="309" t="s">
        <v>41</v>
      </c>
      <c r="W94" s="309" t="s">
        <v>41</v>
      </c>
      <c r="X94" s="309" t="n">
        <v>-0.17285</v>
      </c>
      <c r="Y94" s="434" t="s">
        <v>41</v>
      </c>
      <c r="Z94" s="315" t="n">
        <v>0.633783333333334</v>
      </c>
    </row>
    <row r="95" customFormat="false" ht="15.8" hidden="false" customHeight="true" outlineLevel="0" collapsed="false">
      <c r="A95" s="293" t="s">
        <v>153</v>
      </c>
      <c r="B95" s="360"/>
      <c r="C95" s="361" t="n">
        <v>13.743</v>
      </c>
      <c r="D95" s="429" t="s">
        <v>41</v>
      </c>
      <c r="E95" s="362" t="s">
        <v>41</v>
      </c>
      <c r="F95" s="298" t="n">
        <v>-2.09519464454631</v>
      </c>
      <c r="G95" s="298" t="n">
        <v>-2.09519464454631</v>
      </c>
      <c r="H95" s="298" t="s">
        <v>41</v>
      </c>
      <c r="I95" s="298" t="n">
        <v>-0.460943025540275</v>
      </c>
      <c r="J95" s="298" t="n">
        <v>-0.460943025540275</v>
      </c>
      <c r="K95" s="298" t="n">
        <v>-0.0287280797496908</v>
      </c>
      <c r="L95" s="298" t="n">
        <v>-0.0628574547042131</v>
      </c>
      <c r="M95" s="298" t="n">
        <v>-0.0624863566906789</v>
      </c>
      <c r="N95" s="299" t="s">
        <v>41</v>
      </c>
      <c r="O95" s="300" t="n">
        <v>9.93743505784764</v>
      </c>
      <c r="P95" s="430" t="s">
        <v>41</v>
      </c>
      <c r="Q95" s="298" t="n">
        <v>-28.79426</v>
      </c>
      <c r="R95" s="298" t="n">
        <v>-28.79426</v>
      </c>
      <c r="S95" s="298" t="s">
        <v>41</v>
      </c>
      <c r="T95" s="298" t="n">
        <v>-6.33474</v>
      </c>
      <c r="U95" s="298" t="n">
        <v>-6.33474</v>
      </c>
      <c r="V95" s="298" t="n">
        <v>-0.39481</v>
      </c>
      <c r="W95" s="298" t="n">
        <v>-0.86385</v>
      </c>
      <c r="X95" s="298" t="n">
        <v>-0.85875</v>
      </c>
      <c r="Y95" s="430" t="s">
        <v>41</v>
      </c>
      <c r="Z95" s="306" t="n">
        <v>136.57017</v>
      </c>
    </row>
    <row r="96" customFormat="false" ht="30.1" hidden="false" customHeight="true" outlineLevel="0" collapsed="false">
      <c r="A96" s="366"/>
      <c r="B96" s="431" t="s">
        <v>220</v>
      </c>
      <c r="C96" s="309" t="n">
        <v>13.743</v>
      </c>
      <c r="D96" s="368" t="s">
        <v>41</v>
      </c>
      <c r="E96" s="369" t="s">
        <v>41</v>
      </c>
      <c r="F96" s="311" t="n">
        <v>-2.09519464454631</v>
      </c>
      <c r="G96" s="311" t="n">
        <v>-2.09519464454631</v>
      </c>
      <c r="H96" s="311" t="s">
        <v>41</v>
      </c>
      <c r="I96" s="311" t="n">
        <v>-0.460943025540275</v>
      </c>
      <c r="J96" s="311" t="n">
        <v>-0.460943025540275</v>
      </c>
      <c r="K96" s="311" t="n">
        <v>-0.0287280797496908</v>
      </c>
      <c r="L96" s="311" t="n">
        <v>-0.0628574547042131</v>
      </c>
      <c r="M96" s="311" t="n">
        <v>-0.0624863566906789</v>
      </c>
      <c r="N96" s="312" t="s">
        <v>41</v>
      </c>
      <c r="O96" s="313" t="n">
        <v>9.93743505784764</v>
      </c>
      <c r="P96" s="432" t="s">
        <v>41</v>
      </c>
      <c r="Q96" s="309" t="n">
        <v>-28.79426</v>
      </c>
      <c r="R96" s="433" t="n">
        <v>-28.79426</v>
      </c>
      <c r="S96" s="309" t="s">
        <v>41</v>
      </c>
      <c r="T96" s="309" t="n">
        <v>-6.33474</v>
      </c>
      <c r="U96" s="433" t="n">
        <v>-6.33474</v>
      </c>
      <c r="V96" s="309" t="n">
        <v>-0.39481</v>
      </c>
      <c r="W96" s="309" t="n">
        <v>-0.86385</v>
      </c>
      <c r="X96" s="309" t="n">
        <v>-0.85875</v>
      </c>
      <c r="Y96" s="434" t="s">
        <v>41</v>
      </c>
      <c r="Z96" s="315" t="n">
        <v>136.57017</v>
      </c>
    </row>
    <row r="97" customFormat="false" ht="30.1" hidden="false" customHeight="true" outlineLevel="0" collapsed="false">
      <c r="A97" s="366"/>
      <c r="B97" s="431" t="s">
        <v>221</v>
      </c>
      <c r="C97" s="309" t="s">
        <v>41</v>
      </c>
      <c r="D97" s="368" t="s">
        <v>41</v>
      </c>
      <c r="E97" s="369" t="s">
        <v>41</v>
      </c>
      <c r="F97" s="311" t="s">
        <v>41</v>
      </c>
      <c r="G97" s="311" t="s">
        <v>41</v>
      </c>
      <c r="H97" s="311" t="s">
        <v>41</v>
      </c>
      <c r="I97" s="311" t="s">
        <v>41</v>
      </c>
      <c r="J97" s="311" t="s">
        <v>41</v>
      </c>
      <c r="K97" s="311" t="s">
        <v>41</v>
      </c>
      <c r="L97" s="311" t="s">
        <v>41</v>
      </c>
      <c r="M97" s="311" t="s">
        <v>41</v>
      </c>
      <c r="N97" s="312" t="s">
        <v>41</v>
      </c>
      <c r="O97" s="318" t="s">
        <v>41</v>
      </c>
      <c r="P97" s="432" t="s">
        <v>41</v>
      </c>
      <c r="Q97" s="309" t="s">
        <v>41</v>
      </c>
      <c r="R97" s="371" t="s">
        <v>41</v>
      </c>
      <c r="S97" s="309" t="s">
        <v>41</v>
      </c>
      <c r="T97" s="309" t="s">
        <v>41</v>
      </c>
      <c r="U97" s="371" t="s">
        <v>41</v>
      </c>
      <c r="V97" s="309" t="s">
        <v>41</v>
      </c>
      <c r="W97" s="309" t="s">
        <v>41</v>
      </c>
      <c r="X97" s="309" t="s">
        <v>41</v>
      </c>
      <c r="Y97" s="434" t="s">
        <v>41</v>
      </c>
      <c r="Z97" s="319" t="s">
        <v>41</v>
      </c>
    </row>
    <row r="98" customFormat="false" ht="30.1" hidden="false" customHeight="true" outlineLevel="0" collapsed="false">
      <c r="A98" s="366"/>
      <c r="B98" s="431" t="s">
        <v>222</v>
      </c>
      <c r="C98" s="309" t="s">
        <v>41</v>
      </c>
      <c r="D98" s="368" t="s">
        <v>41</v>
      </c>
      <c r="E98" s="369" t="s">
        <v>41</v>
      </c>
      <c r="F98" s="311" t="s">
        <v>41</v>
      </c>
      <c r="G98" s="311" t="s">
        <v>41</v>
      </c>
      <c r="H98" s="311" t="s">
        <v>41</v>
      </c>
      <c r="I98" s="311" t="s">
        <v>41</v>
      </c>
      <c r="J98" s="311" t="s">
        <v>41</v>
      </c>
      <c r="K98" s="311" t="s">
        <v>41</v>
      </c>
      <c r="L98" s="311" t="s">
        <v>41</v>
      </c>
      <c r="M98" s="311" t="s">
        <v>41</v>
      </c>
      <c r="N98" s="312" t="s">
        <v>41</v>
      </c>
      <c r="O98" s="318" t="s">
        <v>41</v>
      </c>
      <c r="P98" s="432" t="s">
        <v>41</v>
      </c>
      <c r="Q98" s="309" t="s">
        <v>41</v>
      </c>
      <c r="R98" s="371" t="s">
        <v>41</v>
      </c>
      <c r="S98" s="309" t="s">
        <v>41</v>
      </c>
      <c r="T98" s="309" t="s">
        <v>41</v>
      </c>
      <c r="U98" s="371" t="s">
        <v>41</v>
      </c>
      <c r="V98" s="309" t="s">
        <v>41</v>
      </c>
      <c r="W98" s="309" t="s">
        <v>41</v>
      </c>
      <c r="X98" s="309" t="s">
        <v>41</v>
      </c>
      <c r="Y98" s="434" t="s">
        <v>41</v>
      </c>
      <c r="Z98" s="319" t="s">
        <v>41</v>
      </c>
    </row>
    <row r="99" customFormat="false" ht="30.1" hidden="false" customHeight="true" outlineLevel="0" collapsed="false">
      <c r="A99" s="366"/>
      <c r="B99" s="431" t="s">
        <v>223</v>
      </c>
      <c r="C99" s="309" t="s">
        <v>41</v>
      </c>
      <c r="D99" s="368" t="s">
        <v>41</v>
      </c>
      <c r="E99" s="369" t="s">
        <v>41</v>
      </c>
      <c r="F99" s="311" t="s">
        <v>41</v>
      </c>
      <c r="G99" s="311" t="s">
        <v>41</v>
      </c>
      <c r="H99" s="311" t="s">
        <v>41</v>
      </c>
      <c r="I99" s="311" t="s">
        <v>41</v>
      </c>
      <c r="J99" s="311" t="s">
        <v>41</v>
      </c>
      <c r="K99" s="311" t="s">
        <v>41</v>
      </c>
      <c r="L99" s="311" t="s">
        <v>41</v>
      </c>
      <c r="M99" s="311" t="s">
        <v>41</v>
      </c>
      <c r="N99" s="312" t="s">
        <v>41</v>
      </c>
      <c r="O99" s="318" t="s">
        <v>41</v>
      </c>
      <c r="P99" s="432" t="s">
        <v>41</v>
      </c>
      <c r="Q99" s="309" t="s">
        <v>41</v>
      </c>
      <c r="R99" s="371" t="s">
        <v>41</v>
      </c>
      <c r="S99" s="309" t="s">
        <v>41</v>
      </c>
      <c r="T99" s="309" t="s">
        <v>41</v>
      </c>
      <c r="U99" s="371" t="s">
        <v>41</v>
      </c>
      <c r="V99" s="309" t="s">
        <v>41</v>
      </c>
      <c r="W99" s="309" t="s">
        <v>41</v>
      </c>
      <c r="X99" s="309" t="s">
        <v>41</v>
      </c>
      <c r="Y99" s="434" t="s">
        <v>41</v>
      </c>
      <c r="Z99" s="319" t="s">
        <v>41</v>
      </c>
    </row>
    <row r="100" customFormat="false" ht="30.1" hidden="false" customHeight="true" outlineLevel="0" collapsed="false">
      <c r="A100" s="293" t="s">
        <v>144</v>
      </c>
      <c r="B100" s="360"/>
      <c r="C100" s="361" t="n">
        <v>63.39212</v>
      </c>
      <c r="D100" s="429" t="s">
        <v>41</v>
      </c>
      <c r="E100" s="362" t="s">
        <v>41</v>
      </c>
      <c r="F100" s="298" t="n">
        <v>-3.59762664507828</v>
      </c>
      <c r="G100" s="298" t="n">
        <v>-3.59762664507828</v>
      </c>
      <c r="H100" s="298" t="s">
        <v>41</v>
      </c>
      <c r="I100" s="298" t="n">
        <v>-1.01725924294692</v>
      </c>
      <c r="J100" s="298" t="n">
        <v>-1.01725924294692</v>
      </c>
      <c r="K100" s="298" t="n">
        <v>-0.706788320062494</v>
      </c>
      <c r="L100" s="298" t="n">
        <v>-0.0919570129536605</v>
      </c>
      <c r="M100" s="298" t="n">
        <v>-0.397506977207893</v>
      </c>
      <c r="N100" s="299" t="s">
        <v>41</v>
      </c>
      <c r="O100" s="300" t="n">
        <v>21.3075067269139</v>
      </c>
      <c r="P100" s="430" t="s">
        <v>41</v>
      </c>
      <c r="Q100" s="298" t="n">
        <v>-228.06118</v>
      </c>
      <c r="R100" s="298" t="n">
        <v>-228.06118</v>
      </c>
      <c r="S100" s="298" t="s">
        <v>41</v>
      </c>
      <c r="T100" s="298" t="n">
        <v>-64.48622</v>
      </c>
      <c r="U100" s="298" t="n">
        <v>-64.48622</v>
      </c>
      <c r="V100" s="298" t="n">
        <v>-44.80481</v>
      </c>
      <c r="W100" s="298" t="n">
        <v>-5.82935</v>
      </c>
      <c r="X100" s="298" t="n">
        <v>-25.19881</v>
      </c>
      <c r="Y100" s="430" t="s">
        <v>41</v>
      </c>
      <c r="Z100" s="306" t="n">
        <v>1350.72802333333</v>
      </c>
    </row>
    <row r="101" customFormat="false" ht="30.1" hidden="false" customHeight="true" outlineLevel="0" collapsed="false">
      <c r="A101" s="366"/>
      <c r="B101" s="431" t="s">
        <v>220</v>
      </c>
      <c r="C101" s="309" t="n">
        <v>51.57009</v>
      </c>
      <c r="D101" s="368" t="s">
        <v>41</v>
      </c>
      <c r="E101" s="369" t="s">
        <v>41</v>
      </c>
      <c r="F101" s="311" t="n">
        <v>-3.80522450125645</v>
      </c>
      <c r="G101" s="311" t="n">
        <v>-3.80522450125645</v>
      </c>
      <c r="H101" s="311" t="s">
        <v>41</v>
      </c>
      <c r="I101" s="311" t="n">
        <v>-1.06546294567258</v>
      </c>
      <c r="J101" s="311" t="n">
        <v>-1.06546294567258</v>
      </c>
      <c r="K101" s="311" t="n">
        <v>-0.766057030344527</v>
      </c>
      <c r="L101" s="311" t="n">
        <v>-0.0851173616334585</v>
      </c>
      <c r="M101" s="311" t="n">
        <v>-0.344913883221844</v>
      </c>
      <c r="N101" s="312" t="s">
        <v>41</v>
      </c>
      <c r="O101" s="313" t="n">
        <v>22.2448443144725</v>
      </c>
      <c r="P101" s="432" t="s">
        <v>41</v>
      </c>
      <c r="Q101" s="309" t="n">
        <v>-196.23577</v>
      </c>
      <c r="R101" s="433" t="n">
        <v>-196.23577</v>
      </c>
      <c r="S101" s="309" t="s">
        <v>41</v>
      </c>
      <c r="T101" s="309" t="n">
        <v>-54.94602</v>
      </c>
      <c r="U101" s="433" t="n">
        <v>-54.94602</v>
      </c>
      <c r="V101" s="309" t="n">
        <v>-39.50563</v>
      </c>
      <c r="W101" s="309" t="n">
        <v>-4.38951</v>
      </c>
      <c r="X101" s="309" t="n">
        <v>-17.78724</v>
      </c>
      <c r="Y101" s="434" t="s">
        <v>41</v>
      </c>
      <c r="Z101" s="315" t="n">
        <v>1147.16862333333</v>
      </c>
    </row>
    <row r="102" customFormat="false" ht="30.1" hidden="false" customHeight="true" outlineLevel="0" collapsed="false">
      <c r="A102" s="366"/>
      <c r="B102" s="431" t="s">
        <v>221</v>
      </c>
      <c r="C102" s="309" t="n">
        <v>6.88967</v>
      </c>
      <c r="D102" s="368" t="s">
        <v>41</v>
      </c>
      <c r="E102" s="369" t="s">
        <v>41</v>
      </c>
      <c r="F102" s="311" t="n">
        <v>-4.47379627761562</v>
      </c>
      <c r="G102" s="311" t="n">
        <v>-4.47379627761562</v>
      </c>
      <c r="H102" s="311" t="s">
        <v>41</v>
      </c>
      <c r="I102" s="311" t="n">
        <v>-1.34213830270535</v>
      </c>
      <c r="J102" s="311" t="n">
        <v>-1.34213830270535</v>
      </c>
      <c r="K102" s="311" t="n">
        <v>-0.741151608132175</v>
      </c>
      <c r="L102" s="311" t="n">
        <v>-0.205874882251254</v>
      </c>
      <c r="M102" s="311" t="n">
        <v>-0.621273587849636</v>
      </c>
      <c r="N102" s="312" t="s">
        <v>41</v>
      </c>
      <c r="O102" s="313" t="n">
        <v>27.0755270813648</v>
      </c>
      <c r="P102" s="432" t="s">
        <v>41</v>
      </c>
      <c r="Q102" s="309" t="n">
        <v>-30.82298</v>
      </c>
      <c r="R102" s="433" t="n">
        <v>-30.82298</v>
      </c>
      <c r="S102" s="309" t="s">
        <v>41</v>
      </c>
      <c r="T102" s="309" t="n">
        <v>-9.24689</v>
      </c>
      <c r="U102" s="433" t="n">
        <v>-9.24689</v>
      </c>
      <c r="V102" s="309" t="n">
        <v>-5.10629</v>
      </c>
      <c r="W102" s="309" t="n">
        <v>-1.41841</v>
      </c>
      <c r="X102" s="309" t="n">
        <v>-4.28037</v>
      </c>
      <c r="Y102" s="434" t="s">
        <v>41</v>
      </c>
      <c r="Z102" s="315" t="n">
        <v>186.541446666667</v>
      </c>
    </row>
    <row r="103" customFormat="false" ht="31.6" hidden="false" customHeight="true" outlineLevel="0" collapsed="false">
      <c r="A103" s="366"/>
      <c r="B103" s="431" t="s">
        <v>222</v>
      </c>
      <c r="C103" s="309" t="n">
        <v>2.45485</v>
      </c>
      <c r="D103" s="368" t="s">
        <v>41</v>
      </c>
      <c r="E103" s="369" t="s">
        <v>41</v>
      </c>
      <c r="F103" s="311" t="n">
        <v>-0.408346742163472</v>
      </c>
      <c r="G103" s="311" t="n">
        <v>-0.408346742163472</v>
      </c>
      <c r="H103" s="311" t="s">
        <v>41</v>
      </c>
      <c r="I103" s="311" t="n">
        <v>-0.119481842067743</v>
      </c>
      <c r="J103" s="311" t="n">
        <v>-0.119481842067743</v>
      </c>
      <c r="K103" s="311" t="n">
        <v>-0.0785750656862945</v>
      </c>
      <c r="L103" s="311" t="n">
        <v>-0.00872965761655498</v>
      </c>
      <c r="M103" s="311" t="n">
        <v>-0.712870440149093</v>
      </c>
      <c r="N103" s="312" t="s">
        <v>41</v>
      </c>
      <c r="O103" s="313" t="n">
        <v>4.86934707483825</v>
      </c>
      <c r="P103" s="432" t="s">
        <v>41</v>
      </c>
      <c r="Q103" s="309" t="n">
        <v>-1.00243</v>
      </c>
      <c r="R103" s="433" t="n">
        <v>-1.00243</v>
      </c>
      <c r="S103" s="309" t="s">
        <v>41</v>
      </c>
      <c r="T103" s="309" t="n">
        <v>-0.29331</v>
      </c>
      <c r="U103" s="433" t="n">
        <v>-0.29331</v>
      </c>
      <c r="V103" s="309" t="n">
        <v>-0.19289</v>
      </c>
      <c r="W103" s="309" t="n">
        <v>-0.02143</v>
      </c>
      <c r="X103" s="309" t="n">
        <v>-1.74999</v>
      </c>
      <c r="Y103" s="434" t="s">
        <v>41</v>
      </c>
      <c r="Z103" s="315" t="n">
        <v>11.9535166666667</v>
      </c>
    </row>
    <row r="104" customFormat="false" ht="31.6" hidden="false" customHeight="true" outlineLevel="0" collapsed="false">
      <c r="A104" s="366"/>
      <c r="B104" s="431" t="s">
        <v>223</v>
      </c>
      <c r="C104" s="309" t="n">
        <v>2.47751</v>
      </c>
      <c r="D104" s="368" t="s">
        <v>41</v>
      </c>
      <c r="E104" s="369" t="s">
        <v>41</v>
      </c>
      <c r="F104" s="311" t="s">
        <v>41</v>
      </c>
      <c r="G104" s="311" t="s">
        <v>41</v>
      </c>
      <c r="H104" s="311" t="s">
        <v>41</v>
      </c>
      <c r="I104" s="311" t="s">
        <v>41</v>
      </c>
      <c r="J104" s="311" t="s">
        <v>41</v>
      </c>
      <c r="K104" s="311" t="s">
        <v>41</v>
      </c>
      <c r="L104" s="311" t="s">
        <v>41</v>
      </c>
      <c r="M104" s="311" t="n">
        <v>-0.557499263373306</v>
      </c>
      <c r="N104" s="312" t="s">
        <v>41</v>
      </c>
      <c r="O104" s="313" t="n">
        <v>2.04416396570213</v>
      </c>
      <c r="P104" s="432" t="s">
        <v>41</v>
      </c>
      <c r="Q104" s="309" t="s">
        <v>41</v>
      </c>
      <c r="R104" s="371" t="s">
        <v>41</v>
      </c>
      <c r="S104" s="309" t="s">
        <v>41</v>
      </c>
      <c r="T104" s="309" t="s">
        <v>41</v>
      </c>
      <c r="U104" s="371" t="s">
        <v>41</v>
      </c>
      <c r="V104" s="309" t="s">
        <v>41</v>
      </c>
      <c r="W104" s="309" t="s">
        <v>41</v>
      </c>
      <c r="X104" s="309" t="n">
        <v>-1.38121</v>
      </c>
      <c r="Y104" s="434" t="s">
        <v>41</v>
      </c>
      <c r="Z104" s="315" t="n">
        <v>5.06443666666667</v>
      </c>
    </row>
    <row r="105" customFormat="false" ht="31.6" hidden="false" customHeight="true" outlineLevel="0" collapsed="false">
      <c r="A105" s="293" t="s">
        <v>145</v>
      </c>
      <c r="B105" s="360"/>
      <c r="C105" s="361" t="n">
        <v>3.32628</v>
      </c>
      <c r="D105" s="429" t="s">
        <v>41</v>
      </c>
      <c r="E105" s="362" t="s">
        <v>41</v>
      </c>
      <c r="F105" s="298" t="n">
        <v>-7.8084015777385</v>
      </c>
      <c r="G105" s="298" t="n">
        <v>-7.8084015777385</v>
      </c>
      <c r="H105" s="298" t="s">
        <v>41</v>
      </c>
      <c r="I105" s="298" t="n">
        <v>-2.18635232151232</v>
      </c>
      <c r="J105" s="298" t="n">
        <v>-2.18635232151232</v>
      </c>
      <c r="K105" s="298" t="n">
        <v>-1.15721466623375</v>
      </c>
      <c r="L105" s="298" t="n">
        <v>-0.128579073319143</v>
      </c>
      <c r="M105" s="298" t="n">
        <v>-0.052578255588826</v>
      </c>
      <c r="N105" s="299" t="s">
        <v>41</v>
      </c>
      <c r="O105" s="300" t="n">
        <v>41.554794946106</v>
      </c>
      <c r="P105" s="430" t="s">
        <v>41</v>
      </c>
      <c r="Q105" s="298" t="n">
        <v>-25.97293</v>
      </c>
      <c r="R105" s="298" t="n">
        <v>-25.97293</v>
      </c>
      <c r="S105" s="298" t="s">
        <v>41</v>
      </c>
      <c r="T105" s="298" t="n">
        <v>-7.27242</v>
      </c>
      <c r="U105" s="298" t="n">
        <v>-7.27242</v>
      </c>
      <c r="V105" s="298" t="n">
        <v>-3.84922</v>
      </c>
      <c r="W105" s="298" t="n">
        <v>-0.42769</v>
      </c>
      <c r="X105" s="298" t="n">
        <v>-0.17489</v>
      </c>
      <c r="Y105" s="430" t="s">
        <v>41</v>
      </c>
      <c r="Z105" s="306" t="n">
        <v>138.222883333333</v>
      </c>
    </row>
    <row r="106" customFormat="false" ht="31.6" hidden="false" customHeight="true" outlineLevel="0" collapsed="false">
      <c r="A106" s="366"/>
      <c r="B106" s="431" t="s">
        <v>220</v>
      </c>
      <c r="C106" s="309" t="n">
        <v>2.25851</v>
      </c>
      <c r="D106" s="368" t="s">
        <v>41</v>
      </c>
      <c r="E106" s="369" t="s">
        <v>41</v>
      </c>
      <c r="F106" s="311" t="n">
        <v>-11.5000287800364</v>
      </c>
      <c r="G106" s="311" t="n">
        <v>-11.5000287800364</v>
      </c>
      <c r="H106" s="311" t="s">
        <v>41</v>
      </c>
      <c r="I106" s="311" t="n">
        <v>-3.22000788130228</v>
      </c>
      <c r="J106" s="311" t="n">
        <v>-3.22000788130228</v>
      </c>
      <c r="K106" s="311" t="n">
        <v>-1.70431833376872</v>
      </c>
      <c r="L106" s="311" t="n">
        <v>-0.189368211785646</v>
      </c>
      <c r="M106" s="311" t="n">
        <v>0.204989130001638</v>
      </c>
      <c r="N106" s="312" t="s">
        <v>41</v>
      </c>
      <c r="O106" s="313" t="n">
        <v>60.1653582819352</v>
      </c>
      <c r="P106" s="432" t="s">
        <v>41</v>
      </c>
      <c r="Q106" s="309" t="n">
        <v>-25.97293</v>
      </c>
      <c r="R106" s="433" t="n">
        <v>-25.97293</v>
      </c>
      <c r="S106" s="309" t="s">
        <v>41</v>
      </c>
      <c r="T106" s="309" t="n">
        <v>-7.27242</v>
      </c>
      <c r="U106" s="433" t="n">
        <v>-7.27242</v>
      </c>
      <c r="V106" s="309" t="n">
        <v>-3.84922</v>
      </c>
      <c r="W106" s="309" t="n">
        <v>-0.42769</v>
      </c>
      <c r="X106" s="309" t="n">
        <v>0.46297</v>
      </c>
      <c r="Y106" s="434" t="s">
        <v>41</v>
      </c>
      <c r="Z106" s="315" t="n">
        <v>135.884063333333</v>
      </c>
    </row>
    <row r="107" customFormat="false" ht="31.6" hidden="false" customHeight="true" outlineLevel="0" collapsed="false">
      <c r="A107" s="366"/>
      <c r="B107" s="431" t="s">
        <v>221</v>
      </c>
      <c r="C107" s="309" t="s">
        <v>41</v>
      </c>
      <c r="D107" s="368" t="s">
        <v>41</v>
      </c>
      <c r="E107" s="369" t="s">
        <v>41</v>
      </c>
      <c r="F107" s="311" t="s">
        <v>41</v>
      </c>
      <c r="G107" s="311" t="s">
        <v>41</v>
      </c>
      <c r="H107" s="311" t="s">
        <v>41</v>
      </c>
      <c r="I107" s="311" t="s">
        <v>41</v>
      </c>
      <c r="J107" s="311" t="s">
        <v>41</v>
      </c>
      <c r="K107" s="311" t="s">
        <v>41</v>
      </c>
      <c r="L107" s="311" t="s">
        <v>41</v>
      </c>
      <c r="M107" s="311" t="s">
        <v>41</v>
      </c>
      <c r="N107" s="312" t="s">
        <v>41</v>
      </c>
      <c r="O107" s="318" t="s">
        <v>41</v>
      </c>
      <c r="P107" s="432" t="s">
        <v>41</v>
      </c>
      <c r="Q107" s="309" t="s">
        <v>41</v>
      </c>
      <c r="R107" s="371" t="s">
        <v>41</v>
      </c>
      <c r="S107" s="309" t="s">
        <v>41</v>
      </c>
      <c r="T107" s="309" t="s">
        <v>41</v>
      </c>
      <c r="U107" s="371" t="s">
        <v>41</v>
      </c>
      <c r="V107" s="309" t="s">
        <v>41</v>
      </c>
      <c r="W107" s="309" t="s">
        <v>41</v>
      </c>
      <c r="X107" s="309" t="s">
        <v>41</v>
      </c>
      <c r="Y107" s="434" t="s">
        <v>41</v>
      </c>
      <c r="Z107" s="319" t="s">
        <v>41</v>
      </c>
    </row>
    <row r="108" customFormat="false" ht="31.6" hidden="false" customHeight="true" outlineLevel="0" collapsed="false">
      <c r="A108" s="366"/>
      <c r="B108" s="431" t="s">
        <v>222</v>
      </c>
      <c r="C108" s="309" t="n">
        <v>0.33477</v>
      </c>
      <c r="D108" s="368" t="s">
        <v>41</v>
      </c>
      <c r="E108" s="369" t="s">
        <v>41</v>
      </c>
      <c r="F108" s="311" t="s">
        <v>41</v>
      </c>
      <c r="G108" s="311" t="s">
        <v>41</v>
      </c>
      <c r="H108" s="311" t="s">
        <v>41</v>
      </c>
      <c r="I108" s="311" t="s">
        <v>41</v>
      </c>
      <c r="J108" s="311" t="s">
        <v>41</v>
      </c>
      <c r="K108" s="311" t="s">
        <v>41</v>
      </c>
      <c r="L108" s="311" t="s">
        <v>41</v>
      </c>
      <c r="M108" s="311" t="s">
        <v>41</v>
      </c>
      <c r="N108" s="312" t="s">
        <v>41</v>
      </c>
      <c r="O108" s="318" t="s">
        <v>41</v>
      </c>
      <c r="P108" s="432" t="s">
        <v>41</v>
      </c>
      <c r="Q108" s="309" t="s">
        <v>41</v>
      </c>
      <c r="R108" s="371" t="s">
        <v>41</v>
      </c>
      <c r="S108" s="309" t="s">
        <v>41</v>
      </c>
      <c r="T108" s="309" t="s">
        <v>41</v>
      </c>
      <c r="U108" s="371" t="s">
        <v>41</v>
      </c>
      <c r="V108" s="309" t="s">
        <v>41</v>
      </c>
      <c r="W108" s="309" t="s">
        <v>41</v>
      </c>
      <c r="X108" s="309" t="s">
        <v>41</v>
      </c>
      <c r="Y108" s="434" t="s">
        <v>41</v>
      </c>
      <c r="Z108" s="319" t="s">
        <v>41</v>
      </c>
    </row>
    <row r="109" customFormat="false" ht="31.6" hidden="false" customHeight="true" outlineLevel="0" collapsed="false">
      <c r="A109" s="366"/>
      <c r="B109" s="431" t="s">
        <v>223</v>
      </c>
      <c r="C109" s="309" t="n">
        <v>0.733</v>
      </c>
      <c r="D109" s="368" t="s">
        <v>41</v>
      </c>
      <c r="E109" s="369" t="s">
        <v>41</v>
      </c>
      <c r="F109" s="311" t="s">
        <v>41</v>
      </c>
      <c r="G109" s="311" t="s">
        <v>41</v>
      </c>
      <c r="H109" s="311" t="s">
        <v>41</v>
      </c>
      <c r="I109" s="311" t="s">
        <v>41</v>
      </c>
      <c r="J109" s="311" t="s">
        <v>41</v>
      </c>
      <c r="K109" s="311" t="s">
        <v>41</v>
      </c>
      <c r="L109" s="311" t="s">
        <v>41</v>
      </c>
      <c r="M109" s="311" t="n">
        <v>-0.870204638472033</v>
      </c>
      <c r="N109" s="312" t="s">
        <v>41</v>
      </c>
      <c r="O109" s="313" t="n">
        <v>3.19075034106412</v>
      </c>
      <c r="P109" s="432" t="s">
        <v>41</v>
      </c>
      <c r="Q109" s="309" t="s">
        <v>41</v>
      </c>
      <c r="R109" s="371" t="s">
        <v>41</v>
      </c>
      <c r="S109" s="309" t="s">
        <v>41</v>
      </c>
      <c r="T109" s="309" t="s">
        <v>41</v>
      </c>
      <c r="U109" s="371" t="s">
        <v>41</v>
      </c>
      <c r="V109" s="309" t="s">
        <v>41</v>
      </c>
      <c r="W109" s="309" t="s">
        <v>41</v>
      </c>
      <c r="X109" s="309" t="n">
        <v>-0.63786</v>
      </c>
      <c r="Y109" s="434" t="s">
        <v>41</v>
      </c>
      <c r="Z109" s="315" t="n">
        <v>2.33882</v>
      </c>
    </row>
    <row r="110" customFormat="false" ht="31.6" hidden="false" customHeight="true" outlineLevel="0" collapsed="false">
      <c r="A110" s="293" t="s">
        <v>146</v>
      </c>
      <c r="B110" s="360"/>
      <c r="C110" s="361" t="n">
        <v>24.45487</v>
      </c>
      <c r="D110" s="429" t="s">
        <v>41</v>
      </c>
      <c r="E110" s="362" t="s">
        <v>41</v>
      </c>
      <c r="F110" s="298" t="n">
        <v>-0.611446309058278</v>
      </c>
      <c r="G110" s="298" t="n">
        <v>-0.611446309058278</v>
      </c>
      <c r="H110" s="298" t="s">
        <v>41</v>
      </c>
      <c r="I110" s="298" t="n">
        <v>-0.173567064556058</v>
      </c>
      <c r="J110" s="298" t="n">
        <v>-0.173567064556058</v>
      </c>
      <c r="K110" s="298" t="n">
        <v>-0.098853111875058</v>
      </c>
      <c r="L110" s="298" t="n">
        <v>-0.0109834973565592</v>
      </c>
      <c r="M110" s="298" t="n">
        <v>-0.0278459873227705</v>
      </c>
      <c r="N110" s="299" t="s">
        <v>41</v>
      </c>
      <c r="O110" s="300" t="n">
        <v>3.38321855728532</v>
      </c>
      <c r="P110" s="430" t="s">
        <v>41</v>
      </c>
      <c r="Q110" s="298" t="n">
        <v>-14.95284</v>
      </c>
      <c r="R110" s="298" t="n">
        <v>-14.95284</v>
      </c>
      <c r="S110" s="298" t="s">
        <v>41</v>
      </c>
      <c r="T110" s="298" t="n">
        <v>-4.24456</v>
      </c>
      <c r="U110" s="298" t="n">
        <v>-4.24456</v>
      </c>
      <c r="V110" s="298" t="n">
        <v>-2.41744</v>
      </c>
      <c r="W110" s="298" t="n">
        <v>-0.2686</v>
      </c>
      <c r="X110" s="298" t="n">
        <v>-0.68097</v>
      </c>
      <c r="Y110" s="430" t="s">
        <v>41</v>
      </c>
      <c r="Z110" s="306" t="n">
        <v>82.7361700000001</v>
      </c>
    </row>
    <row r="111" customFormat="false" ht="31.6" hidden="false" customHeight="true" outlineLevel="0" collapsed="false">
      <c r="A111" s="366"/>
      <c r="B111" s="431" t="s">
        <v>220</v>
      </c>
      <c r="C111" s="309" t="n">
        <v>14.70743</v>
      </c>
      <c r="D111" s="368" t="s">
        <v>41</v>
      </c>
      <c r="E111" s="369" t="s">
        <v>41</v>
      </c>
      <c r="F111" s="311" t="n">
        <v>-0.704964769507657</v>
      </c>
      <c r="G111" s="311" t="n">
        <v>-0.704964769507657</v>
      </c>
      <c r="H111" s="311" t="s">
        <v>41</v>
      </c>
      <c r="I111" s="311" t="n">
        <v>-0.197390026673593</v>
      </c>
      <c r="J111" s="311" t="n">
        <v>-0.197390026673593</v>
      </c>
      <c r="K111" s="311" t="n">
        <v>-0.1104115402895</v>
      </c>
      <c r="L111" s="311" t="n">
        <v>-0.0122679489210555</v>
      </c>
      <c r="M111" s="311" t="n">
        <v>-0.0232147968747769</v>
      </c>
      <c r="N111" s="312" t="s">
        <v>41</v>
      </c>
      <c r="O111" s="313" t="n">
        <v>3.84357996831081</v>
      </c>
      <c r="P111" s="432" t="s">
        <v>41</v>
      </c>
      <c r="Q111" s="309" t="n">
        <v>-10.36822</v>
      </c>
      <c r="R111" s="433" t="n">
        <v>-10.36822</v>
      </c>
      <c r="S111" s="309" t="s">
        <v>41</v>
      </c>
      <c r="T111" s="309" t="n">
        <v>-2.9031</v>
      </c>
      <c r="U111" s="433" t="n">
        <v>-2.9031</v>
      </c>
      <c r="V111" s="309" t="n">
        <v>-1.62387</v>
      </c>
      <c r="W111" s="309" t="n">
        <v>-0.18043</v>
      </c>
      <c r="X111" s="309" t="n">
        <v>-0.34143</v>
      </c>
      <c r="Y111" s="434" t="s">
        <v>41</v>
      </c>
      <c r="Z111" s="315" t="n">
        <v>56.5291833333334</v>
      </c>
    </row>
    <row r="112" customFormat="false" ht="31.6" hidden="false" customHeight="true" outlineLevel="0" collapsed="false">
      <c r="A112" s="366"/>
      <c r="B112" s="431" t="s">
        <v>221</v>
      </c>
      <c r="C112" s="309" t="n">
        <v>3.47766</v>
      </c>
      <c r="D112" s="368" t="s">
        <v>41</v>
      </c>
      <c r="E112" s="369" t="s">
        <v>41</v>
      </c>
      <c r="F112" s="311" t="s">
        <v>41</v>
      </c>
      <c r="G112" s="311" t="s">
        <v>41</v>
      </c>
      <c r="H112" s="311" t="s">
        <v>41</v>
      </c>
      <c r="I112" s="311" t="s">
        <v>41</v>
      </c>
      <c r="J112" s="311" t="s">
        <v>41</v>
      </c>
      <c r="K112" s="311" t="s">
        <v>41</v>
      </c>
      <c r="L112" s="311" t="s">
        <v>41</v>
      </c>
      <c r="M112" s="311" t="n">
        <v>-0.124373860584416</v>
      </c>
      <c r="N112" s="312" t="s">
        <v>41</v>
      </c>
      <c r="O112" s="313" t="n">
        <v>0.456037488809526</v>
      </c>
      <c r="P112" s="432" t="s">
        <v>41</v>
      </c>
      <c r="Q112" s="309" t="s">
        <v>41</v>
      </c>
      <c r="R112" s="371" t="s">
        <v>41</v>
      </c>
      <c r="S112" s="309" t="s">
        <v>41</v>
      </c>
      <c r="T112" s="309" t="s">
        <v>41</v>
      </c>
      <c r="U112" s="371" t="s">
        <v>41</v>
      </c>
      <c r="V112" s="309" t="s">
        <v>41</v>
      </c>
      <c r="W112" s="309" t="s">
        <v>41</v>
      </c>
      <c r="X112" s="309" t="n">
        <v>-0.43253</v>
      </c>
      <c r="Y112" s="434" t="s">
        <v>41</v>
      </c>
      <c r="Z112" s="315" t="n">
        <v>1.58594333333333</v>
      </c>
    </row>
    <row r="113" customFormat="false" ht="31.6" hidden="false" customHeight="true" outlineLevel="0" collapsed="false">
      <c r="A113" s="366"/>
      <c r="B113" s="431" t="s">
        <v>222</v>
      </c>
      <c r="C113" s="309" t="n">
        <v>1.47007</v>
      </c>
      <c r="D113" s="368" t="s">
        <v>41</v>
      </c>
      <c r="E113" s="369" t="s">
        <v>41</v>
      </c>
      <c r="F113" s="311" t="n">
        <v>-3.11864060895059</v>
      </c>
      <c r="G113" s="311" t="n">
        <v>-3.11864060895059</v>
      </c>
      <c r="H113" s="311" t="s">
        <v>41</v>
      </c>
      <c r="I113" s="311" t="n">
        <v>-0.912514370064011</v>
      </c>
      <c r="J113" s="311" t="n">
        <v>-0.912514370064011</v>
      </c>
      <c r="K113" s="311" t="n">
        <v>-0.539817831803928</v>
      </c>
      <c r="L113" s="311" t="n">
        <v>-0.0599767358016965</v>
      </c>
      <c r="M113" s="311" t="n">
        <v>-1.06379968300829</v>
      </c>
      <c r="N113" s="312" t="s">
        <v>41</v>
      </c>
      <c r="O113" s="313" t="n">
        <v>20.8807471753046</v>
      </c>
      <c r="P113" s="432" t="s">
        <v>41</v>
      </c>
      <c r="Q113" s="309" t="n">
        <v>-4.58462</v>
      </c>
      <c r="R113" s="433" t="n">
        <v>-4.58462</v>
      </c>
      <c r="S113" s="309" t="s">
        <v>41</v>
      </c>
      <c r="T113" s="309" t="n">
        <v>-1.34146</v>
      </c>
      <c r="U113" s="433" t="n">
        <v>-1.34146</v>
      </c>
      <c r="V113" s="309" t="n">
        <v>-0.79357</v>
      </c>
      <c r="W113" s="309" t="n">
        <v>-0.08817</v>
      </c>
      <c r="X113" s="309" t="n">
        <v>-1.56386</v>
      </c>
      <c r="Y113" s="434" t="s">
        <v>41</v>
      </c>
      <c r="Z113" s="315" t="n">
        <v>30.69616</v>
      </c>
    </row>
    <row r="114" customFormat="false" ht="31.6" hidden="false" customHeight="true" outlineLevel="0" collapsed="false">
      <c r="A114" s="366"/>
      <c r="B114" s="431" t="s">
        <v>223</v>
      </c>
      <c r="C114" s="309" t="n">
        <v>4.79971</v>
      </c>
      <c r="D114" s="368" t="s">
        <v>41</v>
      </c>
      <c r="E114" s="369" t="s">
        <v>41</v>
      </c>
      <c r="F114" s="311" t="s">
        <v>41</v>
      </c>
      <c r="G114" s="311" t="s">
        <v>41</v>
      </c>
      <c r="H114" s="311" t="s">
        <v>41</v>
      </c>
      <c r="I114" s="311" t="s">
        <v>41</v>
      </c>
      <c r="J114" s="311" t="s">
        <v>41</v>
      </c>
      <c r="K114" s="311" t="s">
        <v>41</v>
      </c>
      <c r="L114" s="311" t="s">
        <v>41</v>
      </c>
      <c r="M114" s="311" t="n">
        <v>0.34519793904215</v>
      </c>
      <c r="N114" s="312" t="s">
        <v>41</v>
      </c>
      <c r="O114" s="313" t="n">
        <v>-1.26572577648789</v>
      </c>
      <c r="P114" s="432" t="s">
        <v>41</v>
      </c>
      <c r="Q114" s="309" t="s">
        <v>41</v>
      </c>
      <c r="R114" s="371" t="s">
        <v>41</v>
      </c>
      <c r="S114" s="309" t="s">
        <v>41</v>
      </c>
      <c r="T114" s="309" t="s">
        <v>41</v>
      </c>
      <c r="U114" s="371" t="s">
        <v>41</v>
      </c>
      <c r="V114" s="309" t="s">
        <v>41</v>
      </c>
      <c r="W114" s="309" t="s">
        <v>41</v>
      </c>
      <c r="X114" s="309" t="n">
        <v>1.65685</v>
      </c>
      <c r="Y114" s="434" t="s">
        <v>41</v>
      </c>
      <c r="Z114" s="315" t="n">
        <v>-6.07511666666667</v>
      </c>
    </row>
    <row r="115" customFormat="false" ht="31.6" hidden="false" customHeight="true" outlineLevel="0" collapsed="false">
      <c r="A115" s="293" t="s">
        <v>147</v>
      </c>
      <c r="B115" s="360"/>
      <c r="C115" s="361" t="n">
        <v>4.41154</v>
      </c>
      <c r="D115" s="429" t="s">
        <v>41</v>
      </c>
      <c r="E115" s="362" t="s">
        <v>41</v>
      </c>
      <c r="F115" s="298" t="n">
        <v>-1.33148515031032</v>
      </c>
      <c r="G115" s="298" t="n">
        <v>-1.33148515031032</v>
      </c>
      <c r="H115" s="298" t="s">
        <v>41</v>
      </c>
      <c r="I115" s="298" t="n">
        <v>-0.389591843211214</v>
      </c>
      <c r="J115" s="298" t="n">
        <v>-0.389591843211214</v>
      </c>
      <c r="K115" s="298" t="n">
        <v>-0.246566958477085</v>
      </c>
      <c r="L115" s="298" t="n">
        <v>-0.0273963287196761</v>
      </c>
      <c r="M115" s="298" t="n">
        <v>-1.02642841275382</v>
      </c>
      <c r="N115" s="299" t="s">
        <v>41</v>
      </c>
      <c r="O115" s="300" t="n">
        <v>11.0787185427311</v>
      </c>
      <c r="P115" s="430" t="s">
        <v>41</v>
      </c>
      <c r="Q115" s="298" t="n">
        <v>-5.8739</v>
      </c>
      <c r="R115" s="298" t="n">
        <v>-5.8739</v>
      </c>
      <c r="S115" s="298" t="s">
        <v>41</v>
      </c>
      <c r="T115" s="298" t="n">
        <v>-1.7187</v>
      </c>
      <c r="U115" s="298" t="n">
        <v>-1.7187</v>
      </c>
      <c r="V115" s="298" t="n">
        <v>-1.08774</v>
      </c>
      <c r="W115" s="298" t="n">
        <v>-0.12086</v>
      </c>
      <c r="X115" s="298" t="n">
        <v>-4.52813</v>
      </c>
      <c r="Y115" s="430" t="s">
        <v>41</v>
      </c>
      <c r="Z115" s="306" t="n">
        <v>48.87421</v>
      </c>
    </row>
    <row r="116" customFormat="false" ht="31.6" hidden="false" customHeight="true" outlineLevel="0" collapsed="false">
      <c r="A116" s="366"/>
      <c r="B116" s="431" t="s">
        <v>220</v>
      </c>
      <c r="C116" s="309" t="n">
        <v>3.14052</v>
      </c>
      <c r="D116" s="368" t="s">
        <v>41</v>
      </c>
      <c r="E116" s="369" t="s">
        <v>41</v>
      </c>
      <c r="F116" s="311" t="s">
        <v>41</v>
      </c>
      <c r="G116" s="311" t="s">
        <v>41</v>
      </c>
      <c r="H116" s="311" t="s">
        <v>41</v>
      </c>
      <c r="I116" s="311" t="s">
        <v>41</v>
      </c>
      <c r="J116" s="311" t="s">
        <v>41</v>
      </c>
      <c r="K116" s="311" t="s">
        <v>41</v>
      </c>
      <c r="L116" s="311" t="s">
        <v>41</v>
      </c>
      <c r="M116" s="311" t="n">
        <v>-1.15126794288844</v>
      </c>
      <c r="N116" s="312" t="s">
        <v>41</v>
      </c>
      <c r="O116" s="313" t="n">
        <v>4.22131579059095</v>
      </c>
      <c r="P116" s="432" t="s">
        <v>41</v>
      </c>
      <c r="Q116" s="309" t="s">
        <v>41</v>
      </c>
      <c r="R116" s="371" t="s">
        <v>41</v>
      </c>
      <c r="S116" s="309" t="s">
        <v>41</v>
      </c>
      <c r="T116" s="309" t="s">
        <v>41</v>
      </c>
      <c r="U116" s="371" t="s">
        <v>41</v>
      </c>
      <c r="V116" s="309" t="s">
        <v>41</v>
      </c>
      <c r="W116" s="309" t="s">
        <v>41</v>
      </c>
      <c r="X116" s="309" t="n">
        <v>-3.61558</v>
      </c>
      <c r="Y116" s="434" t="s">
        <v>41</v>
      </c>
      <c r="Z116" s="315" t="n">
        <v>13.2571266666667</v>
      </c>
    </row>
    <row r="117" customFormat="false" ht="31.6" hidden="false" customHeight="true" outlineLevel="0" collapsed="false">
      <c r="A117" s="366"/>
      <c r="B117" s="431" t="s">
        <v>221</v>
      </c>
      <c r="C117" s="309" t="s">
        <v>41</v>
      </c>
      <c r="D117" s="368" t="s">
        <v>41</v>
      </c>
      <c r="E117" s="369" t="s">
        <v>41</v>
      </c>
      <c r="F117" s="311" t="s">
        <v>41</v>
      </c>
      <c r="G117" s="311" t="s">
        <v>41</v>
      </c>
      <c r="H117" s="311" t="s">
        <v>41</v>
      </c>
      <c r="I117" s="311" t="s">
        <v>41</v>
      </c>
      <c r="J117" s="311" t="s">
        <v>41</v>
      </c>
      <c r="K117" s="311" t="s">
        <v>41</v>
      </c>
      <c r="L117" s="311" t="s">
        <v>41</v>
      </c>
      <c r="M117" s="311" t="s">
        <v>41</v>
      </c>
      <c r="N117" s="312" t="s">
        <v>41</v>
      </c>
      <c r="O117" s="318" t="s">
        <v>41</v>
      </c>
      <c r="P117" s="432" t="s">
        <v>41</v>
      </c>
      <c r="Q117" s="309" t="s">
        <v>41</v>
      </c>
      <c r="R117" s="371" t="s">
        <v>41</v>
      </c>
      <c r="S117" s="309" t="s">
        <v>41</v>
      </c>
      <c r="T117" s="309" t="s">
        <v>41</v>
      </c>
      <c r="U117" s="371" t="s">
        <v>41</v>
      </c>
      <c r="V117" s="309" t="s">
        <v>41</v>
      </c>
      <c r="W117" s="309" t="s">
        <v>41</v>
      </c>
      <c r="X117" s="309" t="s">
        <v>41</v>
      </c>
      <c r="Y117" s="434" t="s">
        <v>41</v>
      </c>
      <c r="Z117" s="319" t="s">
        <v>41</v>
      </c>
    </row>
    <row r="118" customFormat="false" ht="31.6" hidden="false" customHeight="true" outlineLevel="0" collapsed="false">
      <c r="A118" s="366"/>
      <c r="B118" s="431" t="s">
        <v>222</v>
      </c>
      <c r="C118" s="309" t="n">
        <v>0.57594</v>
      </c>
      <c r="D118" s="368" t="s">
        <v>41</v>
      </c>
      <c r="E118" s="369" t="s">
        <v>41</v>
      </c>
      <c r="F118" s="311" t="n">
        <v>-10.1988054311213</v>
      </c>
      <c r="G118" s="311" t="n">
        <v>-10.1988054311213</v>
      </c>
      <c r="H118" s="311" t="s">
        <v>41</v>
      </c>
      <c r="I118" s="311" t="n">
        <v>-2.98416501718929</v>
      </c>
      <c r="J118" s="311" t="n">
        <v>-2.98416501718929</v>
      </c>
      <c r="K118" s="311" t="n">
        <v>-1.88863423273258</v>
      </c>
      <c r="L118" s="311" t="n">
        <v>-0.209848248081397</v>
      </c>
      <c r="M118" s="311" t="n">
        <v>-1.51455012674931</v>
      </c>
      <c r="N118" s="312" t="s">
        <v>41</v>
      </c>
      <c r="O118" s="313" t="n">
        <v>61.5853445382043</v>
      </c>
      <c r="P118" s="432" t="s">
        <v>41</v>
      </c>
      <c r="Q118" s="309" t="n">
        <v>-5.8739</v>
      </c>
      <c r="R118" s="433" t="n">
        <v>-5.8739</v>
      </c>
      <c r="S118" s="309" t="s">
        <v>41</v>
      </c>
      <c r="T118" s="309" t="n">
        <v>-1.7187</v>
      </c>
      <c r="U118" s="433" t="n">
        <v>-1.7187</v>
      </c>
      <c r="V118" s="309" t="n">
        <v>-1.08774</v>
      </c>
      <c r="W118" s="309" t="n">
        <v>-0.12086</v>
      </c>
      <c r="X118" s="309" t="n">
        <v>-0.87229</v>
      </c>
      <c r="Y118" s="434" t="s">
        <v>41</v>
      </c>
      <c r="Z118" s="315" t="n">
        <v>35.4694633333334</v>
      </c>
    </row>
    <row r="119" customFormat="false" ht="31.6" hidden="false" customHeight="true" outlineLevel="0" collapsed="false">
      <c r="A119" s="366"/>
      <c r="B119" s="431" t="s">
        <v>223</v>
      </c>
      <c r="C119" s="309" t="n">
        <v>0.69508</v>
      </c>
      <c r="D119" s="368" t="s">
        <v>41</v>
      </c>
      <c r="E119" s="369" t="s">
        <v>41</v>
      </c>
      <c r="F119" s="311" t="s">
        <v>41</v>
      </c>
      <c r="G119" s="311" t="s">
        <v>41</v>
      </c>
      <c r="H119" s="311" t="s">
        <v>41</v>
      </c>
      <c r="I119" s="311" t="s">
        <v>41</v>
      </c>
      <c r="J119" s="311" t="s">
        <v>41</v>
      </c>
      <c r="K119" s="311" t="s">
        <v>41</v>
      </c>
      <c r="L119" s="311" t="s">
        <v>41</v>
      </c>
      <c r="M119" s="311" t="n">
        <v>-0.0579213903435576</v>
      </c>
      <c r="N119" s="312" t="s">
        <v>41</v>
      </c>
      <c r="O119" s="313" t="n">
        <v>0.212378431259711</v>
      </c>
      <c r="P119" s="432" t="s">
        <v>41</v>
      </c>
      <c r="Q119" s="309" t="s">
        <v>41</v>
      </c>
      <c r="R119" s="371" t="s">
        <v>41</v>
      </c>
      <c r="S119" s="309" t="s">
        <v>41</v>
      </c>
      <c r="T119" s="309" t="s">
        <v>41</v>
      </c>
      <c r="U119" s="371" t="s">
        <v>41</v>
      </c>
      <c r="V119" s="309" t="s">
        <v>41</v>
      </c>
      <c r="W119" s="309" t="s">
        <v>41</v>
      </c>
      <c r="X119" s="309" t="n">
        <v>-0.04026</v>
      </c>
      <c r="Y119" s="434" t="s">
        <v>41</v>
      </c>
      <c r="Z119" s="315" t="n">
        <v>0.14762</v>
      </c>
    </row>
    <row r="120" customFormat="false" ht="31.6" hidden="false" customHeight="true" outlineLevel="0" collapsed="false">
      <c r="A120" s="293" t="s">
        <v>148</v>
      </c>
      <c r="B120" s="360"/>
      <c r="C120" s="361" t="n">
        <v>21.8478</v>
      </c>
      <c r="D120" s="429" t="s">
        <v>41</v>
      </c>
      <c r="E120" s="362" t="s">
        <v>41</v>
      </c>
      <c r="F120" s="298" t="n">
        <v>-2.85670639606734</v>
      </c>
      <c r="G120" s="298" t="n">
        <v>-2.85670639606734</v>
      </c>
      <c r="H120" s="298" t="s">
        <v>41</v>
      </c>
      <c r="I120" s="298" t="n">
        <v>-0.814796455478355</v>
      </c>
      <c r="J120" s="298" t="n">
        <v>-0.814796455478355</v>
      </c>
      <c r="K120" s="298" t="n">
        <v>-0.46570547148912</v>
      </c>
      <c r="L120" s="298" t="n">
        <v>-0.0517447981032415</v>
      </c>
      <c r="M120" s="298" t="n">
        <v>-0.580548613590385</v>
      </c>
      <c r="N120" s="299" t="s">
        <v>41</v>
      </c>
      <c r="O120" s="300" t="n">
        <v>17.4881730273376</v>
      </c>
      <c r="P120" s="430" t="s">
        <v>41</v>
      </c>
      <c r="Q120" s="298" t="n">
        <v>-62.41275</v>
      </c>
      <c r="R120" s="298" t="n">
        <v>-62.41275</v>
      </c>
      <c r="S120" s="298" t="s">
        <v>41</v>
      </c>
      <c r="T120" s="298" t="n">
        <v>-17.80151</v>
      </c>
      <c r="U120" s="298" t="n">
        <v>-17.80151</v>
      </c>
      <c r="V120" s="298" t="n">
        <v>-10.17464</v>
      </c>
      <c r="W120" s="298" t="n">
        <v>-1.13051</v>
      </c>
      <c r="X120" s="298" t="n">
        <v>-12.68371</v>
      </c>
      <c r="Y120" s="430" t="s">
        <v>41</v>
      </c>
      <c r="Z120" s="306" t="n">
        <v>382.078106666667</v>
      </c>
    </row>
    <row r="121" customFormat="false" ht="31.6" hidden="false" customHeight="true" outlineLevel="0" collapsed="false">
      <c r="A121" s="366"/>
      <c r="B121" s="431" t="s">
        <v>220</v>
      </c>
      <c r="C121" s="309" t="n">
        <v>13.80238</v>
      </c>
      <c r="D121" s="368" t="s">
        <v>41</v>
      </c>
      <c r="E121" s="369" t="s">
        <v>41</v>
      </c>
      <c r="F121" s="311" t="n">
        <v>-2.64767960308295</v>
      </c>
      <c r="G121" s="311" t="n">
        <v>-2.64767960308295</v>
      </c>
      <c r="H121" s="311" t="s">
        <v>41</v>
      </c>
      <c r="I121" s="311" t="n">
        <v>-0.741350404785262</v>
      </c>
      <c r="J121" s="311" t="n">
        <v>-0.741350404785262</v>
      </c>
      <c r="K121" s="311" t="n">
        <v>-0.406550174680019</v>
      </c>
      <c r="L121" s="311" t="n">
        <v>-0.0451719196254559</v>
      </c>
      <c r="M121" s="311" t="n">
        <v>-0.544361914394474</v>
      </c>
      <c r="N121" s="312" t="s">
        <v>41</v>
      </c>
      <c r="O121" s="313" t="n">
        <v>16.0787513940833</v>
      </c>
      <c r="P121" s="432" t="s">
        <v>41</v>
      </c>
      <c r="Q121" s="309" t="n">
        <v>-36.54428</v>
      </c>
      <c r="R121" s="433" t="n">
        <v>-36.54428</v>
      </c>
      <c r="S121" s="309" t="s">
        <v>41</v>
      </c>
      <c r="T121" s="309" t="n">
        <v>-10.2324</v>
      </c>
      <c r="U121" s="433" t="n">
        <v>-10.2324</v>
      </c>
      <c r="V121" s="309" t="n">
        <v>-5.61136</v>
      </c>
      <c r="W121" s="309" t="n">
        <v>-0.62348</v>
      </c>
      <c r="X121" s="309" t="n">
        <v>-7.51349</v>
      </c>
      <c r="Y121" s="434" t="s">
        <v>41</v>
      </c>
      <c r="Z121" s="315" t="n">
        <v>221.925036666667</v>
      </c>
    </row>
    <row r="122" customFormat="false" ht="31.6" hidden="false" customHeight="true" outlineLevel="0" collapsed="false">
      <c r="A122" s="366"/>
      <c r="B122" s="431" t="s">
        <v>221</v>
      </c>
      <c r="C122" s="309" t="n">
        <v>1.59613</v>
      </c>
      <c r="D122" s="368" t="s">
        <v>41</v>
      </c>
      <c r="E122" s="369" t="s">
        <v>41</v>
      </c>
      <c r="F122" s="311" t="s">
        <v>41</v>
      </c>
      <c r="G122" s="311" t="s">
        <v>41</v>
      </c>
      <c r="H122" s="311" t="s">
        <v>41</v>
      </c>
      <c r="I122" s="311" t="s">
        <v>41</v>
      </c>
      <c r="J122" s="311" t="s">
        <v>41</v>
      </c>
      <c r="K122" s="311" t="s">
        <v>41</v>
      </c>
      <c r="L122" s="311" t="s">
        <v>41</v>
      </c>
      <c r="M122" s="311" t="n">
        <v>-1.31606448096333</v>
      </c>
      <c r="N122" s="312" t="s">
        <v>41</v>
      </c>
      <c r="O122" s="313" t="n">
        <v>4.82556976353222</v>
      </c>
      <c r="P122" s="432" t="s">
        <v>41</v>
      </c>
      <c r="Q122" s="309" t="s">
        <v>41</v>
      </c>
      <c r="R122" s="371" t="s">
        <v>41</v>
      </c>
      <c r="S122" s="309" t="s">
        <v>41</v>
      </c>
      <c r="T122" s="309" t="s">
        <v>41</v>
      </c>
      <c r="U122" s="371" t="s">
        <v>41</v>
      </c>
      <c r="V122" s="309" t="s">
        <v>41</v>
      </c>
      <c r="W122" s="309" t="s">
        <v>41</v>
      </c>
      <c r="X122" s="309" t="n">
        <v>-2.10061</v>
      </c>
      <c r="Y122" s="434" t="s">
        <v>41</v>
      </c>
      <c r="Z122" s="315" t="n">
        <v>7.70223666666667</v>
      </c>
    </row>
    <row r="123" customFormat="false" ht="31.6" hidden="false" customHeight="true" outlineLevel="0" collapsed="false">
      <c r="A123" s="366"/>
      <c r="B123" s="431" t="s">
        <v>222</v>
      </c>
      <c r="C123" s="309" t="n">
        <v>2.25501</v>
      </c>
      <c r="D123" s="368" t="s">
        <v>41</v>
      </c>
      <c r="E123" s="369" t="s">
        <v>41</v>
      </c>
      <c r="F123" s="311" t="n">
        <v>-11.4715544498694</v>
      </c>
      <c r="G123" s="311" t="n">
        <v>-11.4715544498694</v>
      </c>
      <c r="H123" s="311" t="s">
        <v>41</v>
      </c>
      <c r="I123" s="311" t="n">
        <v>-3.35657491541057</v>
      </c>
      <c r="J123" s="311" t="n">
        <v>-3.35657491541057</v>
      </c>
      <c r="K123" s="311" t="n">
        <v>-2.02361852053871</v>
      </c>
      <c r="L123" s="311" t="n">
        <v>-0.224846009552064</v>
      </c>
      <c r="M123" s="311" t="n">
        <v>-1.23050895561439</v>
      </c>
      <c r="N123" s="312" t="s">
        <v>41</v>
      </c>
      <c r="O123" s="313" t="n">
        <v>67.1260437869456</v>
      </c>
      <c r="P123" s="432" t="s">
        <v>41</v>
      </c>
      <c r="Q123" s="309" t="n">
        <v>-25.86847</v>
      </c>
      <c r="R123" s="433" t="n">
        <v>-25.86847</v>
      </c>
      <c r="S123" s="309" t="s">
        <v>41</v>
      </c>
      <c r="T123" s="309" t="n">
        <v>-7.56911</v>
      </c>
      <c r="U123" s="433" t="n">
        <v>-7.56911</v>
      </c>
      <c r="V123" s="309" t="n">
        <v>-4.56328</v>
      </c>
      <c r="W123" s="309" t="n">
        <v>-0.50703</v>
      </c>
      <c r="X123" s="309" t="n">
        <v>-2.77481</v>
      </c>
      <c r="Y123" s="434" t="s">
        <v>41</v>
      </c>
      <c r="Z123" s="315" t="n">
        <v>151.3699</v>
      </c>
    </row>
    <row r="124" customFormat="false" ht="31.6" hidden="false" customHeight="true" outlineLevel="0" collapsed="false">
      <c r="A124" s="366"/>
      <c r="B124" s="431" t="s">
        <v>223</v>
      </c>
      <c r="C124" s="309" t="n">
        <v>4.19428</v>
      </c>
      <c r="D124" s="368" t="s">
        <v>41</v>
      </c>
      <c r="E124" s="369" t="s">
        <v>41</v>
      </c>
      <c r="F124" s="311" t="s">
        <v>41</v>
      </c>
      <c r="G124" s="311" t="s">
        <v>41</v>
      </c>
      <c r="H124" s="311" t="s">
        <v>41</v>
      </c>
      <c r="I124" s="311" t="s">
        <v>41</v>
      </c>
      <c r="J124" s="311" t="s">
        <v>41</v>
      </c>
      <c r="K124" s="311" t="s">
        <v>41</v>
      </c>
      <c r="L124" s="311" t="s">
        <v>41</v>
      </c>
      <c r="M124" s="311" t="n">
        <v>-0.0702861992999991</v>
      </c>
      <c r="N124" s="312" t="s">
        <v>41</v>
      </c>
      <c r="O124" s="313" t="n">
        <v>0.257716064099997</v>
      </c>
      <c r="P124" s="432" t="s">
        <v>41</v>
      </c>
      <c r="Q124" s="309" t="s">
        <v>41</v>
      </c>
      <c r="R124" s="371" t="s">
        <v>41</v>
      </c>
      <c r="S124" s="309" t="s">
        <v>41</v>
      </c>
      <c r="T124" s="309" t="s">
        <v>41</v>
      </c>
      <c r="U124" s="371" t="s">
        <v>41</v>
      </c>
      <c r="V124" s="309" t="s">
        <v>41</v>
      </c>
      <c r="W124" s="309" t="s">
        <v>41</v>
      </c>
      <c r="X124" s="309" t="n">
        <v>-0.2948</v>
      </c>
      <c r="Y124" s="434" t="s">
        <v>41</v>
      </c>
      <c r="Z124" s="315" t="n">
        <v>1.08093333333333</v>
      </c>
    </row>
    <row r="125" customFormat="false" ht="31.6" hidden="false" customHeight="true" outlineLevel="0" collapsed="false">
      <c r="A125" s="293" t="s">
        <v>149</v>
      </c>
      <c r="B125" s="360"/>
      <c r="C125" s="361" t="n">
        <v>70.05925</v>
      </c>
      <c r="D125" s="429" t="s">
        <v>41</v>
      </c>
      <c r="E125" s="362" t="s">
        <v>41</v>
      </c>
      <c r="F125" s="298" t="n">
        <v>-0.992328350646061</v>
      </c>
      <c r="G125" s="298" t="n">
        <v>-0.992328350646061</v>
      </c>
      <c r="H125" s="298" t="s">
        <v>41</v>
      </c>
      <c r="I125" s="298" t="n">
        <v>-0.291128580451546</v>
      </c>
      <c r="J125" s="298" t="n">
        <v>-0.291128580451546</v>
      </c>
      <c r="K125" s="298" t="n">
        <v>-0.190720996870506</v>
      </c>
      <c r="L125" s="298" t="n">
        <v>-0.0320385959027538</v>
      </c>
      <c r="M125" s="298" t="n">
        <v>-0.545455311040298</v>
      </c>
      <c r="N125" s="299" t="s">
        <v>41</v>
      </c>
      <c r="O125" s="300" t="n">
        <v>7.52279672800761</v>
      </c>
      <c r="P125" s="430" t="s">
        <v>41</v>
      </c>
      <c r="Q125" s="298" t="n">
        <v>-69.52178</v>
      </c>
      <c r="R125" s="298" t="n">
        <v>-69.52178</v>
      </c>
      <c r="S125" s="298" t="s">
        <v>41</v>
      </c>
      <c r="T125" s="298" t="n">
        <v>-20.39625</v>
      </c>
      <c r="U125" s="298" t="n">
        <v>-20.39625</v>
      </c>
      <c r="V125" s="298" t="n">
        <v>-13.36177</v>
      </c>
      <c r="W125" s="298" t="n">
        <v>-2.2446</v>
      </c>
      <c r="X125" s="298" t="n">
        <v>-38.21419</v>
      </c>
      <c r="Y125" s="430" t="s">
        <v>41</v>
      </c>
      <c r="Z125" s="306" t="n">
        <v>527.041496666667</v>
      </c>
    </row>
    <row r="126" customFormat="false" ht="31.6" hidden="false" customHeight="true" outlineLevel="0" collapsed="false">
      <c r="A126" s="366"/>
      <c r="B126" s="431" t="s">
        <v>220</v>
      </c>
      <c r="C126" s="309" t="n">
        <v>23.76519</v>
      </c>
      <c r="D126" s="368" t="s">
        <v>41</v>
      </c>
      <c r="E126" s="369" t="s">
        <v>41</v>
      </c>
      <c r="F126" s="311" t="n">
        <v>-0.519284297748093</v>
      </c>
      <c r="G126" s="311" t="n">
        <v>-0.519284297748093</v>
      </c>
      <c r="H126" s="311" t="s">
        <v>41</v>
      </c>
      <c r="I126" s="311" t="n">
        <v>-0.145399637032147</v>
      </c>
      <c r="J126" s="311" t="n">
        <v>-0.145399637032147</v>
      </c>
      <c r="K126" s="311" t="n">
        <v>-0.139384116011696</v>
      </c>
      <c r="L126" s="311" t="n">
        <v>-0.0154869369864074</v>
      </c>
      <c r="M126" s="311" t="n">
        <v>-0.61928644374398</v>
      </c>
      <c r="N126" s="312" t="s">
        <v>41</v>
      </c>
      <c r="O126" s="313" t="n">
        <v>5.27575191558186</v>
      </c>
      <c r="P126" s="432" t="s">
        <v>41</v>
      </c>
      <c r="Q126" s="309" t="n">
        <v>-12.34089</v>
      </c>
      <c r="R126" s="433" t="n">
        <v>-12.34089</v>
      </c>
      <c r="S126" s="309" t="s">
        <v>41</v>
      </c>
      <c r="T126" s="309" t="n">
        <v>-3.45545</v>
      </c>
      <c r="U126" s="433" t="n">
        <v>-3.45545</v>
      </c>
      <c r="V126" s="309" t="n">
        <v>-3.31249</v>
      </c>
      <c r="W126" s="309" t="n">
        <v>-0.36805</v>
      </c>
      <c r="X126" s="309" t="n">
        <v>-14.71746</v>
      </c>
      <c r="Y126" s="434" t="s">
        <v>41</v>
      </c>
      <c r="Z126" s="315" t="n">
        <v>125.379246666667</v>
      </c>
    </row>
    <row r="127" customFormat="false" ht="31.6" hidden="false" customHeight="true" outlineLevel="0" collapsed="false">
      <c r="A127" s="366"/>
      <c r="B127" s="431" t="s">
        <v>221</v>
      </c>
      <c r="C127" s="309" t="n">
        <v>29.87936</v>
      </c>
      <c r="D127" s="368" t="s">
        <v>41</v>
      </c>
      <c r="E127" s="369" t="s">
        <v>41</v>
      </c>
      <c r="F127" s="311" t="n">
        <v>-0.948289387724503</v>
      </c>
      <c r="G127" s="311" t="n">
        <v>-0.948289387724503</v>
      </c>
      <c r="H127" s="311" t="s">
        <v>41</v>
      </c>
      <c r="I127" s="311" t="n">
        <v>-0.284486682445675</v>
      </c>
      <c r="J127" s="311" t="n">
        <v>-0.284486682445675</v>
      </c>
      <c r="K127" s="311" t="n">
        <v>-0.152605343621818</v>
      </c>
      <c r="L127" s="311" t="n">
        <v>-0.0423904661947244</v>
      </c>
      <c r="M127" s="311" t="n">
        <v>-0.479301765499663</v>
      </c>
      <c r="N127" s="312" t="s">
        <v>41</v>
      </c>
      <c r="O127" s="313" t="n">
        <v>6.99260336678341</v>
      </c>
      <c r="P127" s="432" t="s">
        <v>41</v>
      </c>
      <c r="Q127" s="309" t="n">
        <v>-28.33428</v>
      </c>
      <c r="R127" s="433" t="n">
        <v>-28.33428</v>
      </c>
      <c r="S127" s="309" t="s">
        <v>41</v>
      </c>
      <c r="T127" s="309" t="n">
        <v>-8.50028</v>
      </c>
      <c r="U127" s="433" t="n">
        <v>-8.50028</v>
      </c>
      <c r="V127" s="309" t="n">
        <v>-4.55975</v>
      </c>
      <c r="W127" s="309" t="n">
        <v>-1.2666</v>
      </c>
      <c r="X127" s="309" t="n">
        <v>-14.32123</v>
      </c>
      <c r="Y127" s="434" t="s">
        <v>41</v>
      </c>
      <c r="Z127" s="315" t="n">
        <v>208.934513333334</v>
      </c>
    </row>
    <row r="128" customFormat="false" ht="31.6" hidden="false" customHeight="true" outlineLevel="0" collapsed="false">
      <c r="A128" s="366"/>
      <c r="B128" s="431" t="s">
        <v>222</v>
      </c>
      <c r="C128" s="309" t="n">
        <v>16.4147</v>
      </c>
      <c r="D128" s="368" t="s">
        <v>41</v>
      </c>
      <c r="E128" s="369" t="s">
        <v>41</v>
      </c>
      <c r="F128" s="311" t="n">
        <v>-1.75736443553644</v>
      </c>
      <c r="G128" s="311" t="n">
        <v>-1.75736443553644</v>
      </c>
      <c r="H128" s="311" t="s">
        <v>41</v>
      </c>
      <c r="I128" s="311" t="n">
        <v>-0.514204950440763</v>
      </c>
      <c r="J128" s="311" t="n">
        <v>-0.514204950440763</v>
      </c>
      <c r="K128" s="311" t="n">
        <v>-0.334427677630417</v>
      </c>
      <c r="L128" s="311" t="n">
        <v>-0.0371587662278324</v>
      </c>
      <c r="M128" s="311" t="n">
        <v>-0.558980669765515</v>
      </c>
      <c r="N128" s="312" t="s">
        <v>41</v>
      </c>
      <c r="O128" s="313" t="n">
        <v>11.7411671652036</v>
      </c>
      <c r="P128" s="432" t="s">
        <v>41</v>
      </c>
      <c r="Q128" s="309" t="n">
        <v>-28.84661</v>
      </c>
      <c r="R128" s="433" t="n">
        <v>-28.84661</v>
      </c>
      <c r="S128" s="309" t="s">
        <v>41</v>
      </c>
      <c r="T128" s="309" t="n">
        <v>-8.44052</v>
      </c>
      <c r="U128" s="433" t="n">
        <v>-8.44052</v>
      </c>
      <c r="V128" s="309" t="n">
        <v>-5.48953</v>
      </c>
      <c r="W128" s="309" t="n">
        <v>-0.60995</v>
      </c>
      <c r="X128" s="309" t="n">
        <v>-9.1755</v>
      </c>
      <c r="Y128" s="434" t="s">
        <v>41</v>
      </c>
      <c r="Z128" s="315" t="n">
        <v>192.727736666667</v>
      </c>
    </row>
    <row r="129" customFormat="false" ht="31.6" hidden="false" customHeight="true" outlineLevel="0" collapsed="false">
      <c r="A129" s="366"/>
      <c r="B129" s="431" t="s">
        <v>223</v>
      </c>
      <c r="C129" s="309" t="s">
        <v>41</v>
      </c>
      <c r="D129" s="368" t="s">
        <v>41</v>
      </c>
      <c r="E129" s="369" t="s">
        <v>41</v>
      </c>
      <c r="F129" s="311" t="s">
        <v>41</v>
      </c>
      <c r="G129" s="311" t="s">
        <v>41</v>
      </c>
      <c r="H129" s="311" t="s">
        <v>41</v>
      </c>
      <c r="I129" s="311" t="s">
        <v>41</v>
      </c>
      <c r="J129" s="311" t="s">
        <v>41</v>
      </c>
      <c r="K129" s="311" t="s">
        <v>41</v>
      </c>
      <c r="L129" s="311" t="s">
        <v>41</v>
      </c>
      <c r="M129" s="311" t="s">
        <v>41</v>
      </c>
      <c r="N129" s="312" t="s">
        <v>41</v>
      </c>
      <c r="O129" s="318" t="s">
        <v>41</v>
      </c>
      <c r="P129" s="432" t="s">
        <v>41</v>
      </c>
      <c r="Q129" s="309" t="s">
        <v>41</v>
      </c>
      <c r="R129" s="371" t="s">
        <v>41</v>
      </c>
      <c r="S129" s="309" t="s">
        <v>41</v>
      </c>
      <c r="T129" s="309" t="s">
        <v>41</v>
      </c>
      <c r="U129" s="371" t="s">
        <v>41</v>
      </c>
      <c r="V129" s="309" t="s">
        <v>41</v>
      </c>
      <c r="W129" s="309" t="s">
        <v>41</v>
      </c>
      <c r="X129" s="309" t="s">
        <v>41</v>
      </c>
      <c r="Y129" s="434" t="s">
        <v>41</v>
      </c>
      <c r="Z129" s="319" t="s">
        <v>41</v>
      </c>
    </row>
    <row r="130" customFormat="false" ht="31.6" hidden="false" customHeight="true" outlineLevel="0" collapsed="false">
      <c r="A130" s="293" t="s">
        <v>154</v>
      </c>
      <c r="B130" s="360"/>
      <c r="C130" s="361" t="n">
        <v>8.767</v>
      </c>
      <c r="D130" s="429" t="s">
        <v>41</v>
      </c>
      <c r="E130" s="362" t="s">
        <v>41</v>
      </c>
      <c r="F130" s="298" t="n">
        <v>-0.257182616630546</v>
      </c>
      <c r="G130" s="298" t="n">
        <v>-0.257182616630546</v>
      </c>
      <c r="H130" s="298" t="s">
        <v>41</v>
      </c>
      <c r="I130" s="298" t="n">
        <v>-0.0565803581612866</v>
      </c>
      <c r="J130" s="298" t="n">
        <v>-0.0565803581612866</v>
      </c>
      <c r="K130" s="298" t="n">
        <v>-0.00308885593703661</v>
      </c>
      <c r="L130" s="298" t="n">
        <v>-0.00691456598608418</v>
      </c>
      <c r="M130" s="298" t="n">
        <v>-0.011461161172579</v>
      </c>
      <c r="N130" s="299" t="s">
        <v>41</v>
      </c>
      <c r="O130" s="300" t="n">
        <v>1.22916771225429</v>
      </c>
      <c r="P130" s="430" t="s">
        <v>41</v>
      </c>
      <c r="Q130" s="298" t="n">
        <v>-2.25472</v>
      </c>
      <c r="R130" s="298" t="n">
        <v>-2.25472</v>
      </c>
      <c r="S130" s="298" t="s">
        <v>41</v>
      </c>
      <c r="T130" s="298" t="n">
        <v>-0.49604</v>
      </c>
      <c r="U130" s="298" t="n">
        <v>-0.49604</v>
      </c>
      <c r="V130" s="298" t="n">
        <v>-0.02708</v>
      </c>
      <c r="W130" s="298" t="n">
        <v>-0.06062</v>
      </c>
      <c r="X130" s="298" t="n">
        <v>-0.10048</v>
      </c>
      <c r="Y130" s="430" t="s">
        <v>41</v>
      </c>
      <c r="Z130" s="306" t="n">
        <v>10.7761133333333</v>
      </c>
    </row>
    <row r="131" customFormat="false" ht="15.65" hidden="false" customHeight="false" outlineLevel="0" collapsed="false">
      <c r="A131" s="366"/>
      <c r="B131" s="431" t="s">
        <v>220</v>
      </c>
      <c r="C131" s="309" t="n">
        <v>8.767</v>
      </c>
      <c r="D131" s="368" t="s">
        <v>41</v>
      </c>
      <c r="E131" s="369" t="s">
        <v>41</v>
      </c>
      <c r="F131" s="311" t="n">
        <v>-0.257182616630546</v>
      </c>
      <c r="G131" s="311" t="n">
        <v>-0.257182616630546</v>
      </c>
      <c r="H131" s="311" t="s">
        <v>41</v>
      </c>
      <c r="I131" s="311" t="n">
        <v>-0.0565803581612866</v>
      </c>
      <c r="J131" s="311" t="n">
        <v>-0.0565803581612866</v>
      </c>
      <c r="K131" s="311" t="n">
        <v>-0.00308885593703661</v>
      </c>
      <c r="L131" s="311" t="n">
        <v>-0.00691456598608418</v>
      </c>
      <c r="M131" s="311" t="n">
        <v>-0.011461161172579</v>
      </c>
      <c r="N131" s="312" t="s">
        <v>41</v>
      </c>
      <c r="O131" s="313" t="n">
        <v>1.22916771225429</v>
      </c>
      <c r="P131" s="432" t="s">
        <v>41</v>
      </c>
      <c r="Q131" s="309" t="n">
        <v>-2.25472</v>
      </c>
      <c r="R131" s="433" t="n">
        <v>-2.25472</v>
      </c>
      <c r="S131" s="309" t="s">
        <v>41</v>
      </c>
      <c r="T131" s="309" t="n">
        <v>-0.49604</v>
      </c>
      <c r="U131" s="433" t="n">
        <v>-0.49604</v>
      </c>
      <c r="V131" s="309" t="n">
        <v>-0.02708</v>
      </c>
      <c r="W131" s="309" t="n">
        <v>-0.06062</v>
      </c>
      <c r="X131" s="309" t="n">
        <v>-0.10048</v>
      </c>
      <c r="Y131" s="434" t="s">
        <v>41</v>
      </c>
      <c r="Z131" s="315" t="n">
        <v>10.7761133333333</v>
      </c>
    </row>
    <row r="132" customFormat="false" ht="15.65" hidden="false" customHeight="false" outlineLevel="0" collapsed="false">
      <c r="A132" s="366"/>
      <c r="B132" s="431" t="s">
        <v>221</v>
      </c>
      <c r="C132" s="309" t="s">
        <v>41</v>
      </c>
      <c r="D132" s="368" t="s">
        <v>41</v>
      </c>
      <c r="E132" s="369" t="s">
        <v>41</v>
      </c>
      <c r="F132" s="311" t="s">
        <v>41</v>
      </c>
      <c r="G132" s="311" t="s">
        <v>41</v>
      </c>
      <c r="H132" s="311" t="s">
        <v>41</v>
      </c>
      <c r="I132" s="311" t="s">
        <v>41</v>
      </c>
      <c r="J132" s="311" t="s">
        <v>41</v>
      </c>
      <c r="K132" s="311" t="s">
        <v>41</v>
      </c>
      <c r="L132" s="311" t="s">
        <v>41</v>
      </c>
      <c r="M132" s="311" t="s">
        <v>41</v>
      </c>
      <c r="N132" s="312" t="s">
        <v>41</v>
      </c>
      <c r="O132" s="318" t="s">
        <v>41</v>
      </c>
      <c r="P132" s="432" t="s">
        <v>41</v>
      </c>
      <c r="Q132" s="309" t="s">
        <v>41</v>
      </c>
      <c r="R132" s="371" t="s">
        <v>41</v>
      </c>
      <c r="S132" s="309" t="s">
        <v>41</v>
      </c>
      <c r="T132" s="309" t="s">
        <v>41</v>
      </c>
      <c r="U132" s="371" t="s">
        <v>41</v>
      </c>
      <c r="V132" s="309" t="s">
        <v>41</v>
      </c>
      <c r="W132" s="309" t="s">
        <v>41</v>
      </c>
      <c r="X132" s="309" t="s">
        <v>41</v>
      </c>
      <c r="Y132" s="434" t="s">
        <v>41</v>
      </c>
      <c r="Z132" s="319" t="s">
        <v>41</v>
      </c>
    </row>
    <row r="133" customFormat="false" ht="15.65" hidden="false" customHeight="false" outlineLevel="0" collapsed="false">
      <c r="A133" s="366"/>
      <c r="B133" s="431" t="s">
        <v>222</v>
      </c>
      <c r="C133" s="309" t="s">
        <v>41</v>
      </c>
      <c r="D133" s="368" t="s">
        <v>41</v>
      </c>
      <c r="E133" s="369" t="s">
        <v>41</v>
      </c>
      <c r="F133" s="311" t="s">
        <v>41</v>
      </c>
      <c r="G133" s="311" t="s">
        <v>41</v>
      </c>
      <c r="H133" s="311" t="s">
        <v>41</v>
      </c>
      <c r="I133" s="311" t="s">
        <v>41</v>
      </c>
      <c r="J133" s="311" t="s">
        <v>41</v>
      </c>
      <c r="K133" s="311" t="s">
        <v>41</v>
      </c>
      <c r="L133" s="311" t="s">
        <v>41</v>
      </c>
      <c r="M133" s="311" t="s">
        <v>41</v>
      </c>
      <c r="N133" s="312" t="s">
        <v>41</v>
      </c>
      <c r="O133" s="318" t="s">
        <v>41</v>
      </c>
      <c r="P133" s="432" t="s">
        <v>41</v>
      </c>
      <c r="Q133" s="309" t="s">
        <v>41</v>
      </c>
      <c r="R133" s="371" t="s">
        <v>41</v>
      </c>
      <c r="S133" s="309" t="s">
        <v>41</v>
      </c>
      <c r="T133" s="309" t="s">
        <v>41</v>
      </c>
      <c r="U133" s="371" t="s">
        <v>41</v>
      </c>
      <c r="V133" s="309" t="s">
        <v>41</v>
      </c>
      <c r="W133" s="309" t="s">
        <v>41</v>
      </c>
      <c r="X133" s="309" t="s">
        <v>41</v>
      </c>
      <c r="Y133" s="434" t="s">
        <v>41</v>
      </c>
      <c r="Z133" s="319" t="s">
        <v>41</v>
      </c>
    </row>
    <row r="134" customFormat="false" ht="16.3" hidden="false" customHeight="false" outlineLevel="0" collapsed="false">
      <c r="A134" s="366"/>
      <c r="B134" s="431" t="s">
        <v>223</v>
      </c>
      <c r="C134" s="309" t="s">
        <v>41</v>
      </c>
      <c r="D134" s="368" t="s">
        <v>41</v>
      </c>
      <c r="E134" s="369" t="s">
        <v>41</v>
      </c>
      <c r="F134" s="311" t="s">
        <v>41</v>
      </c>
      <c r="G134" s="311" t="s">
        <v>41</v>
      </c>
      <c r="H134" s="311" t="s">
        <v>41</v>
      </c>
      <c r="I134" s="311" t="s">
        <v>41</v>
      </c>
      <c r="J134" s="311" t="s">
        <v>41</v>
      </c>
      <c r="K134" s="311" t="s">
        <v>41</v>
      </c>
      <c r="L134" s="311" t="s">
        <v>41</v>
      </c>
      <c r="M134" s="311" t="s">
        <v>41</v>
      </c>
      <c r="N134" s="312" t="s">
        <v>41</v>
      </c>
      <c r="O134" s="318" t="s">
        <v>41</v>
      </c>
      <c r="P134" s="432" t="s">
        <v>41</v>
      </c>
      <c r="Q134" s="309" t="s">
        <v>41</v>
      </c>
      <c r="R134" s="371" t="s">
        <v>41</v>
      </c>
      <c r="S134" s="309" t="s">
        <v>41</v>
      </c>
      <c r="T134" s="309" t="s">
        <v>41</v>
      </c>
      <c r="U134" s="371" t="s">
        <v>41</v>
      </c>
      <c r="V134" s="309" t="s">
        <v>41</v>
      </c>
      <c r="W134" s="309" t="s">
        <v>41</v>
      </c>
      <c r="X134" s="309" t="s">
        <v>41</v>
      </c>
      <c r="Y134" s="434" t="s">
        <v>41</v>
      </c>
      <c r="Z134" s="319" t="s">
        <v>41</v>
      </c>
    </row>
    <row r="135" customFormat="false" ht="15.65" hidden="false" customHeight="false" outlineLevel="0" collapsed="false">
      <c r="A135" s="293" t="s">
        <v>150</v>
      </c>
      <c r="B135" s="360"/>
      <c r="C135" s="361" t="n">
        <v>44.68709</v>
      </c>
      <c r="D135" s="429" t="s">
        <v>41</v>
      </c>
      <c r="E135" s="362" t="s">
        <v>41</v>
      </c>
      <c r="F135" s="298" t="n">
        <v>-1.76739859319548</v>
      </c>
      <c r="G135" s="298" t="n">
        <v>-1.76739859319548</v>
      </c>
      <c r="H135" s="298" t="s">
        <v>41</v>
      </c>
      <c r="I135" s="298" t="n">
        <v>-0.505040717576374</v>
      </c>
      <c r="J135" s="298" t="n">
        <v>-0.505040717576374</v>
      </c>
      <c r="K135" s="298" t="n">
        <v>-0.287485714554248</v>
      </c>
      <c r="L135" s="298" t="n">
        <v>-0.03346044685389</v>
      </c>
      <c r="M135" s="298" t="n">
        <v>-0.18681883291125</v>
      </c>
      <c r="N135" s="299" t="s">
        <v>41</v>
      </c>
      <c r="O135" s="300" t="n">
        <v>10.1940824520012</v>
      </c>
      <c r="P135" s="430" t="s">
        <v>41</v>
      </c>
      <c r="Q135" s="298" t="n">
        <v>-78.9799</v>
      </c>
      <c r="R135" s="298" t="n">
        <v>-78.9799</v>
      </c>
      <c r="S135" s="298" t="s">
        <v>41</v>
      </c>
      <c r="T135" s="298" t="n">
        <v>-22.5688</v>
      </c>
      <c r="U135" s="298" t="n">
        <v>-22.5688</v>
      </c>
      <c r="V135" s="298" t="n">
        <v>-12.8469</v>
      </c>
      <c r="W135" s="298" t="n">
        <v>-1.49525</v>
      </c>
      <c r="X135" s="298" t="n">
        <v>-8.34839</v>
      </c>
      <c r="Y135" s="430" t="s">
        <v>41</v>
      </c>
      <c r="Z135" s="306" t="n">
        <v>455.54388</v>
      </c>
    </row>
    <row r="136" customFormat="false" ht="15.65" hidden="false" customHeight="false" outlineLevel="0" collapsed="false">
      <c r="A136" s="366"/>
      <c r="B136" s="431" t="s">
        <v>220</v>
      </c>
      <c r="C136" s="309" t="n">
        <v>29.30041</v>
      </c>
      <c r="D136" s="368" t="s">
        <v>41</v>
      </c>
      <c r="E136" s="369" t="s">
        <v>41</v>
      </c>
      <c r="F136" s="311" t="n">
        <v>-1.51204675975524</v>
      </c>
      <c r="G136" s="311" t="n">
        <v>-1.51204675975524</v>
      </c>
      <c r="H136" s="311" t="s">
        <v>41</v>
      </c>
      <c r="I136" s="311" t="n">
        <v>-0.423372915259548</v>
      </c>
      <c r="J136" s="311" t="n">
        <v>-0.423372915259548</v>
      </c>
      <c r="K136" s="311" t="n">
        <v>-0.217621869455069</v>
      </c>
      <c r="L136" s="311" t="n">
        <v>-0.0241802077172299</v>
      </c>
      <c r="M136" s="311" t="n">
        <v>-0.132050029334061</v>
      </c>
      <c r="N136" s="312" t="s">
        <v>41</v>
      </c>
      <c r="O136" s="313" t="n">
        <v>8.46732986557754</v>
      </c>
      <c r="P136" s="432" t="s">
        <v>41</v>
      </c>
      <c r="Q136" s="309" t="n">
        <v>-44.30359</v>
      </c>
      <c r="R136" s="433" t="n">
        <v>-44.30359</v>
      </c>
      <c r="S136" s="309" t="s">
        <v>41</v>
      </c>
      <c r="T136" s="309" t="n">
        <v>-12.405</v>
      </c>
      <c r="U136" s="433" t="n">
        <v>-12.405</v>
      </c>
      <c r="V136" s="309" t="n">
        <v>-6.37641</v>
      </c>
      <c r="W136" s="309" t="n">
        <v>-0.70849</v>
      </c>
      <c r="X136" s="309" t="n">
        <v>-3.86912</v>
      </c>
      <c r="Y136" s="434" t="s">
        <v>41</v>
      </c>
      <c r="Z136" s="315" t="n">
        <v>248.096236666667</v>
      </c>
    </row>
    <row r="137" customFormat="false" ht="15.65" hidden="false" customHeight="false" outlineLevel="0" collapsed="false">
      <c r="A137" s="366"/>
      <c r="B137" s="431" t="s">
        <v>221</v>
      </c>
      <c r="C137" s="309" t="n">
        <v>7.23075</v>
      </c>
      <c r="D137" s="368" t="s">
        <v>41</v>
      </c>
      <c r="E137" s="369" t="s">
        <v>41</v>
      </c>
      <c r="F137" s="311" t="n">
        <v>-0.327138955156796</v>
      </c>
      <c r="G137" s="311" t="n">
        <v>-0.327138955156796</v>
      </c>
      <c r="H137" s="311" t="s">
        <v>41</v>
      </c>
      <c r="I137" s="311" t="n">
        <v>-0.098141963143519</v>
      </c>
      <c r="J137" s="311" t="n">
        <v>-0.098141963143519</v>
      </c>
      <c r="K137" s="311" t="n">
        <v>-0.0562749369014279</v>
      </c>
      <c r="L137" s="311" t="n">
        <v>-0.0156318500847077</v>
      </c>
      <c r="M137" s="311" t="n">
        <v>-0.274109877951803</v>
      </c>
      <c r="N137" s="312" t="s">
        <v>41</v>
      </c>
      <c r="O137" s="313" t="n">
        <v>2.82809113854026</v>
      </c>
      <c r="P137" s="432" t="s">
        <v>41</v>
      </c>
      <c r="Q137" s="309" t="n">
        <v>-2.36546</v>
      </c>
      <c r="R137" s="433" t="n">
        <v>-2.36546</v>
      </c>
      <c r="S137" s="309" t="s">
        <v>41</v>
      </c>
      <c r="T137" s="309" t="n">
        <v>-0.70964</v>
      </c>
      <c r="U137" s="433" t="n">
        <v>-0.70964</v>
      </c>
      <c r="V137" s="309" t="n">
        <v>-0.40691</v>
      </c>
      <c r="W137" s="309" t="n">
        <v>-0.11303</v>
      </c>
      <c r="X137" s="309" t="n">
        <v>-1.98202</v>
      </c>
      <c r="Y137" s="434" t="s">
        <v>41</v>
      </c>
      <c r="Z137" s="315" t="n">
        <v>20.44922</v>
      </c>
    </row>
    <row r="138" customFormat="false" ht="15.65" hidden="false" customHeight="false" outlineLevel="0" collapsed="false">
      <c r="A138" s="366"/>
      <c r="B138" s="431" t="s">
        <v>222</v>
      </c>
      <c r="C138" s="309" t="n">
        <v>7.42389</v>
      </c>
      <c r="D138" s="368" t="s">
        <v>41</v>
      </c>
      <c r="E138" s="369" t="s">
        <v>41</v>
      </c>
      <c r="F138" s="311" t="n">
        <v>-4.35228027354931</v>
      </c>
      <c r="G138" s="311" t="n">
        <v>-4.35228027354931</v>
      </c>
      <c r="H138" s="311" t="s">
        <v>41</v>
      </c>
      <c r="I138" s="311" t="n">
        <v>-1.27347792060497</v>
      </c>
      <c r="J138" s="311" t="n">
        <v>-1.27347792060497</v>
      </c>
      <c r="K138" s="311" t="n">
        <v>-0.816765873416767</v>
      </c>
      <c r="L138" s="311" t="n">
        <v>-0.0907516140460055</v>
      </c>
      <c r="M138" s="311" t="n">
        <v>-0.329378533356502</v>
      </c>
      <c r="N138" s="312" t="s">
        <v>41</v>
      </c>
      <c r="O138" s="313" t="n">
        <v>25.163065454903</v>
      </c>
      <c r="P138" s="432" t="s">
        <v>41</v>
      </c>
      <c r="Q138" s="309" t="n">
        <v>-32.31085</v>
      </c>
      <c r="R138" s="433" t="n">
        <v>-32.31085</v>
      </c>
      <c r="S138" s="309" t="s">
        <v>41</v>
      </c>
      <c r="T138" s="309" t="n">
        <v>-9.45416</v>
      </c>
      <c r="U138" s="433" t="n">
        <v>-9.45416</v>
      </c>
      <c r="V138" s="309" t="n">
        <v>-6.06358</v>
      </c>
      <c r="W138" s="309" t="n">
        <v>-0.67373</v>
      </c>
      <c r="X138" s="309" t="n">
        <v>-2.44527</v>
      </c>
      <c r="Y138" s="434" t="s">
        <v>41</v>
      </c>
      <c r="Z138" s="315" t="n">
        <v>186.80783</v>
      </c>
    </row>
    <row r="139" customFormat="false" ht="16.3" hidden="false" customHeight="false" outlineLevel="0" collapsed="false">
      <c r="A139" s="366"/>
      <c r="B139" s="431" t="s">
        <v>223</v>
      </c>
      <c r="C139" s="309" t="n">
        <v>0.73204</v>
      </c>
      <c r="D139" s="368" t="s">
        <v>41</v>
      </c>
      <c r="E139" s="369" t="s">
        <v>41</v>
      </c>
      <c r="F139" s="311" t="s">
        <v>41</v>
      </c>
      <c r="G139" s="311" t="s">
        <v>41</v>
      </c>
      <c r="H139" s="311" t="s">
        <v>41</v>
      </c>
      <c r="I139" s="311" t="s">
        <v>41</v>
      </c>
      <c r="J139" s="311" t="s">
        <v>41</v>
      </c>
      <c r="K139" s="311" t="s">
        <v>41</v>
      </c>
      <c r="L139" s="311" t="s">
        <v>41</v>
      </c>
      <c r="M139" s="311" t="n">
        <v>-0.0710070487951478</v>
      </c>
      <c r="N139" s="312" t="s">
        <v>41</v>
      </c>
      <c r="O139" s="313" t="n">
        <v>0.260359178915542</v>
      </c>
      <c r="P139" s="432" t="s">
        <v>41</v>
      </c>
      <c r="Q139" s="309" t="s">
        <v>41</v>
      </c>
      <c r="R139" s="371" t="s">
        <v>41</v>
      </c>
      <c r="S139" s="309" t="s">
        <v>41</v>
      </c>
      <c r="T139" s="309" t="s">
        <v>41</v>
      </c>
      <c r="U139" s="371" t="s">
        <v>41</v>
      </c>
      <c r="V139" s="309" t="s">
        <v>41</v>
      </c>
      <c r="W139" s="309" t="s">
        <v>41</v>
      </c>
      <c r="X139" s="309" t="n">
        <v>-0.05198</v>
      </c>
      <c r="Y139" s="434" t="s">
        <v>41</v>
      </c>
      <c r="Z139" s="315" t="n">
        <v>0.190593333333334</v>
      </c>
    </row>
    <row r="140" customFormat="false" ht="15.65" hidden="false" customHeight="false" outlineLevel="0" collapsed="false">
      <c r="A140" s="400"/>
      <c r="B140" s="400"/>
      <c r="C140" s="400"/>
      <c r="D140" s="401"/>
      <c r="E140" s="401"/>
      <c r="F140" s="401"/>
      <c r="G140" s="401"/>
      <c r="H140" s="401"/>
      <c r="I140" s="401"/>
      <c r="J140" s="401"/>
      <c r="K140" s="401"/>
      <c r="L140" s="401"/>
      <c r="M140" s="401"/>
      <c r="N140" s="401"/>
      <c r="O140" s="401"/>
      <c r="P140" s="401"/>
      <c r="Q140" s="401"/>
      <c r="R140" s="401"/>
      <c r="S140" s="401"/>
      <c r="T140" s="401"/>
      <c r="U140" s="401"/>
      <c r="V140" s="401"/>
      <c r="W140" s="401"/>
      <c r="X140" s="401"/>
      <c r="Y140" s="401"/>
      <c r="Z140" s="401"/>
    </row>
    <row r="141" customFormat="false" ht="16.3" hidden="false" customHeight="false" outlineLevel="0" collapsed="false">
      <c r="A141" s="89"/>
      <c r="B141" s="89"/>
      <c r="C141" s="89"/>
      <c r="D141" s="89"/>
      <c r="E141" s="435"/>
      <c r="F141" s="435"/>
      <c r="G141" s="435"/>
      <c r="H141" s="435"/>
      <c r="I141" s="435"/>
      <c r="J141" s="435"/>
      <c r="K141" s="435"/>
      <c r="L141" s="435"/>
      <c r="M141" s="435"/>
      <c r="N141" s="435"/>
      <c r="O141" s="435"/>
      <c r="P141" s="435"/>
      <c r="Q141" s="435"/>
      <c r="R141" s="435"/>
      <c r="S141" s="435"/>
      <c r="T141" s="435"/>
      <c r="U141" s="435"/>
      <c r="V141" s="435"/>
      <c r="W141" s="435"/>
      <c r="X141" s="435"/>
      <c r="Y141" s="435"/>
      <c r="Z141" s="435"/>
    </row>
    <row r="142" customFormat="false" ht="15.65" hidden="false" customHeight="false" outlineLevel="0" collapsed="false">
      <c r="A142" s="375" t="s">
        <v>157</v>
      </c>
      <c r="B142" s="375"/>
      <c r="C142" s="375"/>
      <c r="D142" s="375"/>
      <c r="E142" s="375"/>
      <c r="F142" s="375"/>
      <c r="G142" s="375"/>
      <c r="H142" s="375"/>
      <c r="I142" s="375"/>
      <c r="J142" s="375"/>
      <c r="K142" s="375"/>
      <c r="L142" s="375"/>
      <c r="M142" s="375"/>
      <c r="N142" s="375"/>
      <c r="O142" s="375"/>
      <c r="P142" s="375"/>
      <c r="Q142" s="375"/>
      <c r="R142" s="375"/>
      <c r="S142" s="375"/>
      <c r="T142" s="375"/>
      <c r="U142" s="375"/>
      <c r="V142" s="375"/>
      <c r="W142" s="375"/>
      <c r="X142" s="375"/>
      <c r="Y142" s="375"/>
      <c r="Z142" s="376"/>
    </row>
    <row r="143" customFormat="false" ht="16.3" hidden="false" customHeight="true" outlineLevel="0" collapsed="false">
      <c r="A143" s="377" t="s">
        <v>158</v>
      </c>
      <c r="B143" s="377"/>
      <c r="C143" s="377"/>
      <c r="D143" s="377"/>
      <c r="E143" s="377"/>
      <c r="F143" s="377"/>
      <c r="G143" s="377"/>
      <c r="H143" s="377"/>
      <c r="I143" s="377"/>
      <c r="J143" s="377"/>
      <c r="K143" s="377"/>
      <c r="L143" s="377"/>
      <c r="M143" s="377"/>
      <c r="N143" s="377"/>
      <c r="O143" s="377"/>
      <c r="P143" s="377"/>
      <c r="Q143" s="377"/>
      <c r="R143" s="377"/>
      <c r="S143" s="377"/>
      <c r="T143" s="377"/>
      <c r="U143" s="377"/>
      <c r="V143" s="377"/>
      <c r="W143" s="377"/>
      <c r="X143" s="377"/>
      <c r="Y143" s="377"/>
      <c r="Z143" s="377"/>
    </row>
    <row r="144" customFormat="false" ht="15.6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9.05" hidden="false" customHeight="true" outlineLevel="0" collapsed="false">
      <c r="A145" s="147" t="s">
        <v>276</v>
      </c>
      <c r="B145" s="147"/>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9.05" hidden="false" customHeight="true" outlineLevel="0" collapsed="false">
      <c r="A146" s="149" t="s">
        <v>277</v>
      </c>
      <c r="B146" s="149"/>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9.05" hidden="false" customHeight="true" outlineLevel="0" collapsed="false">
      <c r="A147" s="147" t="s">
        <v>278</v>
      </c>
      <c r="B147" s="147"/>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9.05" hidden="false" customHeight="true" outlineLevel="0" collapsed="false">
      <c r="A148" s="149" t="s">
        <v>279</v>
      </c>
      <c r="B148" s="149"/>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9.05" hidden="false" customHeight="true" outlineLevel="0" collapsed="false">
      <c r="A149" s="147" t="s">
        <v>280</v>
      </c>
      <c r="B149" s="147"/>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89"/>
    </row>
    <row r="150" customFormat="false" ht="19.05" hidden="false" customHeight="true" outlineLevel="0" collapsed="false">
      <c r="A150" s="147" t="s">
        <v>281</v>
      </c>
      <c r="B150" s="147"/>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89"/>
    </row>
    <row r="151" customFormat="false" ht="19.05" hidden="false" customHeight="true" outlineLevel="0" collapsed="false">
      <c r="A151" s="149" t="s">
        <v>282</v>
      </c>
      <c r="B151" s="149"/>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334"/>
      <c r="Y151" s="334"/>
      <c r="Z151" s="89"/>
    </row>
    <row r="152" customFormat="false" ht="19.05" hidden="false" customHeight="true" outlineLevel="0" collapsed="false">
      <c r="A152" s="380" t="s">
        <v>283</v>
      </c>
      <c r="B152" s="380"/>
      <c r="C152" s="380"/>
      <c r="D152" s="380"/>
      <c r="E152" s="380"/>
      <c r="F152" s="380"/>
      <c r="G152" s="380"/>
      <c r="H152" s="380"/>
      <c r="I152" s="380"/>
      <c r="J152" s="380"/>
      <c r="K152" s="380"/>
      <c r="L152" s="380"/>
      <c r="M152" s="380"/>
      <c r="N152" s="380"/>
      <c r="O152" s="380"/>
      <c r="P152" s="380"/>
      <c r="Q152" s="380"/>
      <c r="R152" s="380"/>
      <c r="S152" s="380"/>
      <c r="T152" s="380"/>
      <c r="U152" s="380"/>
      <c r="V152" s="380"/>
      <c r="W152" s="380"/>
      <c r="X152" s="380"/>
      <c r="Y152" s="380"/>
      <c r="Z152" s="380"/>
    </row>
    <row r="153" customFormat="false" ht="19.05" hidden="false" customHeight="true" outlineLevel="0" collapsed="false">
      <c r="A153" s="381" t="s">
        <v>284</v>
      </c>
      <c r="B153" s="381"/>
      <c r="C153" s="381"/>
      <c r="D153" s="381"/>
      <c r="E153" s="381"/>
      <c r="F153" s="381"/>
      <c r="G153" s="381"/>
      <c r="H153" s="381"/>
      <c r="I153" s="381"/>
      <c r="J153" s="381"/>
      <c r="K153" s="381"/>
      <c r="L153" s="381"/>
      <c r="M153" s="381"/>
      <c r="N153" s="381"/>
      <c r="O153" s="381"/>
      <c r="P153" s="381"/>
      <c r="Q153" s="381"/>
      <c r="R153" s="381"/>
      <c r="S153" s="381"/>
      <c r="T153" s="381"/>
      <c r="U153" s="381"/>
      <c r="V153" s="381"/>
      <c r="W153" s="381"/>
      <c r="X153" s="381"/>
      <c r="Y153" s="381"/>
    </row>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42:Y142"/>
    <mergeCell ref="A143:Z143"/>
    <mergeCell ref="A145:Z145"/>
    <mergeCell ref="A146:Z146"/>
    <mergeCell ref="A147:Z147"/>
    <mergeCell ref="A148:Z148"/>
    <mergeCell ref="A149:Y149"/>
    <mergeCell ref="A150:Y150"/>
    <mergeCell ref="A151:W151"/>
    <mergeCell ref="A152:Z152"/>
    <mergeCell ref="A153:Y153"/>
  </mergeCells>
  <dataValidations count="2">
    <dataValidation allowBlank="true" error="The signs for estimates of gains in carbon stocks are positive." errorStyle="stop" errorTitle="Positive only" operator="between" showDropDown="false" showErrorMessage="true" showInputMessage="false" sqref="P10:P139 S10:S139" type="custom">
      <formula1>IF(ISTEXT(S10),TRUE(),IF(S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9 T10:T139"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0T20:09:32Z</dcterms:created>
  <dc:creator>JP Chang</dc:creator>
  <dc:description/>
  <dc:language>en-US</dc:language>
  <cp:lastModifiedBy>JP Chang</cp:lastModifiedBy>
  <dcterms:modified xsi:type="dcterms:W3CDTF">2012-11-20T20:49:12Z</dcterms:modified>
  <cp:revision>0</cp:revision>
  <dc:subject/>
  <dc:title/>
</cp:coreProperties>
</file>