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2</definedName>
    <definedName function="false" hidden="false" localSheetId="6" name="_xlnm.Print_Area" vbProcedure="false">'5(KP-I)A.1.2'!$A$1:$AA$27</definedName>
    <definedName function="false" hidden="false" localSheetId="7" name="_xlnm.Print_Area" vbProcedure="false">'5(KP-I)A.1.3'!$A$1:$D$20</definedName>
    <definedName function="false" hidden="false" localSheetId="8" name="_xlnm.Print_Area" vbProcedure="false">'5(KP-I)A.2.'!$A$1:$AA$31</definedName>
    <definedName function="false" hidden="false" localSheetId="9" name="_xlnm.Print_Area" vbProcedure="false">'5(KP-I)A.2.1'!$A$1:$D$18</definedName>
    <definedName function="false" hidden="false" localSheetId="10" name="_xlnm.Print_Area" vbProcedure="false">'5(KP-I)B.1'!$A$1:$AA$25</definedName>
    <definedName function="false" hidden="false" localSheetId="11" name="_xlnm.Print_Area" vbProcedure="false">'5(KP-I)B.2'!$A$1:$AA$26</definedName>
    <definedName function="false" hidden="false" localSheetId="12" name="_xlnm.Print_Area" vbProcedure="false">'5(KP-I)B.3'!$A$1:$AA$26</definedName>
    <definedName function="false" hidden="false" localSheetId="13" name="_xlnm.Print_Area" vbProcedure="false">'5(KP-I)B.4'!$A$1:$AA$25</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0</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3:$Z$14</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0</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3:$Z$14</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0</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3:$Z$14</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0</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2:$Z$13</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0</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9</definedName>
    <definedName function="false" hidden="false" name="KP_NIR3_NEW" vbProcedure="false">#REF!</definedName>
    <definedName function="false" hidden="false" name="KP_NIR3_VALUE" vbProcedure="false">'NIR-3'!$C$7:$F$9,#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J$10</definedName>
    <definedName function="false" hidden="false" localSheetId="4" name="KP_NIR3_VALUE" vbProcedure="false">'[1]NIR-3'!$C$7:$F$9,'[1]NIR-3'!$A$1:$J$10</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J$10</definedName>
    <definedName function="false" hidden="false" localSheetId="5" name="KP_NIR3_VALUE" vbProcedure="false">'[1]NIR-3'!$C$7:$F$9,'[1]NIR-3'!$A$1:$J$10</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21</definedName>
    <definedName function="false" hidden="false" localSheetId="6" name="KP_5_KP_I_A11_IDSUB" vbProcedure="false">'[1]5(KP-I)A.1.1'!$A$1:$S$18</definedName>
    <definedName function="false" hidden="false" localSheetId="6" name="KP_NIR3_ADD" vbProcedure="false">'[1]NIR-3'!$U$21</definedName>
    <definedName function="false" hidden="false" localSheetId="6" name="KP_NIR3_NEW" vbProcedure="false">'[1]NIR-3'!$A$1:$J$10</definedName>
    <definedName function="false" hidden="false" localSheetId="6" name="KP_NIR3_VALUE" vbProcedure="false">'[1]NIR-3'!$C$7:$F$9,'[1]NIR-3'!$A$1:$J$10</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21</definedName>
    <definedName function="false" hidden="false" localSheetId="7" name="KP_5_KP_I_A11_IDSUB" vbProcedure="false">'[1]5(KP-I)A.1.1'!$A$1:$S$18</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J$10</definedName>
    <definedName function="false" hidden="false" localSheetId="7" name="KP_NIR3_VALUE" vbProcedure="false">'[1]NIR-3'!$C$7:$F$9,'[1]NIR-3'!$A$1:$J$10</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21</definedName>
    <definedName function="false" hidden="false" localSheetId="8" name="KP_5_KP_I_A11_IDSUB" vbProcedure="false">'[1]5(KP-I)A.1.1'!$A$1:$S$18</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5</definedName>
    <definedName function="false" hidden="false" localSheetId="8" name="KP_5_KP_I_A13_IDSUB" vbProcedure="false">'[1]5(KP-I)A.1.3'!$A$1:$L$11</definedName>
    <definedName function="false" hidden="false" localSheetId="8" name="KP_NIR3_ADD" vbProcedure="false">'[1]NIR-3'!$U$21</definedName>
    <definedName function="false" hidden="false" localSheetId="8" name="KP_NIR3_NEW" vbProcedure="false">'[1]NIR-3'!$A$1:$J$10</definedName>
    <definedName function="false" hidden="false" localSheetId="8" name="KP_NIR3_VALUE" vbProcedure="false">'[1]NIR-3'!$C$7:$F$9,'[1]NIR-3'!$A$1:$J$10</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21</definedName>
    <definedName function="false" hidden="false" localSheetId="9" name="KP_5_KP_I_A11_IDSUB" vbProcedure="false">'[1]5(KP-I)A.1.1'!$A$1:$S$18</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5</definedName>
    <definedName function="false" hidden="false" localSheetId="9" name="KP_5_KP_I_A13_IDSUB" vbProcedure="false">'[1]5(KP-I)A.1.3'!$A$1:$L$11</definedName>
    <definedName function="false" hidden="false" localSheetId="9" name="KP_5_KP_I_A2_ADD" vbProcedure="false">'[1]5(KP-I)A.2.'!$A$21</definedName>
    <definedName function="false" hidden="false" localSheetId="9" name="KP_5_KP_I_A2_IDSUB" vbProcedure="false">'[1]5(KP-I)A.2.'!$A$1:$R$17</definedName>
    <definedName function="false" hidden="false" localSheetId="9" name="KP_NIR3_ADD" vbProcedure="false">'[1]NIR-3'!$U$21</definedName>
    <definedName function="false" hidden="false" localSheetId="9" name="KP_NIR3_NEW" vbProcedure="false">'[1]NIR-3'!$A$1:$J$10</definedName>
    <definedName function="false" hidden="false" localSheetId="9" name="KP_NIR3_VALUE" vbProcedure="false">'[1]NIR-3'!$C$7:$F$9,'[1]NIR-3'!$A$1:$J$10</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21</definedName>
    <definedName function="false" hidden="false" localSheetId="10" name="KP_5_KP_I_A11_IDSUB" vbProcedure="false">'[1]5(KP-I)A.1.1'!$A$1:$S$18</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5</definedName>
    <definedName function="false" hidden="false" localSheetId="10" name="KP_5_KP_I_A13_IDSUB" vbProcedure="false">'[1]5(KP-I)A.1.3'!$A$1:$L$11</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21</definedName>
    <definedName function="false" hidden="false" localSheetId="10" name="KP_5_KP_I_A2_IDSUB" vbProcedure="false">'[1]5(KP-I)A.2.'!$A$1:$R$17</definedName>
    <definedName function="false" hidden="false" localSheetId="10" name="KP_NIR3_ADD" vbProcedure="false">'[1]NIR-3'!$U$21</definedName>
    <definedName function="false" hidden="false" localSheetId="10" name="KP_NIR3_NEW" vbProcedure="false">'[1]NIR-3'!$A$1:$J$10</definedName>
    <definedName function="false" hidden="false" localSheetId="10" name="KP_NIR3_VALUE" vbProcedure="false">'[1]NIR-3'!$C$7:$F$9,'[1]NIR-3'!$A$1:$J$10</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21</definedName>
    <definedName function="false" hidden="false" localSheetId="11" name="KP_5_KP_I_A11_IDSUB" vbProcedure="false">'[1]5(KP-I)A.1.1'!$A$1:$S$18</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5</definedName>
    <definedName function="false" hidden="false" localSheetId="11" name="KP_5_KP_I_A13_IDSUB" vbProcedure="false">'[1]5(KP-I)A.1.3'!$A$1:$L$11</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21</definedName>
    <definedName function="false" hidden="false" localSheetId="11" name="KP_5_KP_I_A2_IDSUB" vbProcedure="false">'[1]5(KP-I)A.2.'!$A$1:$R$17</definedName>
    <definedName function="false" hidden="false" localSheetId="11" name="KP_5_KP_I_B1_ADD" vbProcedure="false">'[1]5(KP-I)B.1'!$A$15</definedName>
    <definedName function="false" hidden="false" localSheetId="11" name="KP_5_KP_I_B1_IDSUB" vbProcedure="false">'[1]5(KP-I)B.1'!$A$1:$L$11</definedName>
    <definedName function="false" hidden="false" localSheetId="11" name="KP_NIR3_ADD" vbProcedure="false">'[1]NIR-3'!$U$21</definedName>
    <definedName function="false" hidden="false" localSheetId="11" name="KP_NIR3_NEW" vbProcedure="false">'[1]NIR-3'!$A$1:$J$10</definedName>
    <definedName function="false" hidden="false" localSheetId="11" name="KP_NIR3_VALUE" vbProcedure="false">'[1]NIR-3'!$C$7:$F$9,'[1]NIR-3'!$A$1:$J$10</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21</definedName>
    <definedName function="false" hidden="false" localSheetId="12" name="KP_5_KP_I_A11_IDSUB" vbProcedure="false">'[1]5(KP-I)A.1.1'!$A$1:$S$18</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5</definedName>
    <definedName function="false" hidden="false" localSheetId="12" name="KP_5_KP_I_A13_IDSUB" vbProcedure="false">'[1]5(KP-I)A.1.3'!$A$1:$L$11</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21</definedName>
    <definedName function="false" hidden="false" localSheetId="12" name="KP_5_KP_I_A2_IDSUB" vbProcedure="false">'[1]5(KP-I)A.2.'!$A$1:$R$17</definedName>
    <definedName function="false" hidden="false" localSheetId="12" name="KP_5_KP_I_B1_ADD" vbProcedure="false">'[1]5(KP-I)B.1'!$A$15</definedName>
    <definedName function="false" hidden="false" localSheetId="12" name="KP_5_KP_I_B1_IDSUB" vbProcedure="false">'[1]5(KP-I)B.1'!$A$1:$L$11</definedName>
    <definedName function="false" hidden="false" localSheetId="12" name="KP_5_KP_I_B2_ADD" vbProcedure="false">'[1]5(KP-I)B.2'!$A$15</definedName>
    <definedName function="false" hidden="false" localSheetId="12" name="KP_5_KP_I_B2_IDSUB" vbProcedure="false">'[1]5(KP-I)B.2'!$A$1:$L$11</definedName>
    <definedName function="false" hidden="false" localSheetId="12" name="KP_NIR3_ADD" vbProcedure="false">'[1]NIR-3'!$U$21</definedName>
    <definedName function="false" hidden="false" localSheetId="12" name="KP_NIR3_NEW" vbProcedure="false">'[1]NIR-3'!$A$1:$J$10</definedName>
    <definedName function="false" hidden="false" localSheetId="12" name="KP_NIR3_VALUE" vbProcedure="false">'[1]NIR-3'!$C$7:$F$9,'[1]NIR-3'!$A$1:$J$10</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21</definedName>
    <definedName function="false" hidden="false" localSheetId="13" name="KP_5_KP_I_A11_IDSUB" vbProcedure="false">'[1]5(KP-I)A.1.1'!$A$1:$S$18</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5</definedName>
    <definedName function="false" hidden="false" localSheetId="13" name="KP_5_KP_I_A13_IDSUB" vbProcedure="false">'[1]5(KP-I)A.1.3'!$A$1:$L$11</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21</definedName>
    <definedName function="false" hidden="false" localSheetId="13" name="KP_5_KP_I_A2_IDSUB" vbProcedure="false">'[1]5(KP-I)A.2.'!$A$1:$R$17</definedName>
    <definedName function="false" hidden="false" localSheetId="13" name="KP_5_KP_I_B1_ADD" vbProcedure="false">'[1]5(KP-I)B.1'!$A$15</definedName>
    <definedName function="false" hidden="false" localSheetId="13" name="KP_5_KP_I_B1_IDSUB" vbProcedure="false">'[1]5(KP-I)B.1'!$A$1:$L$11</definedName>
    <definedName function="false" hidden="false" localSheetId="13" name="KP_5_KP_I_B2_ADD" vbProcedure="false">'[1]5(KP-I)B.2'!$A$15</definedName>
    <definedName function="false" hidden="false" localSheetId="13" name="KP_5_KP_I_B2_IDSUB" vbProcedure="false">'[1]5(KP-I)B.2'!$A$1:$L$11</definedName>
    <definedName function="false" hidden="false" localSheetId="13" name="KP_5_KP_I_B3_ADD" vbProcedure="false">'[1]5(KP-I)B.3'!$A$15</definedName>
    <definedName function="false" hidden="false" localSheetId="13" name="KP_5_KP_I_B3_IDSUB" vbProcedure="false">'[1]5(KP-I)B.3'!$A$1:$L$11</definedName>
    <definedName function="false" hidden="false" localSheetId="13" name="KP_NIR3_ADD" vbProcedure="false">'[1]NIR-3'!$U$21</definedName>
    <definedName function="false" hidden="false" localSheetId="13" name="KP_NIR3_NEW" vbProcedure="false">'[1]NIR-3'!$A$1:$J$10</definedName>
    <definedName function="false" hidden="false" localSheetId="13" name="KP_NIR3_VALUE" vbProcedure="false">'[1]NIR-3'!$C$7:$F$9,'[1]NIR-3'!$A$1:$J$10</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21</definedName>
    <definedName function="false" hidden="false" localSheetId="14" name="KP_5_KP_I_A11_IDSUB" vbProcedure="false">'[1]5(KP-I)A.1.1'!$A$1:$S$18</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5</definedName>
    <definedName function="false" hidden="false" localSheetId="14" name="KP_5_KP_I_A13_IDSUB" vbProcedure="false">'[1]5(KP-I)A.1.3'!$A$1:$L$11</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21</definedName>
    <definedName function="false" hidden="false" localSheetId="14" name="KP_5_KP_I_A2_IDSUB" vbProcedure="false">'[1]5(KP-I)A.2.'!$A$1:$R$17</definedName>
    <definedName function="false" hidden="false" localSheetId="14" name="KP_5_KP_I_B1_ADD" vbProcedure="false">'[1]5(KP-I)B.1'!$A$15</definedName>
    <definedName function="false" hidden="false" localSheetId="14" name="KP_5_KP_I_B1_IDSUB" vbProcedure="false">'[1]5(KP-I)B.1'!$A$1:$L$11</definedName>
    <definedName function="false" hidden="false" localSheetId="14" name="KP_5_KP_I_B2_ADD" vbProcedure="false">'[1]5(KP-I)B.2'!$A$15</definedName>
    <definedName function="false" hidden="false" localSheetId="14" name="KP_5_KP_I_B2_IDSUB" vbProcedure="false">'[1]5(KP-I)B.2'!$A$1:$L$11</definedName>
    <definedName function="false" hidden="false" localSheetId="14" name="KP_5_KP_I_B3_ADD" vbProcedure="false">'[1]5(KP-I)B.3'!$A$15</definedName>
    <definedName function="false" hidden="false" localSheetId="14" name="KP_5_KP_I_B3_IDSUB" vbProcedure="false">'[1]5(KP-I)B.3'!$A$1:$L$11</definedName>
    <definedName function="false" hidden="false" localSheetId="14" name="KP_5_KP_I_B4_ADD" vbProcedure="false">'[1]5(KP-I)B.4'!$A$14</definedName>
    <definedName function="false" hidden="false" localSheetId="14" name="KP_5_KP_I_B4_IDSUB" vbProcedure="false">'[1]5(KP-I)B.4'!$A$1:$L$11</definedName>
    <definedName function="false" hidden="false" localSheetId="14" name="KP_NIR3_ADD" vbProcedure="false">'[1]NIR-3'!$U$21</definedName>
    <definedName function="false" hidden="false" localSheetId="14" name="KP_NIR3_NEW" vbProcedure="false">'[1]NIR-3'!$A$1:$J$10</definedName>
    <definedName function="false" hidden="false" localSheetId="14" name="KP_NIR3_VALUE" vbProcedure="false">'[1]NIR-3'!$C$7:$F$9,'[1]NIR-3'!$A$1:$J$10</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1</definedName>
    <definedName function="false" hidden="false" localSheetId="15" name="KP_5_KP_I_A11_IDSUB" vbProcedure="false">'[1]5(KP-I)A.1.1'!$A$1:$S$18</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5</definedName>
    <definedName function="false" hidden="false" localSheetId="15" name="KP_5_KP_I_A13_IDSUB" vbProcedure="false">'[1]5(KP-I)A.1.3'!$A$1:$L$11</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21</definedName>
    <definedName function="false" hidden="false" localSheetId="15" name="KP_5_KP_I_A2_IDSUB" vbProcedure="false">'[1]5(KP-I)A.2.'!$A$1:$R$17</definedName>
    <definedName function="false" hidden="false" localSheetId="15" name="KP_5_KP_I_B1_ADD" vbProcedure="false">'[1]5(KP-I)B.1'!$A$15</definedName>
    <definedName function="false" hidden="false" localSheetId="15" name="KP_5_KP_I_B1_IDSUB" vbProcedure="false">'[1]5(KP-I)B.1'!$A$1:$L$11</definedName>
    <definedName function="false" hidden="false" localSheetId="15" name="KP_5_KP_I_B2_ADD" vbProcedure="false">'[1]5(KP-I)B.2'!$A$15</definedName>
    <definedName function="false" hidden="false" localSheetId="15" name="KP_5_KP_I_B2_IDSUB" vbProcedure="false">'[1]5(KP-I)B.2'!$A$1:$L$11</definedName>
    <definedName function="false" hidden="false" localSheetId="15" name="KP_5_KP_I_B3_ADD" vbProcedure="false">'[1]5(KP-I)B.3'!$A$15</definedName>
    <definedName function="false" hidden="false" localSheetId="15" name="KP_5_KP_I_B3_IDSUB" vbProcedure="false">'[1]5(KP-I)B.3'!$A$1:$L$11</definedName>
    <definedName function="false" hidden="false" localSheetId="15" name="KP_5_KP_I_B4_ADD" vbProcedure="false">'[1]5(KP-I)B.4'!$A$14</definedName>
    <definedName function="false" hidden="false" localSheetId="15" name="KP_5_KP_I_B4_IDSUB" vbProcedure="false">'[1]5(KP-I)B.4'!$A$1:$L$11</definedName>
    <definedName function="false" hidden="false" localSheetId="15" name="KP_NIR3_ADD" vbProcedure="false">'[1]NIR-3'!$U$21</definedName>
    <definedName function="false" hidden="false" localSheetId="15" name="KP_NIR3_NEW" vbProcedure="false">'[1]NIR-3'!$A$1:$J$10</definedName>
    <definedName function="false" hidden="false" localSheetId="15" name="KP_NIR3_VALUE" vbProcedure="false">'[1]NIR-3'!$C$7:$F$9,'[1]NIR-3'!$A$1:$J$10</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1</definedName>
    <definedName function="false" hidden="false" localSheetId="16" name="KP_5_KP_I_A11_IDSUB" vbProcedure="false">'[1]5(KP-I)A.1.1'!$A$1:$S$18</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5</definedName>
    <definedName function="false" hidden="false" localSheetId="16" name="KP_5_KP_I_A13_IDSUB" vbProcedure="false">'[1]5(KP-I)A.1.3'!$A$1:$L$11</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21</definedName>
    <definedName function="false" hidden="false" localSheetId="16" name="KP_5_KP_I_A2_IDSUB" vbProcedure="false">'[1]5(KP-I)A.2.'!$A$1:$R$17</definedName>
    <definedName function="false" hidden="false" localSheetId="16" name="KP_5_KP_I_B1_ADD" vbProcedure="false">'[1]5(KP-I)B.1'!$A$15</definedName>
    <definedName function="false" hidden="false" localSheetId="16" name="KP_5_KP_I_B1_IDSUB" vbProcedure="false">'[1]5(KP-I)B.1'!$A$1:$L$11</definedName>
    <definedName function="false" hidden="false" localSheetId="16" name="KP_5_KP_I_B2_ADD" vbProcedure="false">'[1]5(KP-I)B.2'!$A$15</definedName>
    <definedName function="false" hidden="false" localSheetId="16" name="KP_5_KP_I_B2_IDSUB" vbProcedure="false">'[1]5(KP-I)B.2'!$A$1:$L$11</definedName>
    <definedName function="false" hidden="false" localSheetId="16" name="KP_5_KP_I_B3_ADD" vbProcedure="false">'[1]5(KP-I)B.3'!$A$15</definedName>
    <definedName function="false" hidden="false" localSheetId="16" name="KP_5_KP_I_B3_IDSUB" vbProcedure="false">'[1]5(KP-I)B.3'!$A$1:$L$11</definedName>
    <definedName function="false" hidden="false" localSheetId="16" name="KP_5_KP_I_B4_ADD" vbProcedure="false">'[1]5(KP-I)B.4'!$A$14</definedName>
    <definedName function="false" hidden="false" localSheetId="16" name="KP_5_KP_I_B4_IDSUB" vbProcedure="false">'[1]5(KP-I)B.4'!$A$1:$L$11</definedName>
    <definedName function="false" hidden="false" localSheetId="16" name="KP_NIR3_ADD" vbProcedure="false">'[1]NIR-3'!$U$21</definedName>
    <definedName function="false" hidden="false" localSheetId="16" name="KP_NIR3_NEW" vbProcedure="false">'[1]NIR-3'!$A$1:$J$10</definedName>
    <definedName function="false" hidden="false" localSheetId="16" name="KP_NIR3_VALUE" vbProcedure="false">'[1]NIR-3'!$C$7:$F$9,'[1]NIR-3'!$A$1:$J$10</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1</definedName>
    <definedName function="false" hidden="false" localSheetId="17" name="KP_5_KP_I_A11_IDSUB" vbProcedure="false">'[1]5(KP-I)A.1.1'!$A$1:$S$18</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5</definedName>
    <definedName function="false" hidden="false" localSheetId="17" name="KP_5_KP_I_A13_IDSUB" vbProcedure="false">'[1]5(KP-I)A.1.3'!$A$1:$L$11</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21</definedName>
    <definedName function="false" hidden="false" localSheetId="17" name="KP_5_KP_I_A2_IDSUB" vbProcedure="false">'[1]5(KP-I)A.2.'!$A$1:$R$17</definedName>
    <definedName function="false" hidden="false" localSheetId="17" name="KP_5_KP_I_B1_ADD" vbProcedure="false">'[1]5(KP-I)B.1'!$A$15</definedName>
    <definedName function="false" hidden="false" localSheetId="17" name="KP_5_KP_I_B1_IDSUB" vbProcedure="false">'[1]5(KP-I)B.1'!$A$1:$L$11</definedName>
    <definedName function="false" hidden="false" localSheetId="17" name="KP_5_KP_I_B2_ADD" vbProcedure="false">'[1]5(KP-I)B.2'!$A$15</definedName>
    <definedName function="false" hidden="false" localSheetId="17" name="KP_5_KP_I_B2_IDSUB" vbProcedure="false">'[1]5(KP-I)B.2'!$A$1:$L$11</definedName>
    <definedName function="false" hidden="false" localSheetId="17" name="KP_5_KP_I_B3_ADD" vbProcedure="false">'[1]5(KP-I)B.3'!$A$15</definedName>
    <definedName function="false" hidden="false" localSheetId="17" name="KP_5_KP_I_B3_IDSUB" vbProcedure="false">'[1]5(KP-I)B.3'!$A$1:$L$11</definedName>
    <definedName function="false" hidden="false" localSheetId="17" name="KP_5_KP_I_B4_ADD" vbProcedure="false">'[1]5(KP-I)B.4'!$A$14</definedName>
    <definedName function="false" hidden="false" localSheetId="17" name="KP_5_KP_I_B4_IDSUB" vbProcedure="false">'[1]5(KP-I)B.4'!$A$1:$L$11</definedName>
    <definedName function="false" hidden="false" localSheetId="17" name="KP_NIR3_ADD" vbProcedure="false">'[1]NIR-3'!$U$21</definedName>
    <definedName function="false" hidden="false" localSheetId="17" name="KP_NIR3_NEW" vbProcedure="false">'[1]NIR-3'!$A$1:$J$10</definedName>
    <definedName function="false" hidden="false" localSheetId="17" name="KP_NIR3_VALUE" vbProcedure="false">'[1]NIR-3'!$C$7:$F$9,'[1]NIR-3'!$A$1:$J$10</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1</definedName>
    <definedName function="false" hidden="false" localSheetId="18" name="KP_5_KP_I_A11_IDSUB" vbProcedure="false">'[1]5(KP-I)A.1.1'!$A$1:$S$18</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5</definedName>
    <definedName function="false" hidden="false" localSheetId="18" name="KP_5_KP_I_A13_IDSUB" vbProcedure="false">'[1]5(KP-I)A.1.3'!$A$1:$L$11</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21</definedName>
    <definedName function="false" hidden="false" localSheetId="18" name="KP_5_KP_I_A2_IDSUB" vbProcedure="false">'[1]5(KP-I)A.2.'!$A$1:$R$17</definedName>
    <definedName function="false" hidden="false" localSheetId="18" name="KP_5_KP_I_B1_ADD" vbProcedure="false">'[1]5(KP-I)B.1'!$A$15</definedName>
    <definedName function="false" hidden="false" localSheetId="18" name="KP_5_KP_I_B1_IDSUB" vbProcedure="false">'[1]5(KP-I)B.1'!$A$1:$L$11</definedName>
    <definedName function="false" hidden="false" localSheetId="18" name="KP_5_KP_I_B2_ADD" vbProcedure="false">'[1]5(KP-I)B.2'!$A$15</definedName>
    <definedName function="false" hidden="false" localSheetId="18" name="KP_5_KP_I_B2_IDSUB" vbProcedure="false">'[1]5(KP-I)B.2'!$A$1:$L$11</definedName>
    <definedName function="false" hidden="false" localSheetId="18" name="KP_5_KP_I_B3_ADD" vbProcedure="false">'[1]5(KP-I)B.3'!$A$15</definedName>
    <definedName function="false" hidden="false" localSheetId="18" name="KP_5_KP_I_B3_IDSUB" vbProcedure="false">'[1]5(KP-I)B.3'!$A$1:$L$11</definedName>
    <definedName function="false" hidden="false" localSheetId="18" name="KP_5_KP_I_B4_ADD" vbProcedure="false">'[1]5(KP-I)B.4'!$A$14</definedName>
    <definedName function="false" hidden="false" localSheetId="18" name="KP_5_KP_I_B4_IDSUB" vbProcedure="false">'[1]5(KP-I)B.4'!$A$1:$L$11</definedName>
    <definedName function="false" hidden="false" localSheetId="18" name="KP_NIR3_ADD" vbProcedure="false">'[1]NIR-3'!$U$21</definedName>
    <definedName function="false" hidden="false" localSheetId="18" name="KP_NIR3_NEW" vbProcedure="false">'[1]NIR-3'!$A$1:$J$10</definedName>
    <definedName function="false" hidden="false" localSheetId="18" name="KP_NIR3_VALUE" vbProcedure="false">'[1]NIR-3'!$C$7:$F$9,'[1]NIR-3'!$A$1:$J$10</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1</definedName>
    <definedName function="false" hidden="false" localSheetId="19" name="KP_5_KP_I_A11_IDSUB" vbProcedure="false">'[1]5(KP-I)A.1.1'!$A$1:$S$18</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5</definedName>
    <definedName function="false" hidden="false" localSheetId="19" name="KP_5_KP_I_A13_IDSUB" vbProcedure="false">'[1]5(KP-I)A.1.3'!$A$1:$L$11</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21</definedName>
    <definedName function="false" hidden="false" localSheetId="19" name="KP_5_KP_I_A2_IDSUB" vbProcedure="false">'[1]5(KP-I)A.2.'!$A$1:$R$17</definedName>
    <definedName function="false" hidden="false" localSheetId="19" name="KP_5_KP_I_B1_ADD" vbProcedure="false">'[1]5(KP-I)B.1'!$A$15</definedName>
    <definedName function="false" hidden="false" localSheetId="19" name="KP_5_KP_I_B1_IDSUB" vbProcedure="false">'[1]5(KP-I)B.1'!$A$1:$L$11</definedName>
    <definedName function="false" hidden="false" localSheetId="19" name="KP_5_KP_I_B2_ADD" vbProcedure="false">'[1]5(KP-I)B.2'!$A$15</definedName>
    <definedName function="false" hidden="false" localSheetId="19" name="KP_5_KP_I_B2_IDSUB" vbProcedure="false">'[1]5(KP-I)B.2'!$A$1:$L$11</definedName>
    <definedName function="false" hidden="false" localSheetId="19" name="KP_5_KP_I_B3_ADD" vbProcedure="false">'[1]5(KP-I)B.3'!$A$15</definedName>
    <definedName function="false" hidden="false" localSheetId="19" name="KP_5_KP_I_B3_IDSUB" vbProcedure="false">'[1]5(KP-I)B.3'!$A$1:$L$11</definedName>
    <definedName function="false" hidden="false" localSheetId="19" name="KP_5_KP_I_B4_ADD" vbProcedure="false">'[1]5(KP-I)B.4'!$A$14</definedName>
    <definedName function="false" hidden="false" localSheetId="19" name="KP_5_KP_I_B4_IDSUB" vbProcedure="false">'[1]5(KP-I)B.4'!$A$1:$L$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J$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1</definedName>
    <definedName function="false" hidden="false" localSheetId="20" name="KP_5_KP_I_A11_IDSUB" vbProcedure="false">'[1]5(KP-I)A.1.1'!$A$1:$S$18</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5</definedName>
    <definedName function="false" hidden="false" localSheetId="20" name="KP_5_KP_I_A13_IDSUB" vbProcedure="false">'[1]5(KP-I)A.1.3'!$A$1:$L$11</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21</definedName>
    <definedName function="false" hidden="false" localSheetId="20" name="KP_5_KP_I_A2_IDSUB" vbProcedure="false">'[1]5(KP-I)A.2.'!$A$1:$R$17</definedName>
    <definedName function="false" hidden="false" localSheetId="20" name="KP_5_KP_I_B1_ADD" vbProcedure="false">'[1]5(KP-I)B.1'!$A$15</definedName>
    <definedName function="false" hidden="false" localSheetId="20" name="KP_5_KP_I_B1_IDSUB" vbProcedure="false">'[1]5(KP-I)B.1'!$A$1:$L$11</definedName>
    <definedName function="false" hidden="false" localSheetId="20" name="KP_5_KP_I_B2_ADD" vbProcedure="false">'[1]5(KP-I)B.2'!$A$15</definedName>
    <definedName function="false" hidden="false" localSheetId="20" name="KP_5_KP_I_B2_IDSUB" vbProcedure="false">'[1]5(KP-I)B.2'!$A$1:$L$11</definedName>
    <definedName function="false" hidden="false" localSheetId="20" name="KP_5_KP_I_B3_ADD" vbProcedure="false">'[1]5(KP-I)B.3'!$A$15</definedName>
    <definedName function="false" hidden="false" localSheetId="20" name="KP_5_KP_I_B3_IDSUB" vbProcedure="false">'[1]5(KP-I)B.3'!$A$1:$L$11</definedName>
    <definedName function="false" hidden="false" localSheetId="20" name="KP_5_KP_I_B4_ADD" vbProcedure="false">'[1]5(KP-I)B.4'!$A$14</definedName>
    <definedName function="false" hidden="false" localSheetId="20" name="KP_5_KP_I_B4_IDSUB" vbProcedure="false">'[1]5(KP-I)B.4'!$A$1:$L$11</definedName>
    <definedName function="false" hidden="false" localSheetId="20" name="KP_NIR3_ADD" vbProcedure="false">'[1]NIR-3'!$U$21</definedName>
    <definedName function="false" hidden="false" localSheetId="20" name="KP_NIR3_NEW" vbProcedure="false">'[1]NIR-3'!$A$1:$J$10</definedName>
    <definedName function="false" hidden="false" localSheetId="20" name="KP_NIR3_VALUE" vbProcedure="false">'[1]NIR-3'!$C$7:$F$9,'[1]NIR-3'!$A$1:$J$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 Note the equation change from 2010 on ! To be continued from 2010 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xdr:col>
                <xdr:colOff>65</xdr:colOff>
                <xdr:row>11</xdr:row>
                <xdr:rowOff>9</xdr:rowOff>
              </xdr:to>
            </anchor>
          </commentPr>
        </mc:Choice>
        <mc:Fallback/>
      </mc:AlternateContent>
    </comment>
    <comment ref="C15" authorId="0">
      <text>
        <r>
          <rPr>
            <b val="true"/>
            <sz val="8"/>
            <color rgb="FF000000"/>
            <rFont val="Tahoma"/>
            <family val="2"/>
          </rPr>
          <t xml:space="preserve">! Note the equation change from 2010 on ! To be continued from 2010 on.</t>
        </r>
      </text>
      <mc:AlternateContent>
        <mc:Choice Requires="v2">
          <commentPr autoFill="true" autoScale="false" colHidden="false" locked="false" rowHidden="false" textHAlign="justify" textVAlign="top">
            <anchor moveWithCells="false" sizeWithCells="false">
              <xdr:from>
                <xdr:col>3</xdr:col>
                <xdr:colOff>16</xdr:colOff>
                <xdr:row>13</xdr:row>
                <xdr:rowOff>29</xdr:rowOff>
              </xdr:from>
              <xdr:to>
                <xdr:col>10</xdr:col>
                <xdr:colOff>65</xdr:colOff>
                <xdr:row>14</xdr:row>
                <xdr:rowOff>8</xdr:rowOff>
              </xdr:to>
            </anchor>
          </commentPr>
        </mc:Choice>
        <mc:Fallback/>
      </mc:AlternateContent>
    </comment>
    <comment ref="P12" authorId="0">
      <text>
        <r>
          <rPr>
            <b val="true"/>
            <sz val="8"/>
            <color rgb="FF000000"/>
            <rFont val="Tahoma"/>
            <family val="2"/>
          </rPr>
          <t xml:space="preserve">! Note the equation change from 2010 on ! To be continued until 2029. After 2029 change equation to count for age class 41 -60</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8</xdr:col>
                <xdr:colOff>29</xdr:colOff>
                <xdr:row>11</xdr:row>
                <xdr:rowOff>9</xdr:rowOff>
              </xdr:to>
            </anchor>
          </commentPr>
        </mc:Choice>
        <mc:Fallback/>
      </mc:AlternateContent>
    </comment>
    <comment ref="P13" authorId="0">
      <text>
        <r>
          <rPr>
            <b val="true"/>
            <sz val="8"/>
            <color rgb="FF000000"/>
            <rFont val="Tahoma"/>
            <family val="2"/>
          </rPr>
          <t xml:space="preserve">! Note the equation change from 2010 on ! To be continued until 2029. After 2029 change equation to count for age class 41 -60</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28</xdr:col>
                <xdr:colOff>29</xdr:colOff>
                <xdr:row>12</xdr:row>
                <xdr:rowOff>8</xdr:rowOff>
              </xdr:to>
            </anchor>
          </commentPr>
        </mc:Choice>
        <mc:Fallback/>
      </mc:AlternateContent>
    </comment>
    <comment ref="P14" authorId="0">
      <text>
        <r>
          <rPr>
            <b val="true"/>
            <sz val="8"/>
            <color rgb="FF000000"/>
            <rFont val="Tahoma"/>
            <family val="2"/>
          </rPr>
          <t xml:space="preserve">! Note the equation change from 2010 on ! To be continued until 2029. After 2029 change equation to count for age class 41 -60</t>
        </r>
      </text>
      <mc:AlternateContent>
        <mc:Choice Requires="v2">
          <commentPr autoFill="true" autoScale="false" colHidden="false" locked="false" rowHidden="false" textHAlign="justify" textVAlign="top">
            <anchor moveWithCells="false" sizeWithCells="false">
              <xdr:from>
                <xdr:col>16</xdr:col>
                <xdr:colOff>16</xdr:colOff>
                <xdr:row>12</xdr:row>
                <xdr:rowOff>29</xdr:rowOff>
              </xdr:from>
              <xdr:to>
                <xdr:col>28</xdr:col>
                <xdr:colOff>29</xdr:colOff>
                <xdr:row>13</xdr:row>
                <xdr:rowOff>8</xdr:rowOff>
              </xdr:to>
            </anchor>
          </commentPr>
        </mc:Choice>
        <mc:Fallback/>
      </mc:AlternateContent>
    </comment>
    <comment ref="P15" authorId="0">
      <text>
        <r>
          <rPr>
            <b val="true"/>
            <sz val="8"/>
            <color rgb="FF000000"/>
            <rFont val="Tahoma"/>
            <family val="2"/>
          </rPr>
          <t xml:space="preserve">! Note the equation change from 2010 on ! To be continued until 2029. After 2029 change equation to count for age class 41 -60</t>
        </r>
      </text>
      <mc:AlternateContent>
        <mc:Choice Requires="v2">
          <commentPr autoFill="true" autoScale="false" colHidden="false" locked="false" rowHidden="false" textHAlign="justify" textVAlign="top">
            <anchor moveWithCells="false" sizeWithCells="false">
              <xdr:from>
                <xdr:col>16</xdr:col>
                <xdr:colOff>16</xdr:colOff>
                <xdr:row>13</xdr:row>
                <xdr:rowOff>29</xdr:rowOff>
              </xdr:from>
              <xdr:to>
                <xdr:col>28</xdr:col>
                <xdr:colOff>29</xdr:colOff>
                <xdr:row>14</xdr:row>
                <xdr:rowOff>8</xdr:rowOff>
              </xdr:to>
            </anchor>
          </commentPr>
        </mc:Choice>
        <mc:Fallback/>
      </mc:AlternateContent>
    </comment>
    <comment ref="W12"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17</xdr:colOff>
                <xdr:row>11</xdr:row>
                <xdr:rowOff>9</xdr:rowOff>
              </xdr:to>
            </anchor>
          </commentPr>
        </mc:Choice>
        <mc:Fallback/>
      </mc:AlternateContent>
    </comment>
    <comment ref="W13"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8</xdr:col>
                <xdr:colOff>17</xdr:colOff>
                <xdr:row>12</xdr:row>
                <xdr:rowOff>8</xdr:rowOff>
              </xdr:to>
            </anchor>
          </commentPr>
        </mc:Choice>
        <mc:Fallback/>
      </mc:AlternateContent>
    </comment>
    <comment ref="W14"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8</xdr:col>
                <xdr:colOff>17</xdr:colOff>
                <xdr:row>13</xdr:row>
                <xdr:rowOff>8</xdr:rowOff>
              </xdr:to>
            </anchor>
          </commentPr>
        </mc:Choice>
        <mc:Fallback/>
      </mc:AlternateContent>
    </comment>
    <comment ref="W15"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8</xdr:col>
                <xdr:colOff>17</xdr:colOff>
                <xdr:row>14</xdr:row>
                <xdr:rowOff>8</xdr:rowOff>
              </xdr:to>
            </anchor>
          </commentPr>
        </mc:Choice>
        <mc:Fallback/>
      </mc:AlternateContent>
    </comment>
  </commentList>
</comments>
</file>

<file path=xl/sharedStrings.xml><?xml version="1.0" encoding="utf-8"?>
<sst xmlns="http://schemas.openxmlformats.org/spreadsheetml/2006/main" count="2252" uniqueCount="50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wetland, Conversion to settlements</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ULGARIA</t>
  </si>
  <si>
    <t xml:space="preserve">Inventory 2010</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ulgaria</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Annual Cropland converted to Forestlandstland</t>
  </si>
  <si>
    <t xml:space="preserve">Grassland converted to Forestland</t>
  </si>
  <si>
    <t xml:space="preserve">Other land converted to Forestland</t>
  </si>
  <si>
    <t xml:space="preserve">Perennial Cropland converted to Forestland</t>
  </si>
  <si>
    <t xml:space="preserve">Settelment converted to Forestland</t>
  </si>
  <si>
    <t xml:space="preserve">Wetland converted to Forest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D-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 Forest land converted to wetland</t>
  </si>
  <si>
    <t xml:space="preserve">Forest land converted to grassland</t>
  </si>
  <si>
    <t xml:space="preserve">Forest land converted to other land</t>
  </si>
  <si>
    <t xml:space="preserve">Forest land converted to settlements</t>
  </si>
  <si>
    <t xml:space="preserve">Forestland converted to annual cropland</t>
  </si>
  <si>
    <t xml:space="preserve">Forestland converted to perennial crop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Detelina Petrova</t>
  </si>
  <si>
    <t xml:space="preserve">Organisation</t>
  </si>
  <si>
    <t xml:space="preserve">Executive Environment Agency</t>
  </si>
  <si>
    <t xml:space="preserve">Address</t>
  </si>
  <si>
    <t xml:space="preserve">136 "Tsar Boris III" blvd.</t>
  </si>
  <si>
    <t xml:space="preserve">Phone</t>
  </si>
  <si>
    <t xml:space="preserve">+3592 940-64-88</t>
  </si>
  <si>
    <t xml:space="preserve">Fax</t>
  </si>
  <si>
    <t xml:space="preserve">+3592  955-90-15</t>
  </si>
  <si>
    <t xml:space="preserve">E-mail</t>
  </si>
  <si>
    <t xml:space="preserve">climatechange@eea.government.bg</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7"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false"/>
      <protection locked="true" hidden="false"/>
    </xf>
    <xf numFmtId="164" fontId="5" fillId="4" borderId="68"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left" vertical="center" textRotation="0" wrapText="true" indent="0" shrinkToFit="false"/>
      <protection locked="true" hidden="false"/>
    </xf>
    <xf numFmtId="165" fontId="5" fillId="3" borderId="77" xfId="40" applyFont="true" applyBorder="true" applyAlignment="true" applyProtection="false">
      <alignment horizontal="left"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3"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4"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4"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bottom" textRotation="0" wrapText="false" indent="0" shrinkToFit="fals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general" vertical="bottom" textRotation="0" wrapText="false" indent="0" shrinkToFit="false"/>
      <protection locked="true" hidden="false"/>
    </xf>
    <xf numFmtId="165" fontId="5" fillId="4" borderId="72" xfId="31" applyFont="true" applyBorder="true" applyAlignment="true" applyProtection="true">
      <alignment horizontal="center" vertical="center" textRotation="0" wrapText="true" indent="0" shrinkToFit="true"/>
      <protection locked="true" hidden="false"/>
    </xf>
    <xf numFmtId="165" fontId="11" fillId="4" borderId="70" xfId="31" applyFont="true" applyBorder="true" applyAlignment="true" applyProtection="true">
      <alignment horizontal="center" vertical="center" textRotation="0" wrapText="true" indent="0" shrinkToFit="true"/>
      <protection locked="true" hidden="false"/>
    </xf>
    <xf numFmtId="165" fontId="5" fillId="4" borderId="76" xfId="31" applyFont="true" applyBorder="true" applyAlignment="true" applyProtection="true">
      <alignment horizontal="left" vertical="center" textRotation="0" wrapText="tru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3" xfId="31"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6"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7"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70" xfId="31" applyFont="true" applyBorder="true" applyAlignment="true" applyProtection="false">
      <alignment horizontal="general" vertical="bottom" textRotation="0" wrapText="false" indent="0" shrinkToFit="false"/>
      <protection locked="true" hidden="false"/>
    </xf>
    <xf numFmtId="165" fontId="5" fillId="4" borderId="70" xfId="31" applyFont="true" applyBorder="true" applyAlignment="true" applyProtection="false">
      <alignment horizontal="center" vertical="bottom" textRotation="0" wrapText="false" indent="0" shrinkToFit="false"/>
      <protection locked="true" hidden="false"/>
    </xf>
    <xf numFmtId="165" fontId="5" fillId="4" borderId="89"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0"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bottom" textRotation="0" wrapText="false" indent="0" shrinkToFit="false"/>
      <protection locked="true" hidden="false"/>
    </xf>
    <xf numFmtId="165" fontId="5" fillId="4" borderId="92"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6" xfId="31" applyFont="true" applyBorder="true" applyAlignment="true" applyProtection="true">
      <alignment horizontal="left"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4" xfId="40" applyFont="true" applyBorder="true" applyAlignment="true" applyProtection="true">
      <alignment horizontal="center" vertical="center" textRotation="0" wrapText="true" indent="0" shrinkToFit="true"/>
      <protection locked="false" hidden="false"/>
    </xf>
    <xf numFmtId="167" fontId="11" fillId="4" borderId="84"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7" fontId="11" fillId="0" borderId="94"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6" xfId="31" applyFont="true" applyBorder="true" applyAlignment="true" applyProtection="false">
      <alignment horizontal="general" vertical="center" textRotation="0" wrapText="true" indent="0" shrinkToFit="false"/>
      <protection locked="true" hidden="false"/>
    </xf>
    <xf numFmtId="165" fontId="5" fillId="3" borderId="85" xfId="31" applyFont="true" applyBorder="true" applyAlignment="true" applyProtection="false">
      <alignment horizontal="general" vertical="center" textRotation="0" wrapText="true" indent="0" shrinkToFit="false"/>
      <protection locked="true" hidden="false"/>
    </xf>
    <xf numFmtId="167" fontId="5" fillId="4" borderId="85"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1"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95" xfId="31"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3"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4" fontId="5" fillId="4" borderId="97" xfId="31" applyFont="true" applyBorder="true" applyAlignment="true" applyProtection="true">
      <alignment horizontal="center" vertical="center" textRotation="0" wrapText="false" indent="0" shrinkToFit="fals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5" fontId="5" fillId="4" borderId="9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7" xfId="31" applyFont="true" applyBorder="true" applyAlignment="true" applyProtection="true">
      <alignment horizontal="center" vertical="center" textRotation="0" wrapText="true" indent="0" shrinkToFit="true"/>
      <protection locked="true" hidden="false"/>
    </xf>
    <xf numFmtId="165" fontId="5" fillId="3" borderId="76" xfId="31" applyFont="true" applyBorder="true" applyAlignment="true" applyProtection="true">
      <alignment horizontal="left" vertical="center" textRotation="0" wrapText="fals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5"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3"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0"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2" xfId="36" applyFont="true" applyBorder="true" applyAlignment="true" applyProtection="false">
      <alignment horizontal="center" vertical="top" textRotation="0" wrapText="true" indent="0" shrinkToFit="false"/>
      <protection locked="true" hidden="false"/>
    </xf>
    <xf numFmtId="164" fontId="5" fillId="4" borderId="97" xfId="36" applyFont="true" applyBorder="true" applyAlignment="true" applyProtection="false">
      <alignment horizontal="center" vertical="top" textRotation="0" wrapText="true" indent="0" shrinkToFit="false"/>
      <protection locked="true" hidden="false"/>
    </xf>
    <xf numFmtId="164" fontId="5" fillId="4" borderId="91"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3"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3"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3" xfId="36" applyFont="true" applyBorder="true" applyAlignment="true" applyProtection="true">
      <alignment horizontal="center" vertical="center" textRotation="0" wrapText="true" indent="0" shrinkToFit="false"/>
      <protection locked="true" hidden="false"/>
    </xf>
    <xf numFmtId="164" fontId="5" fillId="4" borderId="102" xfId="39" applyFont="true" applyBorder="true" applyAlignment="true" applyProtection="true">
      <alignment horizontal="center" vertical="center" textRotation="0" wrapText="true" indent="0" shrinkToFit="true"/>
      <protection locked="true" hidden="false"/>
    </xf>
    <xf numFmtId="164" fontId="5" fillId="4" borderId="97"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5" fillId="4" borderId="25" xfId="39" applyFont="true" applyBorder="true" applyAlignment="true" applyProtection="true">
      <alignment horizontal="right" vertical="bottom" textRotation="0" wrapText="true" indent="0" shrinkToFit="false"/>
      <protection locked="true" hidden="false"/>
    </xf>
    <xf numFmtId="167" fontId="11" fillId="4" borderId="105"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7" fontId="11" fillId="4" borderId="99"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7" fontId="11" fillId="4" borderId="83"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4" fontId="11" fillId="0" borderId="105"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7" fontId="11" fillId="0" borderId="103"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7" xfId="39" applyFont="true" applyBorder="true" applyAlignment="true" applyProtection="true">
      <alignment horizontal="center" vertical="bottom" textRotation="0" wrapText="true" indent="0" shrinkToFit="true"/>
      <protection locked="true" hidden="false"/>
    </xf>
    <xf numFmtId="164" fontId="11" fillId="5" borderId="69"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5" xfId="39" applyFont="true" applyBorder="true" applyAlignment="true" applyProtection="true">
      <alignment horizontal="center" vertical="bottom" textRotation="0" wrapText="true" indent="0" shrinkToFit="true"/>
      <protection locked="true" hidden="false"/>
    </xf>
    <xf numFmtId="164" fontId="11" fillId="3" borderId="99" xfId="39" applyFont="true" applyBorder="true" applyAlignment="true" applyProtection="true">
      <alignment horizontal="center" vertical="bottom" textRotation="0" wrapText="true" indent="0" shrinkToFit="true"/>
      <protection locked="true" hidden="false"/>
    </xf>
    <xf numFmtId="164" fontId="11" fillId="3" borderId="83" xfId="39" applyFont="true" applyBorder="true" applyAlignment="true" applyProtection="true">
      <alignment horizontal="center" vertical="bottom" textRotation="0" wrapText="true" indent="0" shrinkToFit="true"/>
      <protection locked="true" hidden="false"/>
    </xf>
    <xf numFmtId="164" fontId="11" fillId="3" borderId="3" xfId="39" applyFont="true" applyBorder="true" applyAlignment="true" applyProtection="true">
      <alignment horizontal="center" vertical="bottom" textRotation="0" wrapText="true" indent="0" shrinkToFit="true"/>
      <protection locked="true" hidden="false"/>
    </xf>
    <xf numFmtId="164" fontId="11" fillId="3" borderId="105"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4" fontId="11" fillId="3" borderId="56"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0"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3"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8"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4"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4" borderId="83" xfId="40" applyFont="true" applyBorder="true" applyAlignment="true" applyProtection="true">
      <alignment horizontal="general" vertical="bottom" textRotation="0" wrapText="tru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7"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5"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5"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09"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7" fontId="11" fillId="0" borderId="25" xfId="38" applyFont="true" applyBorder="true" applyAlignment="true" applyProtection="true">
      <alignment horizontal="right" vertical="bottom" textRotation="0" wrapText="false" indent="0" shrinkToFit="false"/>
      <protection locked="true" hidden="false"/>
    </xf>
    <xf numFmtId="167" fontId="11" fillId="8" borderId="67"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7"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99"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1" t="s">
        <v>267</v>
      </c>
      <c r="B1" s="401"/>
      <c r="C1" s="401"/>
    </row>
    <row r="2" customFormat="false" ht="15.75" hidden="false" customHeight="false" outlineLevel="0" collapsed="false">
      <c r="A2" s="171" t="s">
        <v>87</v>
      </c>
      <c r="B2" s="171"/>
      <c r="C2" s="202" t="s">
        <v>106</v>
      </c>
    </row>
    <row r="3" customFormat="false" ht="15.75" hidden="false" customHeight="true" outlineLevel="0" collapsed="false">
      <c r="A3" s="171" t="s">
        <v>231</v>
      </c>
      <c r="B3" s="171"/>
      <c r="C3" s="202" t="s">
        <v>107</v>
      </c>
    </row>
    <row r="4" s="358" customFormat="true" ht="30" hidden="false" customHeight="true" outlineLevel="0" collapsed="false">
      <c r="A4" s="173" t="s">
        <v>224</v>
      </c>
      <c r="B4" s="462"/>
      <c r="C4" s="402" t="s">
        <v>108</v>
      </c>
    </row>
    <row r="5" customFormat="false" ht="30" hidden="false" customHeight="true" outlineLevel="0" collapsed="false">
      <c r="A5" s="403" t="s">
        <v>233</v>
      </c>
      <c r="B5" s="404" t="s">
        <v>143</v>
      </c>
      <c r="C5" s="404"/>
    </row>
    <row r="6" customFormat="false" ht="32.25" hidden="false" customHeight="true" outlineLevel="0" collapsed="false">
      <c r="A6" s="403" t="s">
        <v>148</v>
      </c>
      <c r="B6" s="405" t="s">
        <v>238</v>
      </c>
      <c r="C6" s="406" t="s">
        <v>150</v>
      </c>
    </row>
    <row r="7" customFormat="false" ht="2.25" hidden="false" customHeight="true" outlineLevel="0" collapsed="false">
      <c r="A7" s="407"/>
      <c r="B7" s="408"/>
      <c r="C7" s="406"/>
    </row>
    <row r="8" customFormat="false" ht="16.5" hidden="false" customHeight="false" outlineLevel="0" collapsed="false">
      <c r="A8" s="407"/>
      <c r="B8" s="408"/>
      <c r="C8" s="463" t="s">
        <v>75</v>
      </c>
    </row>
    <row r="9" s="361" customFormat="true" ht="30" hidden="false" customHeight="true" outlineLevel="0" collapsed="false">
      <c r="A9" s="464" t="s">
        <v>268</v>
      </c>
      <c r="B9" s="465"/>
      <c r="C9" s="466" t="s">
        <v>47</v>
      </c>
    </row>
    <row r="10" customFormat="false" ht="18.75" hidden="false" customHeight="true" outlineLevel="0" collapsed="false">
      <c r="A10" s="415" t="s">
        <v>128</v>
      </c>
      <c r="B10" s="416"/>
      <c r="C10" s="417" t="s">
        <v>47</v>
      </c>
    </row>
    <row r="11" customFormat="false" ht="15.75" hidden="false" customHeight="true" outlineLevel="0" collapsed="false">
      <c r="A11" s="391"/>
      <c r="B11" s="391"/>
      <c r="C11" s="391"/>
    </row>
    <row r="12" customFormat="false" ht="16.5" hidden="false" customHeight="true" outlineLevel="0" collapsed="false">
      <c r="A12" s="421" t="s">
        <v>129</v>
      </c>
      <c r="B12" s="421"/>
      <c r="C12" s="421"/>
    </row>
    <row r="13" customFormat="false" ht="47.25" hidden="false" customHeight="true" outlineLevel="0" collapsed="false">
      <c r="A13" s="467" t="s">
        <v>130</v>
      </c>
      <c r="B13" s="467"/>
      <c r="C13" s="467"/>
    </row>
    <row r="14" customFormat="false" ht="39.75" hidden="false" customHeight="true" outlineLevel="0" collapsed="false">
      <c r="A14" s="395"/>
      <c r="B14" s="395"/>
      <c r="C14" s="395"/>
      <c r="D14" s="422"/>
    </row>
    <row r="15" customFormat="false" ht="35.25" hidden="false" customHeight="true" outlineLevel="0" collapsed="false">
      <c r="A15" s="423" t="s">
        <v>269</v>
      </c>
      <c r="B15" s="423"/>
      <c r="C15" s="423"/>
    </row>
    <row r="16" customFormat="false" ht="35.25" hidden="false" customHeight="true" outlineLevel="0" collapsed="false">
      <c r="A16" s="423" t="s">
        <v>270</v>
      </c>
      <c r="B16" s="423"/>
      <c r="C16" s="423"/>
    </row>
    <row r="17" customFormat="false" ht="27.75" hidden="false" customHeight="true" outlineLevel="0" collapsed="false">
      <c r="A17" s="423" t="s">
        <v>271</v>
      </c>
      <c r="B17" s="423"/>
      <c r="C17" s="423"/>
    </row>
    <row r="18" customFormat="false" ht="27.75" hidden="false" customHeight="true" outlineLevel="0" collapsed="false">
      <c r="A18" s="424"/>
      <c r="B18" s="424"/>
      <c r="C18" s="424"/>
    </row>
    <row r="19" customFormat="false" ht="39.75" hidden="false" customHeight="true" outlineLevel="0" collapsed="false">
      <c r="A19" s="424"/>
      <c r="B19" s="424"/>
      <c r="C19" s="424"/>
    </row>
    <row r="20" customFormat="false" ht="39.75" hidden="false" customHeight="true" outlineLevel="0" collapsed="false">
      <c r="A20" s="424"/>
      <c r="B20" s="424"/>
      <c r="C20" s="424"/>
    </row>
    <row r="21" customFormat="false" ht="53.25" hidden="false" customHeight="true" outlineLevel="0" collapsed="false">
      <c r="A21" s="424"/>
      <c r="B21" s="424"/>
      <c r="C21" s="424"/>
    </row>
    <row r="22" customFormat="false" ht="42.75" hidden="false" customHeight="true" outlineLevel="0" collapsed="false">
      <c r="A22" s="424"/>
      <c r="B22" s="424"/>
      <c r="C22" s="424"/>
    </row>
    <row r="23" customFormat="false" ht="39" hidden="false" customHeight="true" outlineLevel="0" collapsed="false">
      <c r="A23" s="424"/>
      <c r="B23" s="424"/>
      <c r="C23" s="424"/>
    </row>
    <row r="24" customFormat="false" ht="39.75" hidden="false" customHeight="true" outlineLevel="0" collapsed="false">
      <c r="A24" s="424"/>
      <c r="B24" s="424"/>
      <c r="C24" s="424"/>
    </row>
    <row r="25" customFormat="false" ht="33.75" hidden="false" customHeight="true" outlineLevel="0" collapsed="false">
      <c r="A25" s="424"/>
      <c r="B25" s="424"/>
      <c r="C25" s="424"/>
    </row>
    <row r="26" customFormat="false" ht="27.75" hidden="false" customHeight="true" outlineLevel="0" collapsed="false">
      <c r="A26" s="424"/>
      <c r="B26" s="424"/>
      <c r="C26" s="424"/>
    </row>
    <row r="27" customFormat="false" ht="27.75" hidden="false" customHeight="true" outlineLevel="0" collapsed="false">
      <c r="A27" s="424"/>
      <c r="B27" s="424"/>
      <c r="C27" s="424"/>
    </row>
    <row r="28" customFormat="false" ht="27.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72</v>
      </c>
      <c r="B1" s="468"/>
      <c r="C1" s="468"/>
      <c r="D1" s="468"/>
      <c r="E1" s="468"/>
      <c r="F1" s="468"/>
      <c r="G1" s="468"/>
      <c r="H1" s="468"/>
      <c r="I1" s="468"/>
      <c r="J1" s="468"/>
      <c r="K1" s="468"/>
      <c r="L1" s="468"/>
      <c r="M1" s="468"/>
      <c r="N1" s="468"/>
      <c r="O1" s="468"/>
      <c r="P1" s="468"/>
      <c r="Q1" s="468"/>
      <c r="R1" s="468"/>
      <c r="S1" s="468"/>
      <c r="T1" s="468"/>
      <c r="U1" s="468"/>
      <c r="V1" s="468"/>
      <c r="W1" s="468"/>
      <c r="X1" s="468"/>
      <c r="Y1" s="356"/>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7" t="s">
        <v>273</v>
      </c>
      <c r="B3" s="357"/>
      <c r="C3" s="357"/>
      <c r="D3" s="357"/>
      <c r="E3" s="357"/>
      <c r="F3" s="357"/>
      <c r="G3" s="357"/>
      <c r="H3" s="357"/>
      <c r="I3" s="96"/>
      <c r="J3" s="96"/>
      <c r="K3" s="96"/>
      <c r="L3" s="96"/>
      <c r="M3" s="96"/>
      <c r="N3" s="96"/>
      <c r="O3" s="96"/>
      <c r="P3" s="96"/>
      <c r="Q3" s="96"/>
      <c r="R3" s="96"/>
      <c r="S3" s="96"/>
      <c r="T3" s="96"/>
      <c r="U3" s="96"/>
      <c r="V3" s="96"/>
      <c r="W3" s="96"/>
      <c r="X3" s="254"/>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33</v>
      </c>
      <c r="B5" s="108" t="s">
        <v>143</v>
      </c>
      <c r="C5" s="108"/>
      <c r="D5" s="108"/>
      <c r="E5" s="360" t="s">
        <v>234</v>
      </c>
      <c r="F5" s="360"/>
      <c r="G5" s="360"/>
      <c r="H5" s="360"/>
      <c r="I5" s="360"/>
      <c r="J5" s="360"/>
      <c r="K5" s="360"/>
      <c r="L5" s="360"/>
      <c r="M5" s="360"/>
      <c r="N5" s="360"/>
      <c r="O5" s="360" t="s">
        <v>235</v>
      </c>
      <c r="P5" s="469" t="s">
        <v>236</v>
      </c>
      <c r="Q5" s="469"/>
      <c r="R5" s="469"/>
      <c r="S5" s="469"/>
      <c r="T5" s="469"/>
      <c r="U5" s="469"/>
      <c r="V5" s="469"/>
      <c r="W5" s="469"/>
      <c r="X5" s="469"/>
      <c r="Y5" s="469"/>
      <c r="Z5" s="360" t="s">
        <v>237</v>
      </c>
    </row>
    <row r="6" customFormat="false" ht="48.75" hidden="false" customHeight="true" outlineLevel="0" collapsed="false">
      <c r="A6" s="362" t="s">
        <v>148</v>
      </c>
      <c r="B6" s="362" t="s">
        <v>238</v>
      </c>
      <c r="C6" s="363" t="s">
        <v>150</v>
      </c>
      <c r="D6" s="268" t="s">
        <v>239</v>
      </c>
      <c r="E6" s="427" t="s">
        <v>274</v>
      </c>
      <c r="F6" s="427"/>
      <c r="G6" s="427"/>
      <c r="H6" s="428" t="s">
        <v>275</v>
      </c>
      <c r="I6" s="428"/>
      <c r="J6" s="428"/>
      <c r="K6" s="428" t="s">
        <v>242</v>
      </c>
      <c r="L6" s="428" t="s">
        <v>243</v>
      </c>
      <c r="M6" s="271" t="s">
        <v>244</v>
      </c>
      <c r="N6" s="271"/>
      <c r="O6" s="360"/>
      <c r="P6" s="430" t="s">
        <v>245</v>
      </c>
      <c r="Q6" s="430"/>
      <c r="R6" s="430"/>
      <c r="S6" s="431" t="s">
        <v>246</v>
      </c>
      <c r="T6" s="431"/>
      <c r="U6" s="431"/>
      <c r="V6" s="431" t="s">
        <v>247</v>
      </c>
      <c r="W6" s="431" t="s">
        <v>248</v>
      </c>
      <c r="X6" s="272" t="s">
        <v>249</v>
      </c>
      <c r="Y6" s="272"/>
      <c r="Z6" s="360"/>
    </row>
    <row r="7" customFormat="false" ht="59.25" hidden="false" customHeight="true" outlineLevel="0" collapsed="false">
      <c r="A7" s="362"/>
      <c r="B7" s="362"/>
      <c r="C7" s="363"/>
      <c r="D7" s="268"/>
      <c r="E7" s="470" t="s">
        <v>162</v>
      </c>
      <c r="F7" s="434" t="s">
        <v>163</v>
      </c>
      <c r="G7" s="434" t="s">
        <v>164</v>
      </c>
      <c r="H7" s="433" t="s">
        <v>162</v>
      </c>
      <c r="I7" s="434" t="s">
        <v>163</v>
      </c>
      <c r="J7" s="434" t="s">
        <v>164</v>
      </c>
      <c r="K7" s="428"/>
      <c r="L7" s="428"/>
      <c r="M7" s="276" t="s">
        <v>165</v>
      </c>
      <c r="N7" s="277" t="s">
        <v>166</v>
      </c>
      <c r="O7" s="360"/>
      <c r="P7" s="470" t="s">
        <v>162</v>
      </c>
      <c r="Q7" s="434" t="s">
        <v>163</v>
      </c>
      <c r="R7" s="434" t="s">
        <v>164</v>
      </c>
      <c r="S7" s="433" t="s">
        <v>162</v>
      </c>
      <c r="T7" s="434" t="s">
        <v>163</v>
      </c>
      <c r="U7" s="431" t="s">
        <v>164</v>
      </c>
      <c r="V7" s="431"/>
      <c r="W7" s="431"/>
      <c r="X7" s="276" t="s">
        <v>165</v>
      </c>
      <c r="Y7" s="278" t="s">
        <v>250</v>
      </c>
      <c r="Z7" s="360"/>
    </row>
    <row r="8" s="361" customFormat="true" ht="20.25" hidden="false" customHeight="true" outlineLevel="0" collapsed="false">
      <c r="A8" s="362"/>
      <c r="B8" s="362"/>
      <c r="C8" s="471" t="s">
        <v>75</v>
      </c>
      <c r="D8" s="472" t="s">
        <v>75</v>
      </c>
      <c r="E8" s="436" t="s">
        <v>169</v>
      </c>
      <c r="F8" s="436"/>
      <c r="G8" s="436"/>
      <c r="H8" s="436"/>
      <c r="I8" s="436"/>
      <c r="J8" s="436"/>
      <c r="K8" s="436"/>
      <c r="L8" s="436"/>
      <c r="M8" s="436"/>
      <c r="N8" s="436"/>
      <c r="O8" s="473" t="s">
        <v>170</v>
      </c>
      <c r="P8" s="474" t="s">
        <v>171</v>
      </c>
      <c r="Q8" s="474"/>
      <c r="R8" s="474"/>
      <c r="S8" s="474"/>
      <c r="T8" s="474"/>
      <c r="U8" s="474"/>
      <c r="V8" s="474"/>
      <c r="W8" s="474"/>
      <c r="X8" s="474"/>
      <c r="Y8" s="474"/>
      <c r="Z8" s="367" t="s">
        <v>172</v>
      </c>
    </row>
    <row r="9" s="361" customFormat="true" ht="30" hidden="false" customHeight="true" outlineLevel="0" collapsed="false">
      <c r="A9" s="371" t="s">
        <v>276</v>
      </c>
      <c r="B9" s="372"/>
      <c r="C9" s="373" t="s">
        <v>47</v>
      </c>
      <c r="D9" s="374" t="s">
        <v>47</v>
      </c>
      <c r="E9" s="475" t="s">
        <v>47</v>
      </c>
      <c r="F9" s="443" t="s">
        <v>47</v>
      </c>
      <c r="G9" s="444" t="s">
        <v>47</v>
      </c>
      <c r="H9" s="442" t="s">
        <v>47</v>
      </c>
      <c r="I9" s="443" t="s">
        <v>47</v>
      </c>
      <c r="J9" s="444" t="s">
        <v>47</v>
      </c>
      <c r="K9" s="442" t="s">
        <v>47</v>
      </c>
      <c r="L9" s="443" t="s">
        <v>47</v>
      </c>
      <c r="M9" s="443" t="s">
        <v>47</v>
      </c>
      <c r="N9" s="446" t="s">
        <v>47</v>
      </c>
      <c r="O9" s="476" t="s">
        <v>47</v>
      </c>
      <c r="P9" s="475" t="s">
        <v>47</v>
      </c>
      <c r="Q9" s="444" t="s">
        <v>47</v>
      </c>
      <c r="R9" s="449" t="s">
        <v>47</v>
      </c>
      <c r="S9" s="442" t="s">
        <v>47</v>
      </c>
      <c r="T9" s="444" t="s">
        <v>47</v>
      </c>
      <c r="U9" s="449" t="s">
        <v>47</v>
      </c>
      <c r="V9" s="449" t="s">
        <v>47</v>
      </c>
      <c r="W9" s="449" t="s">
        <v>47</v>
      </c>
      <c r="X9" s="443" t="s">
        <v>47</v>
      </c>
      <c r="Y9" s="443" t="s">
        <v>47</v>
      </c>
      <c r="Z9" s="377" t="s">
        <v>47</v>
      </c>
    </row>
    <row r="10" customFormat="false" ht="16.5" hidden="false" customHeight="true" outlineLevel="0" collapsed="false">
      <c r="A10" s="308" t="s">
        <v>128</v>
      </c>
      <c r="B10" s="378"/>
      <c r="C10" s="379" t="s">
        <v>47</v>
      </c>
      <c r="D10" s="452" t="s">
        <v>47</v>
      </c>
      <c r="E10" s="380" t="s">
        <v>47</v>
      </c>
      <c r="F10" s="313" t="s">
        <v>47</v>
      </c>
      <c r="G10" s="313" t="s">
        <v>47</v>
      </c>
      <c r="H10" s="313" t="s">
        <v>47</v>
      </c>
      <c r="I10" s="313" t="s">
        <v>47</v>
      </c>
      <c r="J10" s="313" t="s">
        <v>47</v>
      </c>
      <c r="K10" s="313" t="s">
        <v>47</v>
      </c>
      <c r="L10" s="313" t="s">
        <v>47</v>
      </c>
      <c r="M10" s="313" t="s">
        <v>47</v>
      </c>
      <c r="N10" s="314" t="s">
        <v>47</v>
      </c>
      <c r="O10" s="381" t="s">
        <v>47</v>
      </c>
      <c r="P10" s="454" t="s">
        <v>47</v>
      </c>
      <c r="Q10" s="313" t="s">
        <v>47</v>
      </c>
      <c r="R10" s="313" t="s">
        <v>47</v>
      </c>
      <c r="S10" s="313" t="s">
        <v>47</v>
      </c>
      <c r="T10" s="313" t="s">
        <v>47</v>
      </c>
      <c r="U10" s="313" t="s">
        <v>47</v>
      </c>
      <c r="V10" s="313" t="s">
        <v>47</v>
      </c>
      <c r="W10" s="313" t="s">
        <v>47</v>
      </c>
      <c r="X10" s="313" t="s">
        <v>47</v>
      </c>
      <c r="Y10" s="477" t="s">
        <v>47</v>
      </c>
      <c r="Z10" s="383" t="s">
        <v>47</v>
      </c>
    </row>
    <row r="11" customFormat="false" ht="16.5" hidden="false" customHeight="true" outlineLevel="0" collapsed="false">
      <c r="A11" s="419"/>
      <c r="B11" s="478"/>
      <c r="C11" s="478"/>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1.2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480"/>
      <c r="Z13" s="393"/>
    </row>
    <row r="14" customFormat="false" ht="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277</v>
      </c>
      <c r="B16" s="343"/>
      <c r="C16" s="343"/>
      <c r="D16" s="343"/>
      <c r="E16" s="343"/>
      <c r="F16" s="343"/>
      <c r="G16" s="343"/>
      <c r="H16" s="343"/>
      <c r="I16" s="343"/>
      <c r="J16" s="343"/>
      <c r="K16" s="343"/>
      <c r="L16" s="343"/>
      <c r="M16" s="343"/>
      <c r="N16" s="343"/>
      <c r="O16" s="343"/>
      <c r="P16" s="343"/>
      <c r="Q16" s="345"/>
      <c r="R16" s="345"/>
      <c r="S16" s="345"/>
      <c r="T16" s="345"/>
      <c r="U16" s="345"/>
      <c r="V16" s="345"/>
      <c r="W16" s="345"/>
      <c r="X16" s="345"/>
      <c r="Y16" s="345"/>
      <c r="Z16" s="96"/>
    </row>
    <row r="17" customFormat="false" ht="18.75" hidden="false" customHeight="true" outlineLevel="0" collapsed="false">
      <c r="A17" s="343" t="s">
        <v>278</v>
      </c>
      <c r="B17" s="343"/>
      <c r="C17" s="343"/>
      <c r="D17" s="343"/>
      <c r="E17" s="343"/>
      <c r="F17" s="343"/>
      <c r="G17" s="343"/>
      <c r="H17" s="343"/>
      <c r="I17" s="343"/>
      <c r="J17" s="343"/>
      <c r="K17" s="343"/>
      <c r="L17" s="343"/>
      <c r="M17" s="343"/>
      <c r="N17" s="343"/>
      <c r="O17" s="343"/>
      <c r="P17" s="345"/>
      <c r="Q17" s="345"/>
      <c r="R17" s="345"/>
      <c r="S17" s="345"/>
      <c r="T17" s="345"/>
      <c r="U17" s="345"/>
      <c r="V17" s="345"/>
      <c r="W17" s="345"/>
      <c r="X17" s="345"/>
      <c r="Y17" s="345"/>
      <c r="Z17" s="96"/>
    </row>
    <row r="18" customFormat="false" ht="18.75" hidden="false" customHeight="true" outlineLevel="0" collapsed="false">
      <c r="A18" s="343" t="s">
        <v>260</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0.5" hidden="false" customHeight="true" outlineLevel="0" collapsed="false">
      <c r="A19" s="346" t="s">
        <v>279</v>
      </c>
      <c r="B19" s="346"/>
      <c r="C19" s="346"/>
      <c r="D19" s="346"/>
      <c r="E19" s="346"/>
      <c r="F19" s="346"/>
      <c r="G19" s="346"/>
      <c r="H19" s="346"/>
      <c r="I19" s="346"/>
      <c r="J19" s="346"/>
      <c r="K19" s="346"/>
      <c r="L19" s="346"/>
      <c r="M19" s="346"/>
      <c r="N19" s="346"/>
      <c r="O19" s="346"/>
      <c r="P19" s="346"/>
      <c r="Q19" s="347"/>
      <c r="R19" s="347"/>
      <c r="S19" s="347"/>
      <c r="T19" s="347"/>
      <c r="U19" s="347"/>
      <c r="V19" s="347"/>
      <c r="W19" s="347"/>
      <c r="X19" s="347"/>
      <c r="Y19" s="347"/>
      <c r="Z19" s="350"/>
    </row>
    <row r="20" customFormat="false" ht="18.75" hidden="false" customHeight="true" outlineLevel="0" collapsed="false">
      <c r="A20" s="397" t="s">
        <v>280</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49"/>
      <c r="Z20" s="96"/>
    </row>
    <row r="21" customFormat="false" ht="18.75" hidden="false" customHeight="true" outlineLevel="0" collapsed="false">
      <c r="A21" s="341" t="s">
        <v>263</v>
      </c>
      <c r="B21" s="341"/>
      <c r="C21" s="341"/>
      <c r="D21" s="341"/>
      <c r="E21" s="341"/>
      <c r="F21" s="341"/>
      <c r="G21" s="341"/>
      <c r="H21" s="341"/>
      <c r="I21" s="341"/>
      <c r="J21" s="341"/>
      <c r="K21" s="341"/>
      <c r="L21" s="341"/>
      <c r="M21" s="341"/>
      <c r="N21" s="341"/>
      <c r="O21" s="341"/>
      <c r="P21" s="341"/>
      <c r="Q21" s="341"/>
      <c r="R21" s="341"/>
      <c r="S21" s="341"/>
      <c r="T21" s="341"/>
      <c r="U21" s="341"/>
      <c r="V21" s="341"/>
      <c r="W21" s="341"/>
      <c r="X21" s="341"/>
      <c r="Y21" s="240"/>
      <c r="Z21" s="96"/>
    </row>
    <row r="22" customFormat="false" ht="38.25" hidden="false" customHeight="true" outlineLevel="0" collapsed="false">
      <c r="A22" s="351" t="s">
        <v>264</v>
      </c>
      <c r="B22" s="351"/>
      <c r="C22" s="351"/>
      <c r="D22" s="351"/>
      <c r="E22" s="351"/>
      <c r="F22" s="351"/>
      <c r="G22" s="351"/>
      <c r="H22" s="351"/>
      <c r="I22" s="351"/>
      <c r="J22" s="351"/>
      <c r="K22" s="351"/>
      <c r="L22" s="351"/>
      <c r="M22" s="351"/>
      <c r="N22" s="351"/>
      <c r="O22" s="351"/>
      <c r="P22" s="351"/>
      <c r="Q22" s="351"/>
      <c r="R22" s="351"/>
      <c r="S22" s="351"/>
      <c r="T22" s="351"/>
      <c r="U22" s="351"/>
      <c r="V22" s="351"/>
      <c r="W22" s="351"/>
      <c r="X22" s="240"/>
      <c r="Y22" s="240"/>
      <c r="Z22" s="96"/>
    </row>
    <row r="23" customFormat="false" ht="21.75" hidden="false" customHeight="true" outlineLevel="0" collapsed="false">
      <c r="A23" s="341" t="s">
        <v>265</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21.75" hidden="false" customHeight="true" outlineLevel="0" collapsed="false">
      <c r="A24" s="351" t="s">
        <v>266</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96"/>
      <c r="Z24"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X13"/>
    <mergeCell ref="A14:Z14"/>
    <mergeCell ref="A16:P16"/>
    <mergeCell ref="A17:O17"/>
    <mergeCell ref="A18:Z18"/>
    <mergeCell ref="A19:P19"/>
    <mergeCell ref="A20:X20"/>
    <mergeCell ref="A21:X21"/>
    <mergeCell ref="A22:W22"/>
    <mergeCell ref="A23:Z23"/>
    <mergeCell ref="A24:X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281</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5" t="s">
        <v>139</v>
      </c>
      <c r="B2" s="355"/>
      <c r="C2" s="355"/>
      <c r="D2" s="355"/>
      <c r="E2" s="355"/>
      <c r="F2" s="355"/>
      <c r="G2" s="355"/>
      <c r="H2" s="355"/>
      <c r="I2" s="355"/>
      <c r="J2" s="355"/>
      <c r="K2" s="355"/>
      <c r="L2" s="355"/>
      <c r="M2" s="355"/>
      <c r="N2" s="355"/>
      <c r="O2" s="96"/>
      <c r="P2" s="96"/>
      <c r="Q2" s="96"/>
      <c r="R2" s="96"/>
      <c r="S2" s="96"/>
      <c r="T2" s="96"/>
      <c r="U2" s="96"/>
      <c r="V2" s="96"/>
      <c r="W2" s="96"/>
      <c r="X2" s="96"/>
      <c r="Y2" s="254"/>
      <c r="Z2" s="202" t="s">
        <v>107</v>
      </c>
    </row>
    <row r="3" customFormat="false" ht="18.75" hidden="false" customHeight="true" outlineLevel="0" collapsed="false">
      <c r="A3" s="355" t="s">
        <v>282</v>
      </c>
      <c r="B3" s="355"/>
      <c r="C3" s="355"/>
      <c r="D3" s="355"/>
      <c r="E3" s="355"/>
      <c r="F3" s="355"/>
      <c r="G3" s="355"/>
      <c r="H3" s="355"/>
      <c r="I3" s="355"/>
      <c r="J3" s="355"/>
      <c r="K3" s="355"/>
      <c r="L3" s="355"/>
      <c r="M3" s="355"/>
      <c r="N3" s="355"/>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4.75" hidden="false" customHeight="true" outlineLevel="0" collapsed="false">
      <c r="A6" s="359" t="s">
        <v>148</v>
      </c>
      <c r="B6" s="362"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28" t="s">
        <v>292</v>
      </c>
      <c r="W6" s="431" t="s">
        <v>160</v>
      </c>
      <c r="X6" s="484" t="s">
        <v>161</v>
      </c>
      <c r="Y6" s="484"/>
      <c r="Z6" s="360"/>
    </row>
    <row r="7" customFormat="false" ht="51.75" hidden="false" customHeight="true" outlineLevel="0" collapsed="false">
      <c r="A7" s="359"/>
      <c r="B7" s="362"/>
      <c r="C7" s="432"/>
      <c r="D7" s="481"/>
      <c r="E7" s="433" t="s">
        <v>162</v>
      </c>
      <c r="F7" s="434" t="s">
        <v>163</v>
      </c>
      <c r="G7" s="485" t="s">
        <v>164</v>
      </c>
      <c r="H7" s="434" t="s">
        <v>162</v>
      </c>
      <c r="I7" s="434" t="s">
        <v>163</v>
      </c>
      <c r="J7" s="434" t="s">
        <v>164</v>
      </c>
      <c r="K7" s="428"/>
      <c r="L7" s="428"/>
      <c r="M7" s="276" t="s">
        <v>165</v>
      </c>
      <c r="N7" s="277" t="s">
        <v>166</v>
      </c>
      <c r="O7" s="360"/>
      <c r="P7" s="433" t="s">
        <v>162</v>
      </c>
      <c r="Q7" s="434" t="s">
        <v>163</v>
      </c>
      <c r="R7" s="434" t="s">
        <v>164</v>
      </c>
      <c r="S7" s="433" t="s">
        <v>162</v>
      </c>
      <c r="T7" s="434" t="s">
        <v>163</v>
      </c>
      <c r="U7" s="431" t="s">
        <v>164</v>
      </c>
      <c r="V7" s="428"/>
      <c r="W7" s="431"/>
      <c r="X7" s="276" t="s">
        <v>165</v>
      </c>
      <c r="Y7" s="278" t="s">
        <v>293</v>
      </c>
      <c r="Z7" s="360"/>
    </row>
    <row r="8" s="361" customFormat="true" ht="21" hidden="false" customHeight="true" outlineLevel="0" collapsed="false">
      <c r="A8" s="359"/>
      <c r="B8" s="362"/>
      <c r="C8" s="486" t="s">
        <v>75</v>
      </c>
      <c r="D8" s="487" t="s">
        <v>75</v>
      </c>
      <c r="E8" s="488" t="s">
        <v>169</v>
      </c>
      <c r="F8" s="488"/>
      <c r="G8" s="488"/>
      <c r="H8" s="488"/>
      <c r="I8" s="488"/>
      <c r="J8" s="488"/>
      <c r="K8" s="488"/>
      <c r="L8" s="488"/>
      <c r="M8" s="488"/>
      <c r="N8" s="488"/>
      <c r="O8" s="489" t="s">
        <v>170</v>
      </c>
      <c r="P8" s="490" t="s">
        <v>171</v>
      </c>
      <c r="Q8" s="490"/>
      <c r="R8" s="490"/>
      <c r="S8" s="490"/>
      <c r="T8" s="490"/>
      <c r="U8" s="490"/>
      <c r="V8" s="490"/>
      <c r="W8" s="490"/>
      <c r="X8" s="490"/>
      <c r="Y8" s="490"/>
      <c r="Z8" s="367" t="s">
        <v>172</v>
      </c>
    </row>
    <row r="9" s="361" customFormat="true" ht="30" hidden="false" customHeight="true" outlineLevel="0" collapsed="false">
      <c r="A9" s="371" t="s">
        <v>294</v>
      </c>
      <c r="B9" s="491"/>
      <c r="C9" s="492" t="s">
        <v>47</v>
      </c>
      <c r="D9" s="374" t="s">
        <v>47</v>
      </c>
      <c r="E9" s="449"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4" t="s">
        <v>47</v>
      </c>
      <c r="E10" s="496" t="s">
        <v>47</v>
      </c>
      <c r="F10" s="313" t="s">
        <v>47</v>
      </c>
      <c r="G10" s="313" t="s">
        <v>47</v>
      </c>
      <c r="H10" s="313" t="s">
        <v>47</v>
      </c>
      <c r="I10" s="313" t="s">
        <v>47</v>
      </c>
      <c r="J10" s="313" t="s">
        <v>47</v>
      </c>
      <c r="K10" s="313" t="s">
        <v>47</v>
      </c>
      <c r="L10" s="313" t="s">
        <v>47</v>
      </c>
      <c r="M10" s="313" t="s">
        <v>47</v>
      </c>
      <c r="N10" s="314"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499" t="s">
        <v>130</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row>
    <row r="15" customFormat="false" ht="16.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5.75" hidden="false" customHeight="true" outlineLevel="0" collapsed="false">
      <c r="A16" s="343" t="s">
        <v>295</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296</v>
      </c>
      <c r="B17" s="500"/>
      <c r="C17" s="500"/>
      <c r="D17" s="500"/>
      <c r="E17" s="500"/>
      <c r="F17" s="500"/>
      <c r="G17" s="500"/>
      <c r="H17" s="500"/>
      <c r="I17" s="500"/>
      <c r="J17" s="500"/>
      <c r="K17" s="500"/>
      <c r="L17" s="500"/>
      <c r="M17" s="500"/>
      <c r="N17" s="500"/>
      <c r="O17" s="500"/>
      <c r="P17" s="204"/>
      <c r="Q17" s="204"/>
      <c r="R17" s="204"/>
      <c r="S17" s="204"/>
      <c r="T17" s="204"/>
      <c r="U17" s="204"/>
      <c r="V17" s="204"/>
      <c r="W17" s="204"/>
      <c r="X17" s="204"/>
      <c r="Y17" s="204"/>
      <c r="Z17" s="96"/>
    </row>
    <row r="18" customFormat="false" ht="18.75" hidden="false" customHeight="true" outlineLevel="0" collapsed="false">
      <c r="A18" s="500" t="s">
        <v>297</v>
      </c>
      <c r="B18" s="500"/>
      <c r="C18" s="500"/>
      <c r="D18" s="500"/>
      <c r="E18" s="500"/>
      <c r="F18" s="500"/>
      <c r="G18" s="500"/>
      <c r="H18" s="500"/>
      <c r="I18" s="500"/>
      <c r="J18" s="500"/>
      <c r="K18" s="500"/>
      <c r="L18" s="500"/>
      <c r="M18" s="500"/>
      <c r="N18" s="500"/>
      <c r="O18" s="500"/>
      <c r="P18" s="347"/>
      <c r="Q18" s="347"/>
      <c r="R18" s="347"/>
      <c r="S18" s="347"/>
      <c r="T18" s="347"/>
      <c r="U18" s="347"/>
      <c r="V18" s="347"/>
      <c r="W18" s="347"/>
      <c r="X18" s="204"/>
      <c r="Y18" s="204"/>
      <c r="Z18" s="96"/>
    </row>
    <row r="19" customFormat="false" ht="18.75" hidden="false" customHeight="true" outlineLevel="0" collapsed="false">
      <c r="A19" s="343" t="s">
        <v>202</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34.5" hidden="false" customHeight="true" outlineLevel="0" collapsed="false">
      <c r="A20" s="346" t="s">
        <v>298</v>
      </c>
      <c r="B20" s="346"/>
      <c r="C20" s="346"/>
      <c r="D20" s="346"/>
      <c r="E20" s="346"/>
      <c r="F20" s="346"/>
      <c r="G20" s="346"/>
      <c r="H20" s="346"/>
      <c r="I20" s="346"/>
      <c r="J20" s="346"/>
      <c r="K20" s="346"/>
      <c r="L20" s="346"/>
      <c r="M20" s="346"/>
      <c r="N20" s="346"/>
      <c r="O20" s="346"/>
      <c r="P20" s="347"/>
      <c r="Q20" s="347"/>
      <c r="R20" s="347"/>
      <c r="S20" s="347"/>
      <c r="T20" s="347"/>
      <c r="U20" s="347"/>
      <c r="V20" s="347"/>
      <c r="W20" s="347"/>
      <c r="X20" s="204"/>
      <c r="Y20" s="204"/>
      <c r="Z20" s="96"/>
    </row>
    <row r="21" customFormat="false" ht="18.75" hidden="false" customHeight="true" outlineLevel="0" collapsed="false">
      <c r="A21" s="348" t="s">
        <v>219</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299</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 hidden="false" customHeight="true" outlineLevel="0" collapsed="false">
      <c r="A23" s="501" t="s">
        <v>300</v>
      </c>
      <c r="B23" s="501"/>
      <c r="C23" s="501"/>
      <c r="D23" s="501"/>
      <c r="E23" s="501"/>
      <c r="F23" s="501"/>
      <c r="G23" s="501"/>
      <c r="H23" s="501"/>
      <c r="I23" s="501"/>
      <c r="J23" s="501"/>
      <c r="K23" s="501"/>
      <c r="L23" s="501"/>
      <c r="M23" s="501"/>
      <c r="N23" s="501"/>
      <c r="O23" s="345"/>
      <c r="P23" s="345"/>
      <c r="Q23" s="345"/>
      <c r="R23" s="345"/>
      <c r="S23" s="345"/>
      <c r="T23" s="345"/>
      <c r="U23" s="345"/>
      <c r="V23" s="345"/>
      <c r="W23" s="345"/>
      <c r="X23" s="204"/>
      <c r="Y23" s="204"/>
      <c r="Z23" s="96"/>
    </row>
    <row r="24" customFormat="false" ht="38.25" hidden="false" customHeight="true" outlineLevel="0" collapsed="false">
      <c r="A24" s="502" t="s">
        <v>301</v>
      </c>
      <c r="B24" s="502"/>
      <c r="C24" s="502"/>
      <c r="D24" s="502"/>
      <c r="E24" s="502"/>
      <c r="F24" s="502"/>
      <c r="G24" s="502"/>
      <c r="H24" s="502"/>
      <c r="I24" s="502"/>
      <c r="J24" s="502"/>
      <c r="K24" s="502"/>
      <c r="L24" s="502"/>
      <c r="M24" s="502"/>
      <c r="N24" s="502"/>
      <c r="O24" s="502"/>
      <c r="P24" s="204"/>
      <c r="Q24" s="204"/>
      <c r="R24" s="204"/>
      <c r="S24" s="204"/>
      <c r="T24" s="204"/>
      <c r="U24" s="204"/>
      <c r="V24" s="204"/>
      <c r="W24" s="204"/>
      <c r="X24" s="204"/>
      <c r="Y24" s="204"/>
      <c r="Z24" s="96"/>
    </row>
    <row r="25" customFormat="false" ht="27" hidden="false" customHeight="true" outlineLevel="0" collapsed="false">
      <c r="A25" s="503" t="s">
        <v>302</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O17"/>
    <mergeCell ref="A18:O18"/>
    <mergeCell ref="A19:Z19"/>
    <mergeCell ref="A20:O20"/>
    <mergeCell ref="A21:W21"/>
    <mergeCell ref="A22:V22"/>
    <mergeCell ref="A23:N23"/>
    <mergeCell ref="A24:O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303</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7" t="s">
        <v>304</v>
      </c>
      <c r="B3" s="356"/>
      <c r="C3" s="356"/>
      <c r="D3" s="356"/>
      <c r="E3" s="96"/>
      <c r="F3" s="96"/>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3.25" hidden="false" customHeight="true" outlineLevel="0" collapsed="false">
      <c r="A6" s="359" t="s">
        <v>148</v>
      </c>
      <c r="B6" s="359"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31" t="s">
        <v>292</v>
      </c>
      <c r="W6" s="431" t="s">
        <v>160</v>
      </c>
      <c r="X6" s="484" t="s">
        <v>161</v>
      </c>
      <c r="Y6" s="484"/>
      <c r="Z6" s="360"/>
    </row>
    <row r="7" customFormat="false" ht="60" hidden="false" customHeight="true" outlineLevel="0" collapsed="false">
      <c r="A7" s="359"/>
      <c r="B7" s="359"/>
      <c r="C7" s="432"/>
      <c r="D7" s="481"/>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488" t="s">
        <v>169</v>
      </c>
      <c r="F8" s="488"/>
      <c r="G8" s="488"/>
      <c r="H8" s="488"/>
      <c r="I8" s="488"/>
      <c r="J8" s="488"/>
      <c r="K8" s="488"/>
      <c r="L8" s="488"/>
      <c r="M8" s="488"/>
      <c r="N8" s="488"/>
      <c r="O8" s="506" t="s">
        <v>170</v>
      </c>
      <c r="P8" s="474" t="s">
        <v>171</v>
      </c>
      <c r="Q8" s="474"/>
      <c r="R8" s="474"/>
      <c r="S8" s="474"/>
      <c r="T8" s="474"/>
      <c r="U8" s="474"/>
      <c r="V8" s="474"/>
      <c r="W8" s="474"/>
      <c r="X8" s="474"/>
      <c r="Y8" s="474"/>
      <c r="Z8" s="367" t="s">
        <v>172</v>
      </c>
    </row>
    <row r="9" s="361" customFormat="true" ht="30" hidden="false" customHeight="true" outlineLevel="0" collapsed="false">
      <c r="A9" s="371" t="s">
        <v>305</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508"/>
      <c r="F11" s="508"/>
      <c r="G11" s="508"/>
      <c r="H11" s="508"/>
      <c r="I11" s="508"/>
      <c r="J11" s="508"/>
      <c r="K11" s="508"/>
      <c r="L11" s="508"/>
      <c r="M11" s="508"/>
      <c r="N11" s="508"/>
      <c r="O11" s="420"/>
      <c r="P11" s="508"/>
      <c r="Q11" s="508"/>
      <c r="R11" s="508"/>
      <c r="S11" s="508"/>
      <c r="T11" s="508"/>
      <c r="U11" s="508"/>
      <c r="V11" s="508"/>
      <c r="W11" s="508"/>
      <c r="X11" s="508"/>
      <c r="Y11" s="508"/>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306</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307</v>
      </c>
      <c r="B17" s="500"/>
      <c r="C17" s="500"/>
      <c r="D17" s="500"/>
      <c r="E17" s="500"/>
      <c r="F17" s="500"/>
      <c r="G17" s="500"/>
      <c r="H17" s="500"/>
      <c r="I17" s="500"/>
      <c r="J17" s="500"/>
      <c r="K17" s="500"/>
      <c r="L17" s="500"/>
      <c r="M17" s="500"/>
      <c r="N17" s="500"/>
      <c r="O17" s="500"/>
      <c r="P17" s="500"/>
      <c r="Q17" s="500"/>
      <c r="R17" s="500"/>
      <c r="S17" s="500"/>
      <c r="T17" s="500"/>
      <c r="U17" s="500"/>
      <c r="V17" s="500"/>
      <c r="W17" s="500"/>
      <c r="X17" s="500"/>
      <c r="Y17" s="500"/>
      <c r="Z17" s="500"/>
    </row>
    <row r="18" customFormat="false" ht="18.75" hidden="false" customHeight="true" outlineLevel="0" collapsed="false">
      <c r="A18" s="500" t="s">
        <v>308</v>
      </c>
      <c r="B18" s="500"/>
      <c r="C18" s="500"/>
      <c r="D18" s="500"/>
      <c r="E18" s="500"/>
      <c r="F18" s="500"/>
      <c r="G18" s="500"/>
      <c r="H18" s="500"/>
      <c r="I18" s="500"/>
      <c r="J18" s="500"/>
      <c r="K18" s="500"/>
      <c r="L18" s="500"/>
      <c r="M18" s="500"/>
      <c r="N18" s="500"/>
      <c r="O18" s="500"/>
      <c r="P18" s="500"/>
      <c r="Q18" s="500"/>
      <c r="R18" s="500"/>
      <c r="S18" s="500"/>
      <c r="T18" s="500"/>
      <c r="U18" s="500"/>
      <c r="V18" s="500"/>
      <c r="W18" s="500"/>
      <c r="X18" s="500"/>
      <c r="Y18" s="500"/>
      <c r="Z18" s="500"/>
    </row>
    <row r="19" customFormat="false" ht="18.75" hidden="false" customHeight="true" outlineLevel="0" collapsed="false">
      <c r="A19" s="343" t="s">
        <v>309</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41.25" hidden="false" customHeight="true" outlineLevel="0" collapsed="false">
      <c r="A20" s="346" t="s">
        <v>310</v>
      </c>
      <c r="B20" s="346"/>
      <c r="C20" s="346"/>
      <c r="D20" s="346"/>
      <c r="E20" s="346"/>
      <c r="F20" s="346"/>
      <c r="G20" s="346"/>
      <c r="H20" s="346"/>
      <c r="I20" s="346"/>
      <c r="J20" s="346"/>
      <c r="K20" s="347"/>
      <c r="L20" s="347"/>
      <c r="M20" s="347"/>
      <c r="N20" s="347"/>
      <c r="O20" s="347"/>
      <c r="P20" s="347"/>
      <c r="Q20" s="347"/>
      <c r="R20" s="347"/>
      <c r="S20" s="347"/>
      <c r="T20" s="347"/>
      <c r="U20" s="347"/>
      <c r="V20" s="347"/>
      <c r="W20" s="347"/>
      <c r="X20" s="204"/>
      <c r="Y20" s="204"/>
      <c r="Z20" s="96"/>
    </row>
    <row r="21" customFormat="false" ht="18.75" hidden="false" customHeight="true" outlineLevel="0" collapsed="false">
      <c r="A21" s="348" t="s">
        <v>204</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311</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75" hidden="false" customHeight="true" outlineLevel="0" collapsed="false">
      <c r="A23" s="501" t="s">
        <v>312</v>
      </c>
      <c r="B23" s="501"/>
      <c r="C23" s="501"/>
      <c r="D23" s="501"/>
      <c r="E23" s="501"/>
      <c r="F23" s="501"/>
      <c r="G23" s="501"/>
      <c r="H23" s="501"/>
      <c r="I23" s="501"/>
      <c r="J23" s="501"/>
      <c r="K23" s="345"/>
      <c r="L23" s="345"/>
      <c r="M23" s="345"/>
      <c r="N23" s="345"/>
      <c r="O23" s="345"/>
      <c r="P23" s="345"/>
      <c r="Q23" s="345"/>
      <c r="R23" s="345"/>
      <c r="S23" s="345"/>
      <c r="T23" s="345"/>
      <c r="U23" s="345"/>
      <c r="V23" s="345"/>
      <c r="W23" s="345"/>
      <c r="X23" s="204"/>
      <c r="Y23" s="204"/>
      <c r="Z23" s="96"/>
    </row>
    <row r="24" customFormat="false" ht="18.75" hidden="false" customHeight="true" outlineLevel="0" collapsed="false">
      <c r="A24" s="502" t="s">
        <v>313</v>
      </c>
      <c r="B24" s="502"/>
      <c r="C24" s="502"/>
      <c r="D24" s="502"/>
      <c r="E24" s="502"/>
      <c r="F24" s="502"/>
      <c r="G24" s="502"/>
      <c r="H24" s="502"/>
      <c r="I24" s="502"/>
      <c r="J24" s="502"/>
      <c r="K24" s="502"/>
      <c r="L24" s="96"/>
      <c r="M24" s="96"/>
      <c r="N24" s="96"/>
      <c r="O24" s="96"/>
      <c r="P24" s="96"/>
      <c r="Q24" s="96"/>
      <c r="R24" s="96"/>
      <c r="S24" s="96"/>
      <c r="T24" s="96"/>
      <c r="U24" s="96"/>
      <c r="V24" s="96"/>
      <c r="W24" s="96"/>
      <c r="X24" s="96"/>
      <c r="Y24" s="96"/>
      <c r="Z24" s="96"/>
    </row>
    <row r="25" customFormat="false" ht="18.75" hidden="false" customHeight="true" outlineLevel="0" collapsed="false">
      <c r="A25" s="341" t="s">
        <v>31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row r="26" customFormat="false" ht="28.5" hidden="false" customHeight="true" outlineLevel="0" collapsed="false">
      <c r="A26" s="341"/>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J20"/>
    <mergeCell ref="A21:W21"/>
    <mergeCell ref="A22:V22"/>
    <mergeCell ref="A23:J23"/>
    <mergeCell ref="A24:K24"/>
    <mergeCell ref="A25:Z26"/>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5" t="s">
        <v>315</v>
      </c>
      <c r="B1" s="355"/>
      <c r="C1" s="355"/>
      <c r="D1" s="355"/>
      <c r="E1" s="355"/>
      <c r="F1" s="355"/>
      <c r="G1" s="355"/>
      <c r="H1" s="355"/>
      <c r="I1" s="355"/>
      <c r="J1" s="355"/>
      <c r="K1" s="355"/>
      <c r="L1" s="355"/>
      <c r="M1" s="355"/>
      <c r="N1" s="355"/>
      <c r="O1" s="355"/>
      <c r="P1" s="355"/>
      <c r="Q1" s="355"/>
      <c r="R1" s="355"/>
      <c r="S1" s="355"/>
      <c r="T1" s="355"/>
      <c r="U1" s="355"/>
      <c r="V1" s="355"/>
      <c r="W1" s="355"/>
      <c r="X1" s="355"/>
      <c r="Y1" s="254"/>
      <c r="Z1" s="202" t="s">
        <v>106</v>
      </c>
    </row>
    <row r="2" customFormat="false" ht="15.75" hidden="false" customHeight="true" outlineLevel="0" collapsed="false">
      <c r="A2" s="357" t="s">
        <v>139</v>
      </c>
      <c r="B2" s="356"/>
      <c r="C2" s="356"/>
      <c r="D2" s="356"/>
      <c r="E2" s="356"/>
      <c r="F2" s="35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5" t="s">
        <v>316</v>
      </c>
      <c r="B3" s="355"/>
      <c r="C3" s="355"/>
      <c r="D3" s="355"/>
      <c r="E3" s="355"/>
      <c r="F3" s="355"/>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69" t="s">
        <v>317</v>
      </c>
      <c r="F5" s="469"/>
      <c r="G5" s="469"/>
      <c r="H5" s="469"/>
      <c r="I5" s="469"/>
      <c r="J5" s="469"/>
      <c r="K5" s="469"/>
      <c r="L5" s="469"/>
      <c r="M5" s="469"/>
      <c r="N5" s="469"/>
      <c r="O5" s="360" t="s">
        <v>318</v>
      </c>
      <c r="P5" s="469" t="s">
        <v>319</v>
      </c>
      <c r="Q5" s="469"/>
      <c r="R5" s="469"/>
      <c r="S5" s="469"/>
      <c r="T5" s="469"/>
      <c r="U5" s="469"/>
      <c r="V5" s="469"/>
      <c r="W5" s="469"/>
      <c r="X5" s="469"/>
      <c r="Y5" s="469"/>
      <c r="Z5" s="360" t="s">
        <v>284</v>
      </c>
    </row>
    <row r="6" customFormat="false" ht="51" hidden="false" customHeight="true" outlineLevel="0" collapsed="false">
      <c r="A6" s="359" t="s">
        <v>148</v>
      </c>
      <c r="B6" s="359" t="s">
        <v>149</v>
      </c>
      <c r="C6" s="432" t="s">
        <v>150</v>
      </c>
      <c r="D6" s="481" t="s">
        <v>320</v>
      </c>
      <c r="E6" s="427" t="s">
        <v>286</v>
      </c>
      <c r="F6" s="427"/>
      <c r="G6" s="427"/>
      <c r="H6" s="428" t="s">
        <v>287</v>
      </c>
      <c r="I6" s="428"/>
      <c r="J6" s="428"/>
      <c r="K6" s="428" t="s">
        <v>288</v>
      </c>
      <c r="L6" s="428" t="s">
        <v>289</v>
      </c>
      <c r="M6" s="429" t="s">
        <v>290</v>
      </c>
      <c r="N6" s="429"/>
      <c r="O6" s="360"/>
      <c r="P6" s="430" t="s">
        <v>157</v>
      </c>
      <c r="Q6" s="430"/>
      <c r="R6" s="430"/>
      <c r="S6" s="431" t="s">
        <v>291</v>
      </c>
      <c r="T6" s="431"/>
      <c r="U6" s="431"/>
      <c r="V6" s="431" t="s">
        <v>292</v>
      </c>
      <c r="W6" s="431" t="s">
        <v>160</v>
      </c>
      <c r="X6" s="484" t="s">
        <v>161</v>
      </c>
      <c r="Y6" s="484"/>
      <c r="Z6" s="360"/>
    </row>
    <row r="7" customFormat="false" ht="60.75" hidden="false" customHeight="true" outlineLevel="0" collapsed="false">
      <c r="A7" s="359"/>
      <c r="B7" s="359"/>
      <c r="C7" s="432"/>
      <c r="D7" s="481"/>
      <c r="E7" s="433" t="s">
        <v>162</v>
      </c>
      <c r="F7" s="434" t="s">
        <v>163</v>
      </c>
      <c r="G7" s="485" t="s">
        <v>164</v>
      </c>
      <c r="H7" s="434" t="s">
        <v>162</v>
      </c>
      <c r="I7" s="434" t="s">
        <v>163</v>
      </c>
      <c r="J7" s="434" t="s">
        <v>164</v>
      </c>
      <c r="K7" s="428"/>
      <c r="L7" s="428"/>
      <c r="M7" s="276" t="s">
        <v>165</v>
      </c>
      <c r="N7" s="278" t="s">
        <v>166</v>
      </c>
      <c r="O7" s="360"/>
      <c r="P7" s="470"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509" t="s">
        <v>169</v>
      </c>
      <c r="F8" s="509"/>
      <c r="G8" s="509"/>
      <c r="H8" s="509"/>
      <c r="I8" s="509"/>
      <c r="J8" s="509"/>
      <c r="K8" s="509"/>
      <c r="L8" s="509"/>
      <c r="M8" s="509"/>
      <c r="N8" s="509"/>
      <c r="O8" s="489" t="s">
        <v>170</v>
      </c>
      <c r="P8" s="510" t="s">
        <v>171</v>
      </c>
      <c r="Q8" s="510"/>
      <c r="R8" s="510"/>
      <c r="S8" s="510"/>
      <c r="T8" s="510"/>
      <c r="U8" s="510"/>
      <c r="V8" s="510"/>
      <c r="W8" s="510"/>
      <c r="X8" s="510"/>
      <c r="Y8" s="510"/>
      <c r="Z8" s="367" t="s">
        <v>172</v>
      </c>
    </row>
    <row r="9" s="361" customFormat="true" ht="30" hidden="false" customHeight="true" outlineLevel="0" collapsed="false">
      <c r="A9" s="371" t="s">
        <v>321</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391"/>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row>
    <row r="12" customFormat="false" ht="16.5" hidden="false" customHeight="true" outlineLevel="0" collapsed="false">
      <c r="A12" s="392" t="s">
        <v>129</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4.5" hidden="false" customHeight="true" outlineLevel="0" collapsed="false">
      <c r="A13" s="499" t="s">
        <v>130</v>
      </c>
      <c r="B13" s="499"/>
      <c r="C13" s="499"/>
      <c r="D13" s="499"/>
      <c r="E13" s="499"/>
      <c r="F13" s="499"/>
      <c r="G13" s="499"/>
      <c r="H13" s="499"/>
      <c r="I13" s="499"/>
      <c r="J13" s="499"/>
      <c r="K13" s="499"/>
      <c r="L13" s="499"/>
      <c r="M13" s="499"/>
      <c r="N13" s="499"/>
      <c r="O13" s="499"/>
      <c r="P13" s="499"/>
      <c r="Q13" s="499"/>
      <c r="R13" s="499"/>
      <c r="S13" s="499"/>
      <c r="T13" s="499"/>
      <c r="U13" s="499"/>
      <c r="V13" s="499"/>
      <c r="W13" s="499"/>
      <c r="X13" s="499"/>
      <c r="Y13" s="499"/>
      <c r="Z13" s="499"/>
    </row>
    <row r="14" customFormat="false" ht="16.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422"/>
    </row>
    <row r="15" customFormat="false" ht="15.75" hidden="false" customHeight="true" outlineLevel="0" collapsed="false">
      <c r="A15" s="343" t="s">
        <v>322</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row>
    <row r="16" customFormat="false" ht="18.75" hidden="false" customHeight="true" outlineLevel="0" collapsed="false">
      <c r="A16" s="500" t="s">
        <v>323</v>
      </c>
      <c r="B16" s="511"/>
      <c r="C16" s="511"/>
      <c r="D16" s="511"/>
      <c r="E16" s="511"/>
      <c r="F16" s="511"/>
      <c r="G16" s="511"/>
      <c r="H16" s="511"/>
      <c r="I16" s="511"/>
      <c r="J16" s="345"/>
      <c r="K16" s="345"/>
      <c r="L16" s="345"/>
      <c r="M16" s="345"/>
      <c r="N16" s="345"/>
      <c r="O16" s="345"/>
      <c r="P16" s="345"/>
      <c r="Q16" s="345"/>
      <c r="R16" s="345"/>
      <c r="S16" s="345"/>
      <c r="T16" s="345"/>
      <c r="U16" s="345"/>
      <c r="V16" s="345"/>
      <c r="W16" s="345"/>
      <c r="X16" s="345"/>
      <c r="Y16" s="345"/>
      <c r="Z16" s="345"/>
    </row>
    <row r="17" customFormat="false" ht="18.75" hidden="false" customHeight="true" outlineLevel="0" collapsed="false">
      <c r="A17" s="346" t="s">
        <v>324</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row>
    <row r="18" customFormat="false" ht="18.75" hidden="false" customHeight="true" outlineLevel="0" collapsed="false">
      <c r="A18" s="343" t="s">
        <v>309</v>
      </c>
      <c r="B18" s="511"/>
      <c r="C18" s="511"/>
      <c r="D18" s="511"/>
      <c r="E18" s="511"/>
      <c r="F18" s="511"/>
      <c r="G18" s="511"/>
      <c r="H18" s="511"/>
      <c r="I18" s="511"/>
      <c r="J18" s="511"/>
      <c r="K18" s="511"/>
      <c r="L18" s="511"/>
      <c r="M18" s="511"/>
      <c r="N18" s="511"/>
      <c r="O18" s="511"/>
      <c r="P18" s="511"/>
      <c r="Q18" s="511"/>
      <c r="R18" s="511"/>
      <c r="S18" s="511"/>
      <c r="T18" s="511"/>
      <c r="U18" s="511"/>
      <c r="V18" s="345"/>
      <c r="W18" s="345"/>
      <c r="X18" s="345"/>
      <c r="Y18" s="345"/>
      <c r="Z18" s="350"/>
    </row>
    <row r="19" customFormat="false" ht="44.25" hidden="false" customHeight="true" outlineLevel="0" collapsed="false">
      <c r="A19" s="346" t="s">
        <v>310</v>
      </c>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row>
    <row r="20" customFormat="false" ht="18.75" hidden="false" customHeight="true" outlineLevel="0" collapsed="false">
      <c r="A20" s="397" t="s">
        <v>325</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96"/>
    </row>
    <row r="21" customFormat="false" ht="15.75" hidden="false" customHeight="true" outlineLevel="0" collapsed="false">
      <c r="A21" s="341" t="s">
        <v>299</v>
      </c>
      <c r="B21" s="341"/>
      <c r="C21" s="341"/>
      <c r="D21" s="341"/>
      <c r="E21" s="341"/>
      <c r="F21" s="341"/>
      <c r="G21" s="341"/>
      <c r="H21" s="341"/>
      <c r="I21" s="341"/>
      <c r="J21" s="341"/>
      <c r="K21" s="341"/>
      <c r="L21" s="341"/>
      <c r="M21" s="341"/>
      <c r="N21" s="341"/>
      <c r="O21" s="341"/>
      <c r="P21" s="341"/>
      <c r="Q21" s="341"/>
      <c r="R21" s="341"/>
      <c r="S21" s="341"/>
      <c r="T21" s="341"/>
      <c r="U21" s="341"/>
      <c r="V21" s="341"/>
      <c r="W21" s="424"/>
      <c r="X21" s="424"/>
      <c r="Y21" s="424"/>
      <c r="Z21" s="96"/>
    </row>
    <row r="22" customFormat="false" ht="15.75" hidden="false" customHeight="true" outlineLevel="0" collapsed="false">
      <c r="A22" s="501" t="s">
        <v>300</v>
      </c>
      <c r="B22" s="501"/>
      <c r="C22" s="501"/>
      <c r="D22" s="501"/>
      <c r="E22" s="501"/>
      <c r="F22" s="501"/>
      <c r="G22" s="501"/>
      <c r="H22" s="501"/>
      <c r="I22" s="501"/>
      <c r="J22" s="345"/>
      <c r="K22" s="345"/>
      <c r="L22" s="345"/>
      <c r="M22" s="345"/>
      <c r="N22" s="345"/>
      <c r="O22" s="345"/>
      <c r="P22" s="345"/>
      <c r="Q22" s="345"/>
      <c r="R22" s="345"/>
      <c r="S22" s="345"/>
      <c r="T22" s="345"/>
      <c r="U22" s="345"/>
      <c r="V22" s="345"/>
      <c r="W22" s="345"/>
      <c r="X22" s="204"/>
      <c r="Y22" s="204"/>
      <c r="Z22" s="96"/>
    </row>
    <row r="23" customFormat="false" ht="36" hidden="false" customHeight="true" outlineLevel="0" collapsed="false">
      <c r="A23" s="502" t="s">
        <v>301</v>
      </c>
      <c r="B23" s="502"/>
      <c r="C23" s="502"/>
      <c r="D23" s="502"/>
      <c r="E23" s="502"/>
      <c r="F23" s="502"/>
      <c r="G23" s="502"/>
      <c r="H23" s="502"/>
      <c r="I23" s="502"/>
      <c r="J23" s="96"/>
      <c r="K23" s="96"/>
      <c r="L23" s="96"/>
      <c r="M23" s="96"/>
      <c r="N23" s="96"/>
      <c r="O23" s="96"/>
      <c r="P23" s="96"/>
      <c r="Q23" s="96"/>
      <c r="R23" s="96"/>
      <c r="S23" s="96"/>
      <c r="T23" s="96"/>
      <c r="U23" s="96"/>
      <c r="V23" s="96"/>
      <c r="W23" s="96"/>
      <c r="X23" s="96"/>
      <c r="Y23" s="96"/>
      <c r="Z23" s="96"/>
    </row>
    <row r="24" customFormat="false" ht="25.5" hidden="false" customHeight="true" outlineLevel="0" collapsed="false">
      <c r="A24" s="503" t="s">
        <v>326</v>
      </c>
      <c r="B24" s="503"/>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row>
    <row r="25" customFormat="false" ht="25.5" hidden="false" customHeight="true" outlineLevel="0" collapsed="false">
      <c r="A25" s="512"/>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7:Z17"/>
    <mergeCell ref="A19:Z19"/>
    <mergeCell ref="A20:Y20"/>
    <mergeCell ref="A21:V21"/>
    <mergeCell ref="A22:I22"/>
    <mergeCell ref="A23:I23"/>
    <mergeCell ref="A24:Z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7</v>
      </c>
      <c r="B1" s="252"/>
      <c r="C1" s="252"/>
      <c r="D1" s="202" t="s">
        <v>106</v>
      </c>
    </row>
    <row r="2" customFormat="false" ht="15.75" hidden="false" customHeight="true" outlineLevel="0" collapsed="false">
      <c r="A2" s="513" t="s">
        <v>87</v>
      </c>
      <c r="B2" s="513"/>
      <c r="C2" s="514"/>
      <c r="D2" s="202" t="s">
        <v>107</v>
      </c>
      <c r="E2" s="515"/>
      <c r="I2" s="516"/>
    </row>
    <row r="3" customFormat="false" ht="18.75" hidden="false" customHeight="true" outlineLevel="0" collapsed="false">
      <c r="A3" s="513" t="s">
        <v>328</v>
      </c>
      <c r="B3" s="514"/>
      <c r="C3" s="514"/>
      <c r="D3" s="202" t="s">
        <v>108</v>
      </c>
      <c r="E3" s="515"/>
    </row>
    <row r="4" s="259" customFormat="true" ht="16.5" hidden="false" customHeight="true" outlineLevel="0" collapsed="false">
      <c r="A4" s="517"/>
      <c r="B4" s="517"/>
      <c r="C4" s="517"/>
      <c r="E4" s="517"/>
    </row>
    <row r="5" customFormat="false" ht="37.5" hidden="false" customHeight="true" outlineLevel="0" collapsed="false">
      <c r="A5" s="518" t="s">
        <v>329</v>
      </c>
      <c r="B5" s="519" t="s">
        <v>143</v>
      </c>
      <c r="C5" s="520" t="s">
        <v>330</v>
      </c>
      <c r="D5" s="271" t="s">
        <v>331</v>
      </c>
      <c r="E5" s="521"/>
    </row>
    <row r="6" customFormat="false" ht="33.75" hidden="false" customHeight="true" outlineLevel="0" collapsed="false">
      <c r="A6" s="518"/>
      <c r="B6" s="522" t="s">
        <v>332</v>
      </c>
      <c r="C6" s="523" t="s">
        <v>333</v>
      </c>
      <c r="D6" s="524" t="s">
        <v>35</v>
      </c>
      <c r="E6" s="521"/>
    </row>
    <row r="7" customFormat="false" ht="20.25" hidden="false" customHeight="true" outlineLevel="0" collapsed="false">
      <c r="A7" s="518"/>
      <c r="B7" s="525" t="s">
        <v>334</v>
      </c>
      <c r="C7" s="526" t="s">
        <v>335</v>
      </c>
      <c r="D7" s="527" t="s">
        <v>114</v>
      </c>
      <c r="E7" s="514"/>
      <c r="J7" s="528"/>
    </row>
    <row r="8" customFormat="false" ht="42.75" hidden="false" customHeight="true" outlineLevel="0" collapsed="false">
      <c r="A8" s="529" t="s">
        <v>336</v>
      </c>
      <c r="B8" s="530" t="s">
        <v>43</v>
      </c>
      <c r="C8" s="530" t="s">
        <v>43</v>
      </c>
      <c r="D8" s="531" t="s">
        <v>43</v>
      </c>
      <c r="E8" s="532"/>
    </row>
    <row r="9" customFormat="false" ht="21.95" hidden="false" customHeight="true" outlineLevel="0" collapsed="false">
      <c r="A9" s="533" t="s">
        <v>128</v>
      </c>
      <c r="B9" s="534" t="s">
        <v>43</v>
      </c>
      <c r="C9" s="535" t="s">
        <v>43</v>
      </c>
      <c r="D9" s="536" t="s">
        <v>43</v>
      </c>
      <c r="E9" s="537"/>
    </row>
    <row r="10" customFormat="false" ht="42" hidden="false" customHeight="true" outlineLevel="0" collapsed="false">
      <c r="A10" s="538" t="s">
        <v>337</v>
      </c>
      <c r="B10" s="539" t="s">
        <v>43</v>
      </c>
      <c r="C10" s="540" t="s">
        <v>43</v>
      </c>
      <c r="D10" s="541" t="s">
        <v>43</v>
      </c>
      <c r="E10" s="537"/>
    </row>
    <row r="11" customFormat="false" ht="21.95" hidden="false" customHeight="true" outlineLevel="0" collapsed="false">
      <c r="A11" s="533" t="s">
        <v>128</v>
      </c>
      <c r="B11" s="534" t="s">
        <v>43</v>
      </c>
      <c r="C11" s="535" t="s">
        <v>43</v>
      </c>
      <c r="D11" s="536" t="s">
        <v>43</v>
      </c>
      <c r="E11" s="537"/>
    </row>
    <row r="12" customFormat="false" ht="24.75" hidden="false" customHeight="true" outlineLevel="0" collapsed="false">
      <c r="A12" s="538" t="s">
        <v>338</v>
      </c>
      <c r="B12" s="539" t="s">
        <v>43</v>
      </c>
      <c r="C12" s="540" t="s">
        <v>43</v>
      </c>
      <c r="D12" s="541" t="s">
        <v>43</v>
      </c>
      <c r="E12" s="537"/>
    </row>
    <row r="13" customFormat="false" ht="21.95" hidden="false" customHeight="true" outlineLevel="0" collapsed="false">
      <c r="A13" s="542" t="s">
        <v>128</v>
      </c>
      <c r="B13" s="534" t="s">
        <v>43</v>
      </c>
      <c r="C13" s="535" t="s">
        <v>43</v>
      </c>
      <c r="D13" s="543" t="s">
        <v>43</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29</v>
      </c>
      <c r="B15" s="545"/>
      <c r="C15" s="545"/>
      <c r="D15" s="545"/>
    </row>
    <row r="16" customFormat="false" ht="47.25" hidden="false" customHeight="true" outlineLevel="0" collapsed="false">
      <c r="A16" s="546" t="s">
        <v>130</v>
      </c>
      <c r="B16" s="546"/>
      <c r="C16" s="546"/>
      <c r="D16" s="546"/>
    </row>
    <row r="17" customFormat="false" ht="15.75" hidden="false" customHeight="true" outlineLevel="0" collapsed="false">
      <c r="A17" s="547"/>
      <c r="B17" s="547"/>
      <c r="C17" s="547"/>
      <c r="D17" s="547"/>
    </row>
    <row r="18" customFormat="false" ht="39" hidden="false" customHeight="true" outlineLevel="0" collapsed="false">
      <c r="A18" s="548" t="s">
        <v>339</v>
      </c>
      <c r="B18" s="548"/>
      <c r="C18" s="548"/>
      <c r="D18" s="548"/>
      <c r="E18" s="253"/>
    </row>
    <row r="19" customFormat="false" ht="26.25" hidden="false" customHeight="true" outlineLevel="0" collapsed="false">
      <c r="A19" s="548"/>
      <c r="B19" s="548"/>
      <c r="C19" s="548"/>
      <c r="D19" s="548"/>
    </row>
    <row r="20" customFormat="false" ht="32.25" hidden="false" customHeight="true" outlineLevel="0" collapsed="false">
      <c r="A20" s="548" t="s">
        <v>340</v>
      </c>
      <c r="B20" s="548"/>
      <c r="C20" s="548"/>
      <c r="D20" s="548"/>
    </row>
    <row r="21" customFormat="false" ht="16.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41</v>
      </c>
      <c r="B23" s="550"/>
      <c r="C23" s="550"/>
      <c r="D23" s="253"/>
      <c r="E23" s="549"/>
      <c r="F23" s="549"/>
      <c r="G23" s="549"/>
      <c r="H23" s="549"/>
      <c r="I23" s="549"/>
      <c r="J23" s="549"/>
      <c r="K23" s="549"/>
      <c r="L23" s="549"/>
      <c r="M23" s="549"/>
      <c r="N23" s="549"/>
      <c r="O23" s="549"/>
      <c r="P23" s="549"/>
    </row>
    <row r="24" customFormat="false" ht="16.5" hidden="false" customHeight="true" outlineLevel="0" collapsed="false">
      <c r="A24" s="548" t="s">
        <v>342</v>
      </c>
      <c r="B24" s="548"/>
      <c r="C24" s="548"/>
      <c r="D24" s="548"/>
      <c r="E24" s="551"/>
      <c r="F24" s="551"/>
      <c r="G24" s="551"/>
      <c r="H24" s="551"/>
      <c r="I24" s="551"/>
      <c r="J24" s="551"/>
      <c r="K24" s="551"/>
      <c r="L24" s="551"/>
      <c r="M24" s="551"/>
      <c r="N24" s="551"/>
      <c r="O24" s="551"/>
      <c r="P24" s="551"/>
      <c r="Q24" s="551"/>
      <c r="R24" s="551"/>
      <c r="S24" s="551"/>
      <c r="T24" s="551"/>
      <c r="U24" s="551"/>
    </row>
    <row r="25" customFormat="false" ht="48" hidden="false" customHeight="true" outlineLevel="0" collapsed="false">
      <c r="A25" s="550" t="s">
        <v>343</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52" t="s">
        <v>344</v>
      </c>
      <c r="B1" s="552"/>
      <c r="C1" s="552"/>
      <c r="D1" s="552"/>
    </row>
    <row r="2" customFormat="false" ht="15.75" hidden="false" customHeight="true" outlineLevel="0" collapsed="false">
      <c r="A2" s="553" t="s">
        <v>87</v>
      </c>
      <c r="B2" s="553"/>
      <c r="C2" s="513"/>
      <c r="D2" s="202" t="s">
        <v>106</v>
      </c>
      <c r="E2" s="515"/>
      <c r="I2" s="516"/>
    </row>
    <row r="3" customFormat="false" ht="15.75" hidden="false" customHeight="true" outlineLevel="0" collapsed="false">
      <c r="A3" s="554" t="s">
        <v>345</v>
      </c>
      <c r="B3" s="513"/>
      <c r="C3" s="513"/>
      <c r="D3" s="202" t="s">
        <v>107</v>
      </c>
      <c r="E3" s="515"/>
      <c r="I3" s="516"/>
    </row>
    <row r="4" customFormat="false" ht="18.75" hidden="false" customHeight="true" outlineLevel="0" collapsed="false">
      <c r="A4" s="553" t="s">
        <v>346</v>
      </c>
      <c r="B4" s="553"/>
      <c r="C4" s="514"/>
      <c r="D4" s="402" t="s">
        <v>108</v>
      </c>
      <c r="E4" s="515"/>
    </row>
    <row r="5" s="259" customFormat="true" ht="16.5" hidden="false" customHeight="true" outlineLevel="0" collapsed="false">
      <c r="A5" s="517" t="s">
        <v>232</v>
      </c>
      <c r="B5" s="517"/>
      <c r="C5" s="517"/>
      <c r="D5" s="402"/>
      <c r="E5" s="517"/>
    </row>
    <row r="6" customFormat="false" ht="15.75" hidden="false" customHeight="true" outlineLevel="0" collapsed="false">
      <c r="A6" s="518" t="s">
        <v>347</v>
      </c>
      <c r="B6" s="555" t="s">
        <v>143</v>
      </c>
      <c r="C6" s="520" t="s">
        <v>330</v>
      </c>
      <c r="D6" s="271" t="s">
        <v>331</v>
      </c>
      <c r="E6" s="521"/>
    </row>
    <row r="7" customFormat="false" ht="17.25" hidden="false" customHeight="true" outlineLevel="0" collapsed="false">
      <c r="A7" s="518"/>
      <c r="B7" s="556" t="s">
        <v>348</v>
      </c>
      <c r="C7" s="557" t="s">
        <v>349</v>
      </c>
      <c r="D7" s="558" t="s">
        <v>35</v>
      </c>
      <c r="E7" s="521"/>
    </row>
    <row r="8" customFormat="false" ht="20.25" hidden="false" customHeight="true" outlineLevel="0" collapsed="false">
      <c r="A8" s="518"/>
      <c r="B8" s="559" t="s">
        <v>75</v>
      </c>
      <c r="C8" s="560" t="s">
        <v>350</v>
      </c>
      <c r="D8" s="561" t="s">
        <v>114</v>
      </c>
      <c r="E8" s="532"/>
      <c r="J8" s="528"/>
    </row>
    <row r="9" customFormat="false" ht="21.95" hidden="false" customHeight="true" outlineLevel="0" collapsed="false">
      <c r="A9" s="562" t="s">
        <v>351</v>
      </c>
      <c r="B9" s="563" t="s">
        <v>43</v>
      </c>
      <c r="C9" s="563" t="s">
        <v>43</v>
      </c>
      <c r="D9" s="564" t="s">
        <v>43</v>
      </c>
      <c r="E9" s="537"/>
    </row>
    <row r="10" customFormat="false" ht="21.95" hidden="false" customHeight="true" outlineLevel="0" collapsed="false">
      <c r="A10" s="565" t="s">
        <v>352</v>
      </c>
      <c r="B10" s="535" t="s">
        <v>43</v>
      </c>
      <c r="C10" s="535" t="s">
        <v>43</v>
      </c>
      <c r="D10" s="566" t="s">
        <v>43</v>
      </c>
      <c r="E10" s="537"/>
    </row>
    <row r="11" customFormat="false" ht="21.95" hidden="false" customHeight="true" outlineLevel="0" collapsed="false">
      <c r="A11" s="567" t="s">
        <v>353</v>
      </c>
      <c r="B11" s="535" t="s">
        <v>43</v>
      </c>
      <c r="C11" s="535" t="s">
        <v>43</v>
      </c>
      <c r="D11" s="568" t="s">
        <v>43</v>
      </c>
      <c r="E11" s="537"/>
    </row>
    <row r="12" customFormat="false" ht="21.95" hidden="false" customHeight="true" outlineLevel="0" collapsed="false">
      <c r="A12" s="569" t="s">
        <v>128</v>
      </c>
      <c r="B12" s="570" t="s">
        <v>43</v>
      </c>
      <c r="C12" s="571" t="s">
        <v>43</v>
      </c>
      <c r="D12" s="572" t="s">
        <v>43</v>
      </c>
      <c r="E12" s="537"/>
    </row>
    <row r="13" customFormat="false" ht="21.95" hidden="false" customHeight="true" outlineLevel="0" collapsed="false">
      <c r="A13" s="573" t="s">
        <v>166</v>
      </c>
      <c r="B13" s="534" t="s">
        <v>43</v>
      </c>
      <c r="C13" s="535" t="s">
        <v>43</v>
      </c>
      <c r="D13" s="536" t="s">
        <v>43</v>
      </c>
      <c r="E13" s="537"/>
    </row>
    <row r="14" customFormat="false" ht="21.95" hidden="false" customHeight="true" outlineLevel="0" collapsed="false">
      <c r="A14" s="574" t="s">
        <v>165</v>
      </c>
      <c r="B14" s="534" t="s">
        <v>43</v>
      </c>
      <c r="C14" s="535" t="s">
        <v>43</v>
      </c>
      <c r="D14" s="543" t="s">
        <v>43</v>
      </c>
      <c r="E14" s="537"/>
    </row>
    <row r="15" customFormat="false" ht="46.5" hidden="false" customHeight="true" outlineLevel="0" collapsed="false">
      <c r="A15" s="575"/>
      <c r="B15" s="576"/>
      <c r="C15" s="577"/>
      <c r="D15" s="577"/>
      <c r="E15" s="537"/>
    </row>
    <row r="16" customFormat="false" ht="15.75" hidden="false" customHeight="true" outlineLevel="0" collapsed="false">
      <c r="A16" s="578" t="s">
        <v>129</v>
      </c>
      <c r="B16" s="578"/>
      <c r="C16" s="578"/>
      <c r="D16" s="578"/>
    </row>
    <row r="17" customFormat="false" ht="54" hidden="false" customHeight="true" outlineLevel="0" collapsed="false">
      <c r="A17" s="579" t="s">
        <v>130</v>
      </c>
      <c r="B17" s="579"/>
      <c r="C17" s="579"/>
      <c r="D17" s="579"/>
    </row>
    <row r="18" customFormat="false" ht="15.75" hidden="false" customHeight="true" outlineLevel="0" collapsed="false">
      <c r="A18" s="547"/>
      <c r="B18" s="547"/>
      <c r="C18" s="547"/>
      <c r="D18" s="547"/>
    </row>
    <row r="19" customFormat="false" ht="23.25" hidden="false" customHeight="true" outlineLevel="0" collapsed="false">
      <c r="A19" s="580" t="s">
        <v>354</v>
      </c>
      <c r="B19" s="580"/>
      <c r="C19" s="580"/>
      <c r="D19" s="580"/>
      <c r="E19" s="549"/>
      <c r="F19" s="549"/>
      <c r="G19" s="549"/>
      <c r="H19" s="549"/>
      <c r="I19" s="549"/>
      <c r="J19" s="549"/>
      <c r="K19" s="549"/>
      <c r="L19" s="549"/>
      <c r="M19" s="549"/>
    </row>
    <row r="20" customFormat="false" ht="38.25" hidden="false" customHeight="true" outlineLevel="0" collapsed="false">
      <c r="A20" s="580"/>
      <c r="B20" s="580"/>
      <c r="C20" s="580"/>
      <c r="D20" s="580"/>
      <c r="E20" s="549"/>
      <c r="F20" s="549"/>
      <c r="G20" s="549"/>
      <c r="H20" s="549"/>
      <c r="I20" s="549"/>
      <c r="J20" s="549"/>
      <c r="K20" s="549"/>
      <c r="L20" s="549"/>
      <c r="M20" s="549"/>
    </row>
    <row r="21" customFormat="false" ht="15.75" hidden="false" customHeight="true" outlineLevel="0" collapsed="false">
      <c r="A21" s="580" t="s">
        <v>355</v>
      </c>
      <c r="B21" s="580"/>
      <c r="C21" s="580"/>
      <c r="D21" s="580"/>
      <c r="E21" s="549"/>
      <c r="F21" s="549"/>
      <c r="G21" s="549"/>
      <c r="H21" s="549"/>
      <c r="I21" s="549"/>
      <c r="J21" s="549"/>
      <c r="K21" s="549"/>
      <c r="L21" s="549"/>
      <c r="M21" s="549"/>
    </row>
    <row r="22" customFormat="false" ht="15.75" hidden="false" customHeight="true" outlineLevel="0" collapsed="false">
      <c r="A22" s="581" t="s">
        <v>356</v>
      </c>
      <c r="B22" s="581"/>
      <c r="C22" s="581"/>
      <c r="D22" s="581"/>
      <c r="E22" s="549"/>
      <c r="F22" s="549"/>
      <c r="G22" s="549"/>
      <c r="H22" s="549"/>
      <c r="I22" s="549"/>
      <c r="J22" s="549"/>
      <c r="K22" s="549"/>
      <c r="L22" s="549"/>
      <c r="M22" s="549"/>
    </row>
    <row r="23" customFormat="false" ht="43.5" hidden="false" customHeight="true" outlineLevel="0" collapsed="false">
      <c r="A23" s="581" t="s">
        <v>357</v>
      </c>
      <c r="B23" s="581"/>
      <c r="C23" s="581"/>
      <c r="D23" s="581"/>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58</v>
      </c>
      <c r="B1" s="583"/>
      <c r="C1" s="583"/>
      <c r="D1" s="583"/>
    </row>
    <row r="2" customFormat="false" ht="15.75" hidden="false" customHeight="true" outlineLevel="0" collapsed="false">
      <c r="A2" s="584" t="s">
        <v>87</v>
      </c>
      <c r="B2" s="584"/>
      <c r="C2" s="584"/>
      <c r="D2" s="202" t="s">
        <v>106</v>
      </c>
    </row>
    <row r="3" customFormat="false" ht="18.75" hidden="false" customHeight="false" outlineLevel="0" collapsed="false">
      <c r="A3" s="584" t="s">
        <v>359</v>
      </c>
      <c r="B3" s="584"/>
      <c r="C3" s="585"/>
      <c r="D3" s="202" t="s">
        <v>107</v>
      </c>
      <c r="E3" s="586"/>
      <c r="I3" s="587"/>
    </row>
    <row r="4" s="591" customFormat="true" ht="15.75" hidden="false" customHeight="false" outlineLevel="0" collapsed="false">
      <c r="A4" s="588"/>
      <c r="B4" s="588"/>
      <c r="C4" s="589"/>
      <c r="D4" s="402" t="s">
        <v>108</v>
      </c>
      <c r="E4" s="590"/>
      <c r="I4" s="592"/>
    </row>
    <row r="5" customFormat="false" ht="16.5" hidden="false" customHeight="false" outlineLevel="0" collapsed="false">
      <c r="A5" s="584" t="s">
        <v>232</v>
      </c>
      <c r="B5" s="584"/>
      <c r="C5" s="585"/>
      <c r="D5" s="202"/>
      <c r="E5" s="586"/>
      <c r="I5" s="587"/>
    </row>
    <row r="6" customFormat="false" ht="17.25" hidden="false" customHeight="true" outlineLevel="0" collapsed="false">
      <c r="A6" s="593" t="s">
        <v>329</v>
      </c>
      <c r="B6" s="594" t="s">
        <v>143</v>
      </c>
      <c r="C6" s="595" t="s">
        <v>330</v>
      </c>
      <c r="D6" s="596" t="s">
        <v>331</v>
      </c>
      <c r="E6" s="597"/>
    </row>
    <row r="7" customFormat="false" ht="16.5" hidden="false" customHeight="true" outlineLevel="0" collapsed="false">
      <c r="A7" s="593"/>
      <c r="B7" s="598" t="s">
        <v>360</v>
      </c>
      <c r="C7" s="599" t="s">
        <v>361</v>
      </c>
      <c r="D7" s="600" t="s">
        <v>35</v>
      </c>
      <c r="E7" s="597"/>
    </row>
    <row r="8" customFormat="false" ht="15.75" hidden="false" customHeight="true" outlineLevel="0" collapsed="false">
      <c r="A8" s="593"/>
      <c r="B8" s="601" t="s">
        <v>75</v>
      </c>
      <c r="C8" s="602" t="s">
        <v>362</v>
      </c>
      <c r="D8" s="603" t="s">
        <v>114</v>
      </c>
      <c r="E8" s="604"/>
      <c r="J8" s="605"/>
    </row>
    <row r="9" customFormat="false" ht="21.95" hidden="false" customHeight="true" outlineLevel="0" collapsed="false">
      <c r="A9" s="606" t="s">
        <v>363</v>
      </c>
      <c r="B9" s="607" t="s">
        <v>43</v>
      </c>
      <c r="C9" s="607" t="s">
        <v>43</v>
      </c>
      <c r="D9" s="608" t="s">
        <v>43</v>
      </c>
      <c r="E9" s="609"/>
    </row>
    <row r="10" customFormat="false" ht="21.95" hidden="false" customHeight="true" outlineLevel="0" collapsed="false">
      <c r="A10" s="610" t="s">
        <v>364</v>
      </c>
      <c r="B10" s="535" t="s">
        <v>43</v>
      </c>
      <c r="C10" s="535" t="s">
        <v>43</v>
      </c>
      <c r="D10" s="611" t="s">
        <v>43</v>
      </c>
      <c r="E10" s="612"/>
    </row>
    <row r="11" customFormat="false" ht="21.95" hidden="false" customHeight="true" outlineLevel="0" collapsed="false">
      <c r="A11" s="613" t="s">
        <v>365</v>
      </c>
      <c r="B11" s="614" t="s">
        <v>43</v>
      </c>
      <c r="C11" s="614" t="s">
        <v>43</v>
      </c>
      <c r="D11" s="615" t="s">
        <v>43</v>
      </c>
      <c r="E11" s="612"/>
    </row>
    <row r="12" customFormat="false" ht="21.95" hidden="false" customHeight="true" outlineLevel="0" collapsed="false">
      <c r="A12" s="616" t="s">
        <v>128</v>
      </c>
      <c r="B12" s="617" t="s">
        <v>43</v>
      </c>
      <c r="C12" s="618" t="s">
        <v>43</v>
      </c>
      <c r="D12" s="619" t="s">
        <v>43</v>
      </c>
      <c r="E12" s="612"/>
    </row>
    <row r="13" customFormat="false" ht="21.95" hidden="false" customHeight="true" outlineLevel="0" collapsed="false">
      <c r="A13" s="620" t="s">
        <v>366</v>
      </c>
      <c r="B13" s="621" t="s">
        <v>43</v>
      </c>
      <c r="C13" s="535" t="s">
        <v>43</v>
      </c>
      <c r="D13" s="622" t="s">
        <v>43</v>
      </c>
    </row>
    <row r="14" customFormat="false" ht="21.95" hidden="false" customHeight="true" outlineLevel="0" collapsed="false">
      <c r="A14" s="623" t="s">
        <v>367</v>
      </c>
      <c r="B14" s="624" t="s">
        <v>43</v>
      </c>
      <c r="C14" s="625" t="s">
        <v>43</v>
      </c>
      <c r="D14" s="626" t="s">
        <v>43</v>
      </c>
    </row>
    <row r="15" customFormat="false" ht="21.95" hidden="false" customHeight="true" outlineLevel="0" collapsed="false">
      <c r="A15" s="627" t="s">
        <v>368</v>
      </c>
      <c r="B15" s="628" t="s">
        <v>43</v>
      </c>
      <c r="C15" s="628" t="s">
        <v>43</v>
      </c>
      <c r="D15" s="629" t="s">
        <v>43</v>
      </c>
    </row>
    <row r="16" customFormat="false" ht="21.95" hidden="false" customHeight="true" outlineLevel="0" collapsed="false">
      <c r="A16" s="610" t="s">
        <v>364</v>
      </c>
      <c r="B16" s="535" t="s">
        <v>43</v>
      </c>
      <c r="C16" s="535" t="s">
        <v>43</v>
      </c>
      <c r="D16" s="611" t="s">
        <v>43</v>
      </c>
    </row>
    <row r="17" customFormat="false" ht="21.95" hidden="false" customHeight="true" outlineLevel="0" collapsed="false">
      <c r="A17" s="610" t="s">
        <v>365</v>
      </c>
      <c r="B17" s="630" t="s">
        <v>43</v>
      </c>
      <c r="C17" s="535" t="s">
        <v>43</v>
      </c>
      <c r="D17" s="615" t="s">
        <v>43</v>
      </c>
    </row>
    <row r="18" customFormat="false" ht="21.75" hidden="false" customHeight="true" outlineLevel="0" collapsed="false">
      <c r="A18" s="616" t="s">
        <v>128</v>
      </c>
      <c r="B18" s="617" t="s">
        <v>43</v>
      </c>
      <c r="C18" s="618" t="s">
        <v>43</v>
      </c>
      <c r="D18" s="619" t="s">
        <v>43</v>
      </c>
    </row>
    <row r="19" customFormat="false" ht="21.95" hidden="false" customHeight="true" outlineLevel="0" collapsed="false">
      <c r="A19" s="620" t="s">
        <v>366</v>
      </c>
      <c r="B19" s="621" t="s">
        <v>43</v>
      </c>
      <c r="C19" s="535" t="s">
        <v>43</v>
      </c>
      <c r="D19" s="622" t="s">
        <v>43</v>
      </c>
    </row>
    <row r="20" customFormat="false" ht="21.95" hidden="false" customHeight="true" outlineLevel="0" collapsed="false">
      <c r="A20" s="620" t="s">
        <v>367</v>
      </c>
      <c r="B20" s="621" t="s">
        <v>43</v>
      </c>
      <c r="C20" s="535" t="s">
        <v>43</v>
      </c>
      <c r="D20" s="631" t="s">
        <v>43</v>
      </c>
    </row>
    <row r="21" customFormat="false" ht="15.75" hidden="false" customHeight="true" outlineLevel="0" collapsed="false">
      <c r="A21" s="632" t="s">
        <v>369</v>
      </c>
      <c r="B21" s="633"/>
      <c r="C21" s="633"/>
      <c r="D21" s="634"/>
    </row>
    <row r="22" customFormat="false" ht="18.75" hidden="false" customHeight="true" outlineLevel="0" collapsed="false">
      <c r="A22" s="635" t="s">
        <v>370</v>
      </c>
      <c r="B22" s="607" t="s">
        <v>43</v>
      </c>
      <c r="C22" s="636"/>
      <c r="D22" s="637"/>
    </row>
    <row r="23" customFormat="false" ht="18.75" hidden="false" customHeight="true" outlineLevel="0" collapsed="false">
      <c r="A23" s="610" t="s">
        <v>364</v>
      </c>
      <c r="B23" s="535" t="s">
        <v>43</v>
      </c>
      <c r="C23" s="638"/>
      <c r="D23" s="639"/>
    </row>
    <row r="24" customFormat="false" ht="19.5" hidden="false" customHeight="true" outlineLevel="0" collapsed="false">
      <c r="A24" s="610" t="s">
        <v>365</v>
      </c>
      <c r="B24" s="535" t="s">
        <v>43</v>
      </c>
      <c r="C24" s="638"/>
      <c r="D24" s="640"/>
    </row>
    <row r="25" customFormat="false" ht="34.5" hidden="false" customHeight="true" outlineLevel="0" collapsed="false">
      <c r="A25" s="616" t="s">
        <v>128</v>
      </c>
      <c r="B25" s="617" t="s">
        <v>43</v>
      </c>
      <c r="C25" s="641"/>
      <c r="D25" s="642"/>
    </row>
    <row r="26" customFormat="false" ht="18.75" hidden="false" customHeight="true" outlineLevel="0" collapsed="false">
      <c r="A26" s="620" t="s">
        <v>366</v>
      </c>
      <c r="B26" s="621" t="s">
        <v>43</v>
      </c>
      <c r="C26" s="638"/>
      <c r="D26" s="643"/>
    </row>
    <row r="27" customFormat="false" ht="19.5" hidden="false" customHeight="true" outlineLevel="0" collapsed="false">
      <c r="A27" s="623" t="s">
        <v>367</v>
      </c>
      <c r="B27" s="644" t="s">
        <v>43</v>
      </c>
      <c r="C27" s="638"/>
      <c r="D27" s="645"/>
    </row>
    <row r="28" customFormat="false" ht="15.75" hidden="false" customHeight="true" outlineLevel="0" collapsed="false">
      <c r="A28" s="646"/>
      <c r="B28" s="646"/>
      <c r="C28" s="646"/>
      <c r="D28" s="646"/>
    </row>
    <row r="29" customFormat="false" ht="17.25" hidden="false" customHeight="true" outlineLevel="0" collapsed="false">
      <c r="A29" s="647" t="s">
        <v>129</v>
      </c>
      <c r="B29" s="647"/>
      <c r="C29" s="647"/>
      <c r="D29" s="647"/>
    </row>
    <row r="30" customFormat="false" ht="46.5" hidden="false" customHeight="true" outlineLevel="0" collapsed="false">
      <c r="A30" s="648" t="s">
        <v>130</v>
      </c>
      <c r="B30" s="648"/>
      <c r="C30" s="648"/>
      <c r="D30" s="648"/>
    </row>
    <row r="31" customFormat="false" ht="24.75" hidden="false" customHeight="true" outlineLevel="0" collapsed="false">
      <c r="A31" s="649"/>
      <c r="B31" s="649"/>
      <c r="C31" s="649"/>
      <c r="D31" s="649"/>
    </row>
    <row r="32" customFormat="false" ht="16.5" hidden="false" customHeight="true" outlineLevel="0" collapsed="false">
      <c r="A32" s="650" t="s">
        <v>371</v>
      </c>
      <c r="B32" s="650"/>
      <c r="C32" s="650"/>
      <c r="D32" s="650"/>
    </row>
    <row r="33" customFormat="false" ht="16.5" hidden="false" customHeight="true" outlineLevel="0" collapsed="false">
      <c r="A33" s="650"/>
      <c r="B33" s="650"/>
      <c r="C33" s="650"/>
      <c r="D33" s="650"/>
      <c r="E33" s="651"/>
      <c r="F33" s="651"/>
      <c r="G33" s="651"/>
      <c r="H33" s="651"/>
      <c r="I33" s="651"/>
      <c r="J33" s="651"/>
      <c r="K33" s="651"/>
      <c r="L33" s="651"/>
    </row>
    <row r="34" customFormat="false" ht="15.75" hidden="false" customHeight="true" outlineLevel="0" collapsed="false">
      <c r="A34" s="650"/>
      <c r="B34" s="650"/>
      <c r="C34" s="650"/>
      <c r="D34" s="650"/>
      <c r="E34" s="651"/>
      <c r="F34" s="651"/>
      <c r="G34" s="651"/>
      <c r="H34" s="651"/>
      <c r="I34" s="651"/>
      <c r="J34" s="651"/>
      <c r="K34" s="651"/>
      <c r="L34" s="651"/>
    </row>
    <row r="35" customFormat="false" ht="18.75" hidden="false" customHeight="true" outlineLevel="0" collapsed="false">
      <c r="A35" s="652" t="s">
        <v>372</v>
      </c>
      <c r="B35" s="652"/>
      <c r="C35" s="652"/>
      <c r="D35" s="652"/>
      <c r="E35" s="651"/>
      <c r="F35" s="651"/>
      <c r="G35" s="651"/>
      <c r="H35" s="651"/>
      <c r="I35" s="651"/>
      <c r="J35" s="651"/>
      <c r="K35" s="651"/>
      <c r="L35" s="651"/>
    </row>
    <row r="36" customFormat="false" ht="15.75" hidden="false" customHeight="true" outlineLevel="0" collapsed="false">
      <c r="A36" s="652"/>
      <c r="B36" s="652"/>
      <c r="C36" s="652"/>
      <c r="D36" s="652"/>
      <c r="E36" s="651"/>
      <c r="F36" s="651"/>
      <c r="G36" s="651"/>
      <c r="H36" s="651"/>
      <c r="I36" s="651"/>
      <c r="J36" s="651"/>
      <c r="K36" s="651"/>
      <c r="L36" s="651"/>
    </row>
    <row r="37" customFormat="false" ht="15.75" hidden="false" customHeight="true" outlineLevel="0" collapsed="false">
      <c r="A37" s="653" t="s">
        <v>373</v>
      </c>
      <c r="B37" s="653"/>
      <c r="C37" s="653"/>
      <c r="D37" s="653"/>
      <c r="E37" s="651"/>
      <c r="F37" s="651"/>
      <c r="G37" s="651"/>
      <c r="H37" s="651"/>
      <c r="I37" s="651"/>
      <c r="J37" s="651"/>
      <c r="K37" s="651"/>
      <c r="L37" s="651"/>
    </row>
    <row r="38" customFormat="false" ht="19.5" hidden="false" customHeight="true" outlineLevel="0" collapsed="false">
      <c r="A38" s="653" t="s">
        <v>374</v>
      </c>
      <c r="B38" s="653"/>
      <c r="C38" s="653"/>
      <c r="D38" s="653"/>
      <c r="E38" s="651"/>
      <c r="F38" s="651"/>
      <c r="G38" s="651"/>
      <c r="H38" s="651"/>
      <c r="I38" s="651"/>
      <c r="J38" s="651"/>
      <c r="K38" s="651"/>
      <c r="L38" s="651"/>
    </row>
    <row r="39" customFormat="false" ht="33" hidden="false" customHeight="true" outlineLevel="0" collapsed="false">
      <c r="A39" s="653" t="s">
        <v>375</v>
      </c>
      <c r="B39" s="653"/>
      <c r="C39" s="653"/>
      <c r="D39" s="653"/>
      <c r="E39" s="651"/>
      <c r="F39" s="651"/>
      <c r="G39" s="651"/>
      <c r="H39" s="651"/>
      <c r="I39" s="651"/>
      <c r="J39" s="651"/>
      <c r="K39" s="651"/>
      <c r="L39" s="651"/>
    </row>
    <row r="40" customFormat="false" ht="20.25" hidden="false" customHeight="true" outlineLevel="0" collapsed="false">
      <c r="A40" s="652" t="s">
        <v>376</v>
      </c>
      <c r="B40" s="652"/>
      <c r="C40" s="652"/>
      <c r="D40" s="652"/>
      <c r="E40" s="651"/>
      <c r="F40" s="651"/>
      <c r="G40" s="651"/>
      <c r="H40" s="651"/>
      <c r="I40" s="651"/>
      <c r="J40" s="651"/>
      <c r="K40" s="651"/>
      <c r="L40" s="651"/>
    </row>
    <row r="41" customFormat="false" ht="28.5" hidden="false" customHeight="true" outlineLevel="0" collapsed="false">
      <c r="A41" s="653" t="s">
        <v>377</v>
      </c>
      <c r="B41" s="653"/>
      <c r="C41" s="653"/>
      <c r="D41" s="653"/>
      <c r="E41" s="651"/>
      <c r="F41" s="651"/>
      <c r="G41" s="651"/>
      <c r="H41" s="651"/>
      <c r="I41" s="651"/>
      <c r="J41" s="651"/>
      <c r="K41" s="651"/>
      <c r="L41" s="651"/>
    </row>
    <row r="42" customFormat="false" ht="18.75" hidden="false" customHeight="true" outlineLevel="0" collapsed="false">
      <c r="A42" s="652" t="s">
        <v>378</v>
      </c>
      <c r="B42" s="652"/>
      <c r="C42" s="652"/>
      <c r="D42" s="652"/>
      <c r="E42" s="651"/>
      <c r="F42" s="651"/>
      <c r="G42" s="651"/>
      <c r="H42" s="651"/>
      <c r="I42" s="651"/>
      <c r="J42" s="651"/>
      <c r="K42" s="651"/>
      <c r="L42" s="651"/>
    </row>
    <row r="43" customFormat="false" ht="22.5" hidden="false" customHeight="true" outlineLevel="0" collapsed="false">
      <c r="A43" s="652" t="s">
        <v>379</v>
      </c>
      <c r="B43" s="652"/>
      <c r="C43" s="652"/>
      <c r="D43" s="652"/>
      <c r="E43" s="651"/>
      <c r="F43" s="651"/>
      <c r="G43" s="651"/>
      <c r="H43" s="651"/>
      <c r="I43" s="651"/>
      <c r="J43" s="651"/>
      <c r="K43" s="651"/>
      <c r="L43" s="651"/>
    </row>
    <row r="44" customFormat="false" ht="16.5" hidden="false" customHeight="true" outlineLevel="0" collapsed="false">
      <c r="A44" s="652"/>
      <c r="B44" s="652"/>
      <c r="C44" s="652"/>
      <c r="D44" s="652"/>
      <c r="E44" s="651"/>
      <c r="F44" s="651"/>
      <c r="G44" s="651"/>
      <c r="H44" s="651"/>
      <c r="I44" s="651"/>
      <c r="J44" s="651"/>
      <c r="K44" s="651"/>
      <c r="L44" s="651"/>
    </row>
    <row r="45" customFormat="false" ht="23.25" hidden="false" customHeight="true" outlineLevel="0" collapsed="false">
      <c r="A45" s="652" t="s">
        <v>380</v>
      </c>
      <c r="B45" s="652"/>
      <c r="C45" s="652"/>
      <c r="D45" s="652"/>
      <c r="E45" s="651"/>
      <c r="F45" s="651"/>
      <c r="G45" s="651"/>
      <c r="H45" s="651"/>
      <c r="I45" s="651"/>
      <c r="J45" s="651"/>
      <c r="K45" s="651"/>
      <c r="L45" s="651"/>
    </row>
    <row r="46" customFormat="false" ht="15.75" hidden="false" customHeight="true" outlineLevel="0" collapsed="false">
      <c r="E46" s="651"/>
      <c r="F46" s="651"/>
      <c r="G46" s="651"/>
      <c r="H46" s="651"/>
      <c r="I46" s="651"/>
      <c r="J46" s="651"/>
      <c r="K46" s="651"/>
      <c r="L46" s="65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52" t="s">
        <v>381</v>
      </c>
      <c r="B1" s="552"/>
      <c r="C1" s="552"/>
      <c r="D1" s="202" t="s">
        <v>106</v>
      </c>
    </row>
    <row r="2" customFormat="false" ht="15.75" hidden="false" customHeight="true" outlineLevel="0" collapsed="false">
      <c r="A2" s="553" t="s">
        <v>87</v>
      </c>
      <c r="B2" s="553"/>
      <c r="C2" s="514"/>
      <c r="D2" s="202" t="s">
        <v>107</v>
      </c>
      <c r="E2" s="514"/>
      <c r="F2" s="514"/>
      <c r="G2" s="514"/>
    </row>
    <row r="3" customFormat="false" ht="15.75" hidden="false" customHeight="true" outlineLevel="0" collapsed="false">
      <c r="A3" s="553" t="s">
        <v>382</v>
      </c>
      <c r="B3" s="553"/>
      <c r="C3" s="514"/>
      <c r="D3" s="402" t="s">
        <v>108</v>
      </c>
      <c r="E3" s="515"/>
      <c r="I3" s="516"/>
    </row>
    <row r="4" customFormat="false" ht="12.75" hidden="false" customHeight="true" outlineLevel="0" collapsed="false">
      <c r="A4" s="513" t="s">
        <v>232</v>
      </c>
      <c r="B4" s="513"/>
      <c r="C4" s="514"/>
      <c r="D4" s="202"/>
      <c r="E4" s="515"/>
      <c r="I4" s="516"/>
    </row>
    <row r="5" customFormat="false" ht="32.25" hidden="false" customHeight="true" outlineLevel="0" collapsed="false">
      <c r="A5" s="654" t="s">
        <v>329</v>
      </c>
      <c r="B5" s="655" t="s">
        <v>143</v>
      </c>
      <c r="C5" s="656" t="s">
        <v>330</v>
      </c>
      <c r="D5" s="657" t="s">
        <v>331</v>
      </c>
      <c r="E5" s="521"/>
    </row>
    <row r="6" customFormat="false" ht="23.25" hidden="false" customHeight="true" outlineLevel="0" collapsed="false">
      <c r="A6" s="654"/>
      <c r="B6" s="658" t="s">
        <v>383</v>
      </c>
      <c r="C6" s="659" t="s">
        <v>384</v>
      </c>
      <c r="D6" s="660" t="s">
        <v>385</v>
      </c>
    </row>
    <row r="7" customFormat="false" ht="15.75" hidden="false" customHeight="true" outlineLevel="0" collapsed="false">
      <c r="A7" s="654"/>
      <c r="B7" s="661" t="s">
        <v>386</v>
      </c>
      <c r="C7" s="662" t="s">
        <v>387</v>
      </c>
      <c r="D7" s="663" t="s">
        <v>114</v>
      </c>
      <c r="E7" s="514"/>
      <c r="J7" s="528"/>
    </row>
    <row r="8" customFormat="false" ht="50.25" hidden="false" customHeight="true" outlineLevel="0" collapsed="false">
      <c r="A8" s="664" t="s">
        <v>388</v>
      </c>
      <c r="B8" s="607" t="s">
        <v>43</v>
      </c>
      <c r="C8" s="607" t="s">
        <v>43</v>
      </c>
      <c r="D8" s="665" t="s">
        <v>43</v>
      </c>
      <c r="E8" s="532"/>
    </row>
    <row r="9" customFormat="false" ht="20.1" hidden="false" customHeight="true" outlineLevel="0" collapsed="false">
      <c r="A9" s="666" t="s">
        <v>389</v>
      </c>
      <c r="B9" s="535" t="s">
        <v>43</v>
      </c>
      <c r="C9" s="535" t="s">
        <v>43</v>
      </c>
      <c r="D9" s="667" t="s">
        <v>43</v>
      </c>
      <c r="E9" s="537"/>
    </row>
    <row r="10" customFormat="false" ht="20.1" hidden="false" customHeight="true" outlineLevel="0" collapsed="false">
      <c r="A10" s="668" t="s">
        <v>390</v>
      </c>
      <c r="B10" s="535" t="s">
        <v>43</v>
      </c>
      <c r="C10" s="535" t="s">
        <v>43</v>
      </c>
      <c r="D10" s="669" t="s">
        <v>43</v>
      </c>
      <c r="E10" s="537"/>
    </row>
    <row r="11" customFormat="false" ht="20.1" hidden="false" customHeight="true" outlineLevel="0" collapsed="false">
      <c r="A11" s="670" t="s">
        <v>128</v>
      </c>
      <c r="B11" s="671" t="s">
        <v>43</v>
      </c>
      <c r="C11" s="672" t="s">
        <v>43</v>
      </c>
      <c r="D11" s="673" t="s">
        <v>43</v>
      </c>
      <c r="E11" s="537"/>
    </row>
    <row r="12" customFormat="false" ht="20.1" hidden="false" customHeight="true" outlineLevel="0" collapsed="false">
      <c r="A12" s="674" t="s">
        <v>391</v>
      </c>
      <c r="B12" s="534" t="s">
        <v>43</v>
      </c>
      <c r="C12" s="535" t="s">
        <v>43</v>
      </c>
      <c r="D12" s="675" t="s">
        <v>43</v>
      </c>
      <c r="E12" s="537"/>
    </row>
    <row r="13" customFormat="false" ht="20.1" hidden="false" customHeight="true" outlineLevel="0" collapsed="false">
      <c r="A13" s="676" t="s">
        <v>392</v>
      </c>
      <c r="B13" s="677" t="s">
        <v>43</v>
      </c>
      <c r="C13" s="625" t="s">
        <v>43</v>
      </c>
      <c r="D13" s="678" t="s">
        <v>43</v>
      </c>
      <c r="E13" s="537"/>
    </row>
    <row r="14" customFormat="false" ht="46.5" hidden="false" customHeight="true" outlineLevel="0" collapsed="false">
      <c r="A14" s="679" t="s">
        <v>393</v>
      </c>
      <c r="B14" s="628" t="s">
        <v>43</v>
      </c>
      <c r="C14" s="628" t="s">
        <v>43</v>
      </c>
      <c r="D14" s="680" t="s">
        <v>43</v>
      </c>
      <c r="E14" s="537"/>
    </row>
    <row r="15" customFormat="false" ht="20.1" hidden="false" customHeight="true" outlineLevel="0" collapsed="false">
      <c r="A15" s="681" t="s">
        <v>389</v>
      </c>
      <c r="B15" s="535" t="s">
        <v>43</v>
      </c>
      <c r="C15" s="535" t="s">
        <v>43</v>
      </c>
      <c r="D15" s="682" t="s">
        <v>43</v>
      </c>
      <c r="E15" s="537"/>
    </row>
    <row r="16" customFormat="false" ht="20.1" hidden="false" customHeight="true" outlineLevel="0" collapsed="false">
      <c r="A16" s="668" t="s">
        <v>390</v>
      </c>
      <c r="B16" s="535" t="s">
        <v>43</v>
      </c>
      <c r="C16" s="535" t="s">
        <v>43</v>
      </c>
      <c r="D16" s="669" t="s">
        <v>43</v>
      </c>
      <c r="E16" s="537"/>
    </row>
    <row r="17" customFormat="false" ht="20.1" hidden="false" customHeight="true" outlineLevel="0" collapsed="false">
      <c r="A17" s="670" t="s">
        <v>128</v>
      </c>
      <c r="B17" s="671" t="s">
        <v>43</v>
      </c>
      <c r="C17" s="672" t="s">
        <v>43</v>
      </c>
      <c r="D17" s="673" t="s">
        <v>43</v>
      </c>
      <c r="E17" s="537"/>
    </row>
    <row r="18" customFormat="false" ht="20.1" hidden="false" customHeight="true" outlineLevel="0" collapsed="false">
      <c r="A18" s="683" t="s">
        <v>391</v>
      </c>
      <c r="B18" s="534" t="s">
        <v>43</v>
      </c>
      <c r="C18" s="535" t="s">
        <v>43</v>
      </c>
      <c r="D18" s="684" t="s">
        <v>43</v>
      </c>
      <c r="E18" s="537"/>
    </row>
    <row r="19" customFormat="false" ht="20.1" hidden="false" customHeight="true" outlineLevel="0" collapsed="false">
      <c r="A19" s="683" t="s">
        <v>392</v>
      </c>
      <c r="B19" s="534" t="s">
        <v>43</v>
      </c>
      <c r="C19" s="535" t="s">
        <v>43</v>
      </c>
      <c r="D19" s="684" t="s">
        <v>43</v>
      </c>
      <c r="E19" s="537"/>
    </row>
    <row r="20" customFormat="false" ht="20.1" hidden="false" customHeight="true" outlineLevel="0" collapsed="false">
      <c r="A20" s="685" t="s">
        <v>394</v>
      </c>
      <c r="B20" s="686" t="s">
        <v>43</v>
      </c>
      <c r="C20" s="686" t="s">
        <v>43</v>
      </c>
      <c r="D20" s="687" t="s">
        <v>43</v>
      </c>
      <c r="E20" s="537"/>
    </row>
    <row r="21" customFormat="false" ht="20.1" hidden="false" customHeight="true" outlineLevel="0" collapsed="false">
      <c r="A21" s="666" t="s">
        <v>389</v>
      </c>
      <c r="B21" s="535" t="s">
        <v>43</v>
      </c>
      <c r="C21" s="535" t="s">
        <v>43</v>
      </c>
      <c r="D21" s="667" t="s">
        <v>43</v>
      </c>
      <c r="E21" s="537"/>
    </row>
    <row r="22" customFormat="false" ht="20.1" hidden="false" customHeight="true" outlineLevel="0" collapsed="false">
      <c r="A22" s="688" t="s">
        <v>390</v>
      </c>
      <c r="B22" s="614" t="s">
        <v>43</v>
      </c>
      <c r="C22" s="614" t="s">
        <v>43</v>
      </c>
      <c r="D22" s="689" t="s">
        <v>43</v>
      </c>
      <c r="E22" s="537"/>
    </row>
    <row r="23" customFormat="false" ht="20.1" hidden="false" customHeight="true" outlineLevel="0" collapsed="false">
      <c r="A23" s="670" t="s">
        <v>128</v>
      </c>
      <c r="B23" s="690" t="s">
        <v>43</v>
      </c>
      <c r="C23" s="672" t="s">
        <v>43</v>
      </c>
      <c r="D23" s="673" t="s">
        <v>43</v>
      </c>
      <c r="E23" s="537"/>
    </row>
    <row r="24" customFormat="false" ht="20.1" hidden="false" customHeight="true" outlineLevel="0" collapsed="false">
      <c r="A24" s="683" t="s">
        <v>391</v>
      </c>
      <c r="B24" s="534" t="s">
        <v>43</v>
      </c>
      <c r="C24" s="535" t="s">
        <v>43</v>
      </c>
      <c r="D24" s="684" t="s">
        <v>43</v>
      </c>
      <c r="E24" s="537"/>
    </row>
    <row r="25" customFormat="false" ht="20.1" hidden="false" customHeight="true" outlineLevel="0" collapsed="false">
      <c r="A25" s="683" t="s">
        <v>392</v>
      </c>
      <c r="B25" s="534" t="s">
        <v>43</v>
      </c>
      <c r="C25" s="535" t="s">
        <v>43</v>
      </c>
      <c r="D25" s="684" t="s">
        <v>43</v>
      </c>
      <c r="E25" s="537"/>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85" t="s">
        <v>395</v>
      </c>
      <c r="B26" s="686" t="s">
        <v>43</v>
      </c>
      <c r="C26" s="686" t="s">
        <v>43</v>
      </c>
      <c r="D26" s="687" t="s">
        <v>43</v>
      </c>
      <c r="E26" s="537"/>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66" t="s">
        <v>389</v>
      </c>
      <c r="B27" s="535" t="s">
        <v>43</v>
      </c>
      <c r="C27" s="535" t="s">
        <v>43</v>
      </c>
      <c r="D27" s="667" t="s">
        <v>43</v>
      </c>
      <c r="E27" s="537"/>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68" t="s">
        <v>390</v>
      </c>
      <c r="B28" s="535" t="s">
        <v>43</v>
      </c>
      <c r="C28" s="535" t="s">
        <v>43</v>
      </c>
      <c r="D28" s="669" t="s">
        <v>43</v>
      </c>
      <c r="E28" s="537"/>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70" t="s">
        <v>128</v>
      </c>
      <c r="B29" s="671" t="s">
        <v>43</v>
      </c>
      <c r="C29" s="672" t="s">
        <v>43</v>
      </c>
      <c r="D29" s="673" t="s">
        <v>43</v>
      </c>
      <c r="E29" s="537"/>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83" t="s">
        <v>391</v>
      </c>
      <c r="B30" s="534" t="s">
        <v>43</v>
      </c>
      <c r="C30" s="535" t="s">
        <v>43</v>
      </c>
      <c r="D30" s="684" t="s">
        <v>43</v>
      </c>
      <c r="E30" s="537"/>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83" t="s">
        <v>392</v>
      </c>
      <c r="B31" s="534" t="s">
        <v>43</v>
      </c>
      <c r="C31" s="535" t="s">
        <v>43</v>
      </c>
      <c r="D31" s="684" t="s">
        <v>43</v>
      </c>
      <c r="E31" s="537"/>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91" t="s">
        <v>396</v>
      </c>
      <c r="B32" s="686" t="s">
        <v>43</v>
      </c>
      <c r="C32" s="686" t="s">
        <v>43</v>
      </c>
      <c r="D32" s="687" t="s">
        <v>43</v>
      </c>
      <c r="E32" s="537"/>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66" t="s">
        <v>389</v>
      </c>
      <c r="B33" s="535" t="s">
        <v>43</v>
      </c>
      <c r="C33" s="535" t="s">
        <v>43</v>
      </c>
      <c r="D33" s="667" t="s">
        <v>43</v>
      </c>
      <c r="E33" s="537"/>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68" t="s">
        <v>390</v>
      </c>
      <c r="B34" s="535" t="s">
        <v>43</v>
      </c>
      <c r="C34" s="535" t="s">
        <v>43</v>
      </c>
      <c r="D34" s="669" t="s">
        <v>43</v>
      </c>
      <c r="E34" s="537"/>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128</v>
      </c>
      <c r="B35" s="671" t="s">
        <v>43</v>
      </c>
      <c r="C35" s="672" t="s">
        <v>43</v>
      </c>
      <c r="D35" s="673" t="s">
        <v>43</v>
      </c>
      <c r="E35" s="537"/>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83" t="s">
        <v>391</v>
      </c>
      <c r="B36" s="534" t="s">
        <v>43</v>
      </c>
      <c r="C36" s="535" t="s">
        <v>43</v>
      </c>
      <c r="D36" s="684" t="s">
        <v>43</v>
      </c>
      <c r="E36" s="537"/>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83" t="s">
        <v>392</v>
      </c>
      <c r="B37" s="534" t="s">
        <v>43</v>
      </c>
      <c r="C37" s="535" t="s">
        <v>43</v>
      </c>
      <c r="D37" s="684" t="s">
        <v>43</v>
      </c>
      <c r="E37" s="537"/>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691" t="s">
        <v>397</v>
      </c>
      <c r="B38" s="686" t="s">
        <v>43</v>
      </c>
      <c r="C38" s="686" t="s">
        <v>43</v>
      </c>
      <c r="D38" s="687" t="s">
        <v>43</v>
      </c>
      <c r="E38" s="537"/>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666" t="s">
        <v>389</v>
      </c>
      <c r="B39" s="535" t="s">
        <v>43</v>
      </c>
      <c r="C39" s="535" t="s">
        <v>43</v>
      </c>
      <c r="D39" s="667" t="s">
        <v>43</v>
      </c>
      <c r="E39" s="537"/>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668" t="s">
        <v>390</v>
      </c>
      <c r="B40" s="535" t="s">
        <v>43</v>
      </c>
      <c r="C40" s="535" t="s">
        <v>43</v>
      </c>
      <c r="D40" s="669" t="s">
        <v>43</v>
      </c>
      <c r="E40" s="537"/>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670" t="s">
        <v>128</v>
      </c>
      <c r="B41" s="671" t="s">
        <v>43</v>
      </c>
      <c r="C41" s="672" t="s">
        <v>43</v>
      </c>
      <c r="D41" s="673" t="s">
        <v>43</v>
      </c>
      <c r="E41" s="537"/>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683" t="s">
        <v>391</v>
      </c>
      <c r="B42" s="534" t="s">
        <v>43</v>
      </c>
      <c r="C42" s="535" t="s">
        <v>43</v>
      </c>
      <c r="D42" s="684" t="s">
        <v>43</v>
      </c>
      <c r="E42" s="537"/>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683" t="s">
        <v>392</v>
      </c>
      <c r="B43" s="534" t="s">
        <v>43</v>
      </c>
      <c r="C43" s="535" t="s">
        <v>43</v>
      </c>
      <c r="D43" s="684" t="s">
        <v>43</v>
      </c>
      <c r="E43" s="537"/>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685" t="s">
        <v>398</v>
      </c>
      <c r="B44" s="686" t="s">
        <v>43</v>
      </c>
      <c r="C44" s="686" t="s">
        <v>43</v>
      </c>
      <c r="D44" s="687" t="s">
        <v>43</v>
      </c>
      <c r="E44" s="537"/>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666" t="s">
        <v>389</v>
      </c>
      <c r="B45" s="535" t="s">
        <v>43</v>
      </c>
      <c r="C45" s="535" t="s">
        <v>43</v>
      </c>
      <c r="D45" s="667" t="s">
        <v>43</v>
      </c>
      <c r="E45" s="537"/>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668" t="s">
        <v>390</v>
      </c>
      <c r="B46" s="535" t="s">
        <v>43</v>
      </c>
      <c r="C46" s="535" t="s">
        <v>43</v>
      </c>
      <c r="D46" s="669" t="s">
        <v>43</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670" t="s">
        <v>128</v>
      </c>
      <c r="B47" s="671" t="s">
        <v>43</v>
      </c>
      <c r="C47" s="672" t="s">
        <v>43</v>
      </c>
      <c r="D47" s="673" t="s">
        <v>43</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683" t="s">
        <v>391</v>
      </c>
      <c r="B48" s="534" t="s">
        <v>43</v>
      </c>
      <c r="C48" s="535" t="s">
        <v>43</v>
      </c>
      <c r="D48" s="684" t="s">
        <v>43</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676" t="s">
        <v>392</v>
      </c>
      <c r="B49" s="534" t="s">
        <v>43</v>
      </c>
      <c r="C49" s="535" t="s">
        <v>43</v>
      </c>
      <c r="D49" s="678" t="s">
        <v>43</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2.75" hidden="false" customHeight="true" outlineLevel="0" collapsed="false">
      <c r="A50" s="336"/>
      <c r="B50" s="336"/>
      <c r="C50" s="336"/>
      <c r="D50" s="336"/>
      <c r="E50" s="692"/>
      <c r="F50" s="692"/>
      <c r="G50" s="692"/>
      <c r="H50" s="692"/>
      <c r="I50" s="692"/>
      <c r="J50" s="692"/>
      <c r="K50" s="692"/>
      <c r="L50" s="692"/>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6.5" hidden="false" customHeight="true" outlineLevel="0" collapsed="false">
      <c r="A51" s="545" t="s">
        <v>129</v>
      </c>
      <c r="B51" s="545"/>
      <c r="C51" s="545"/>
      <c r="D51" s="545"/>
      <c r="E51" s="692"/>
      <c r="F51" s="692"/>
      <c r="G51" s="692"/>
      <c r="H51" s="692"/>
      <c r="I51" s="692"/>
      <c r="J51" s="692"/>
      <c r="K51" s="692"/>
      <c r="L51" s="692"/>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48" hidden="false" customHeight="true" outlineLevel="0" collapsed="false">
      <c r="A52" s="579" t="s">
        <v>130</v>
      </c>
      <c r="B52" s="579"/>
      <c r="C52" s="579"/>
      <c r="D52" s="579"/>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547"/>
      <c r="B53" s="547"/>
      <c r="C53" s="547"/>
      <c r="D53" s="547"/>
    </row>
    <row r="54" customFormat="false" ht="16.5" hidden="false" customHeight="true" outlineLevel="0" collapsed="false">
      <c r="A54" s="693" t="s">
        <v>399</v>
      </c>
      <c r="B54" s="693"/>
      <c r="C54" s="693"/>
      <c r="D54" s="693"/>
    </row>
    <row r="55" customFormat="false" ht="15.75" hidden="false" customHeight="true" outlineLevel="0" collapsed="false">
      <c r="A55" s="694" t="s">
        <v>400</v>
      </c>
      <c r="B55" s="694"/>
      <c r="C55" s="694"/>
      <c r="D55" s="694"/>
    </row>
    <row r="56" customFormat="false" ht="18.75" hidden="false" customHeight="true" outlineLevel="0" collapsed="false">
      <c r="A56" s="694" t="s">
        <v>401</v>
      </c>
      <c r="B56" s="694"/>
      <c r="C56" s="694"/>
      <c r="D56" s="694"/>
    </row>
    <row r="57" customFormat="false" ht="15.75" hidden="false" customHeight="true" outlineLevel="0" collapsed="false">
      <c r="A57" s="694" t="s">
        <v>402</v>
      </c>
      <c r="B57" s="694"/>
      <c r="C57" s="694"/>
      <c r="D57" s="694"/>
    </row>
    <row r="58" customFormat="false" ht="15.75" hidden="false" customHeight="true" outlineLevel="0" collapsed="false">
      <c r="A58" s="694" t="s">
        <v>403</v>
      </c>
      <c r="B58" s="694"/>
      <c r="C58" s="694"/>
      <c r="D58" s="694"/>
    </row>
    <row r="59" customFormat="false" ht="15.75" hidden="false" customHeight="true" outlineLevel="0" collapsed="false">
      <c r="A59" s="694" t="s">
        <v>404</v>
      </c>
      <c r="B59" s="694"/>
      <c r="C59" s="694"/>
      <c r="D59" s="694"/>
    </row>
    <row r="60" customFormat="false" ht="15.75" hidden="false" customHeight="true" outlineLevel="0" collapsed="false">
      <c r="A60" s="694" t="s">
        <v>405</v>
      </c>
      <c r="B60" s="694"/>
      <c r="C60" s="694"/>
      <c r="D60" s="694"/>
    </row>
    <row r="61" customFormat="false" ht="15.75" hidden="false" customHeight="true" outlineLevel="0" collapsed="false">
      <c r="A61" s="693" t="s">
        <v>406</v>
      </c>
      <c r="B61" s="693"/>
      <c r="C61" s="693"/>
      <c r="D61" s="693"/>
    </row>
    <row r="62" customFormat="false" ht="15.75" hidden="false" customHeight="true" outlineLevel="0" collapsed="false">
      <c r="A62" s="693" t="s">
        <v>407</v>
      </c>
      <c r="B62" s="693"/>
      <c r="C62" s="693"/>
      <c r="D62" s="695"/>
    </row>
    <row r="63" customFormat="false" ht="18.75" hidden="false" customHeight="true" outlineLevel="0" collapsed="false">
      <c r="A63" s="696"/>
      <c r="B63" s="697"/>
      <c r="C63" s="697"/>
      <c r="D63" s="697"/>
    </row>
    <row r="64" customFormat="false" ht="18.75" hidden="false" customHeight="true" outlineLevel="0" collapsed="false">
      <c r="A64" s="696"/>
      <c r="B64" s="697"/>
      <c r="C64" s="697"/>
      <c r="D64" s="697"/>
    </row>
    <row r="65" customFormat="false" ht="18.75" hidden="false" customHeight="true" outlineLevel="0" collapsed="false">
      <c r="A65" s="696"/>
      <c r="B65" s="697"/>
      <c r="C65" s="697"/>
      <c r="D65" s="697"/>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98" width="16.13"/>
    <col collapsed="false" customWidth="true" hidden="false" outlineLevel="0" max="10" min="3" style="69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99" t="s">
        <v>408</v>
      </c>
      <c r="B1" s="699"/>
      <c r="C1" s="699"/>
      <c r="D1" s="699"/>
      <c r="E1" s="699"/>
      <c r="F1" s="699"/>
      <c r="G1" s="699"/>
      <c r="H1" s="699"/>
      <c r="I1" s="699"/>
      <c r="J1" s="202" t="s">
        <v>106</v>
      </c>
    </row>
    <row r="2" customFormat="false" ht="15.75" hidden="false" customHeight="true" outlineLevel="0" collapsed="false">
      <c r="A2" s="532" t="s">
        <v>87</v>
      </c>
      <c r="B2" s="532"/>
      <c r="C2" s="532"/>
      <c r="D2" s="532"/>
      <c r="E2" s="532"/>
      <c r="F2" s="532"/>
      <c r="G2" s="532"/>
      <c r="J2" s="202" t="s">
        <v>107</v>
      </c>
    </row>
    <row r="3" customFormat="false" ht="15.75" hidden="false" customHeight="true" outlineLevel="0" collapsed="false">
      <c r="A3" s="532" t="s">
        <v>409</v>
      </c>
      <c r="B3" s="532"/>
      <c r="C3" s="532"/>
      <c r="D3" s="532"/>
      <c r="E3" s="532"/>
      <c r="F3" s="532"/>
      <c r="G3" s="532"/>
      <c r="J3" s="402" t="s">
        <v>108</v>
      </c>
    </row>
    <row r="4" customFormat="false" ht="12.75" hidden="false" customHeight="true" outlineLevel="0" collapsed="false">
      <c r="A4" s="514" t="s">
        <v>232</v>
      </c>
      <c r="B4" s="700"/>
      <c r="C4" s="700"/>
      <c r="D4" s="700"/>
      <c r="E4" s="700"/>
      <c r="F4" s="700"/>
      <c r="G4" s="700"/>
      <c r="J4" s="202"/>
    </row>
    <row r="5" customFormat="false" ht="15.75" hidden="false" customHeight="true" outlineLevel="0" collapsed="false">
      <c r="A5" s="701" t="s">
        <v>329</v>
      </c>
      <c r="B5" s="702" t="s">
        <v>143</v>
      </c>
      <c r="C5" s="702"/>
      <c r="D5" s="702"/>
      <c r="E5" s="703" t="s">
        <v>330</v>
      </c>
      <c r="F5" s="703"/>
      <c r="G5" s="703"/>
      <c r="H5" s="704" t="s">
        <v>331</v>
      </c>
      <c r="I5" s="704"/>
      <c r="J5" s="704"/>
    </row>
    <row r="6" customFormat="false" ht="19.5" hidden="false" customHeight="true" outlineLevel="0" collapsed="false">
      <c r="A6" s="701"/>
      <c r="B6" s="705" t="s">
        <v>410</v>
      </c>
      <c r="C6" s="705" t="s">
        <v>411</v>
      </c>
      <c r="D6" s="705" t="s">
        <v>412</v>
      </c>
      <c r="E6" s="706" t="s">
        <v>36</v>
      </c>
      <c r="F6" s="706" t="s">
        <v>37</v>
      </c>
      <c r="G6" s="706" t="s">
        <v>35</v>
      </c>
      <c r="H6" s="707" t="s">
        <v>413</v>
      </c>
      <c r="I6" s="706" t="s">
        <v>414</v>
      </c>
      <c r="J6" s="708" t="s">
        <v>35</v>
      </c>
    </row>
    <row r="7" customFormat="false" ht="48" hidden="false" customHeight="true" outlineLevel="0" collapsed="false">
      <c r="A7" s="701"/>
      <c r="B7" s="709" t="s">
        <v>415</v>
      </c>
      <c r="C7" s="710" t="s">
        <v>416</v>
      </c>
      <c r="D7" s="710"/>
      <c r="E7" s="710" t="s">
        <v>417</v>
      </c>
      <c r="F7" s="710"/>
      <c r="G7" s="710"/>
      <c r="H7" s="711" t="s">
        <v>114</v>
      </c>
      <c r="I7" s="711"/>
      <c r="J7" s="711"/>
    </row>
    <row r="8" customFormat="false" ht="15.75" hidden="false" customHeight="true" outlineLevel="0" collapsed="false">
      <c r="A8" s="712" t="s">
        <v>418</v>
      </c>
      <c r="B8" s="713" t="s">
        <v>419</v>
      </c>
      <c r="C8" s="713" t="s">
        <v>420</v>
      </c>
      <c r="D8" s="714" t="n">
        <v>21.28</v>
      </c>
      <c r="E8" s="714" t="n">
        <v>30.3138</v>
      </c>
      <c r="F8" s="714" t="n">
        <v>0.14058</v>
      </c>
      <c r="G8" s="714" t="n">
        <v>0.002178</v>
      </c>
      <c r="H8" s="714" t="n">
        <v>0.645077664</v>
      </c>
      <c r="I8" s="714" t="n">
        <v>0.0029915424</v>
      </c>
      <c r="J8" s="715" t="n">
        <v>4.634784E-005</v>
      </c>
    </row>
    <row r="9" customFormat="false" ht="15.75" hidden="false" customHeight="true" outlineLevel="0" collapsed="false">
      <c r="A9" s="716" t="s">
        <v>421</v>
      </c>
      <c r="B9" s="717" t="s">
        <v>419</v>
      </c>
      <c r="C9" s="717" t="s">
        <v>420</v>
      </c>
      <c r="D9" s="718" t="s">
        <v>43</v>
      </c>
      <c r="E9" s="718" t="s">
        <v>43</v>
      </c>
      <c r="F9" s="718" t="s">
        <v>43</v>
      </c>
      <c r="G9" s="718" t="s">
        <v>43</v>
      </c>
      <c r="H9" s="718" t="s">
        <v>43</v>
      </c>
      <c r="I9" s="718" t="s">
        <v>43</v>
      </c>
      <c r="J9" s="719" t="s">
        <v>43</v>
      </c>
    </row>
    <row r="10" customFormat="false" ht="15.75" hidden="false" customHeight="true" outlineLevel="0" collapsed="false">
      <c r="A10" s="720" t="s">
        <v>422</v>
      </c>
      <c r="B10" s="717" t="s">
        <v>419</v>
      </c>
      <c r="C10" s="717" t="s">
        <v>420</v>
      </c>
      <c r="D10" s="718" t="n">
        <v>21.28</v>
      </c>
      <c r="E10" s="718" t="n">
        <v>30.3138</v>
      </c>
      <c r="F10" s="718" t="n">
        <v>0.14058</v>
      </c>
      <c r="G10" s="718" t="n">
        <v>0.002178</v>
      </c>
      <c r="H10" s="718" t="n">
        <v>0.645077664</v>
      </c>
      <c r="I10" s="718" t="n">
        <v>0.0029915424</v>
      </c>
      <c r="J10" s="721" t="n">
        <v>4.634784E-005</v>
      </c>
    </row>
    <row r="11" customFormat="false" ht="15.75" hidden="false" customHeight="true" outlineLevel="0" collapsed="false">
      <c r="A11" s="670" t="s">
        <v>128</v>
      </c>
      <c r="B11" s="722" t="s">
        <v>419</v>
      </c>
      <c r="C11" s="723" t="s">
        <v>420</v>
      </c>
      <c r="D11" s="724" t="n">
        <v>21.28</v>
      </c>
      <c r="E11" s="724" t="n">
        <v>30.3138</v>
      </c>
      <c r="F11" s="724" t="n">
        <v>0.14058</v>
      </c>
      <c r="G11" s="724" t="n">
        <v>0.002178</v>
      </c>
      <c r="H11" s="724" t="n">
        <v>0.645077664</v>
      </c>
      <c r="I11" s="725" t="n">
        <v>0.0029915424</v>
      </c>
      <c r="J11" s="726" t="n">
        <v>4.634784E-005</v>
      </c>
    </row>
    <row r="12" customFormat="false" ht="15.75" hidden="false" customHeight="true" outlineLevel="0" collapsed="false">
      <c r="A12" s="674" t="s">
        <v>423</v>
      </c>
      <c r="B12" s="727" t="s">
        <v>419</v>
      </c>
      <c r="C12" s="727" t="s">
        <v>420</v>
      </c>
      <c r="D12" s="728" t="s">
        <v>43</v>
      </c>
      <c r="E12" s="718" t="s">
        <v>43</v>
      </c>
      <c r="F12" s="718" t="s">
        <v>43</v>
      </c>
      <c r="G12" s="718" t="s">
        <v>43</v>
      </c>
      <c r="H12" s="728" t="s">
        <v>43</v>
      </c>
      <c r="I12" s="728" t="s">
        <v>43</v>
      </c>
      <c r="J12" s="729" t="s">
        <v>43</v>
      </c>
    </row>
    <row r="13" customFormat="false" ht="15.75" hidden="false" customHeight="true" outlineLevel="0" collapsed="false">
      <c r="A13" s="676" t="s">
        <v>424</v>
      </c>
      <c r="B13" s="727" t="s">
        <v>419</v>
      </c>
      <c r="C13" s="727" t="s">
        <v>420</v>
      </c>
      <c r="D13" s="728" t="n">
        <v>21.28</v>
      </c>
      <c r="E13" s="718" t="n">
        <v>30.3138</v>
      </c>
      <c r="F13" s="718" t="n">
        <v>0.14058</v>
      </c>
      <c r="G13" s="718" t="n">
        <v>0.002178</v>
      </c>
      <c r="H13" s="728" t="n">
        <v>0.645077664</v>
      </c>
      <c r="I13" s="728" t="n">
        <v>0.0029915424</v>
      </c>
      <c r="J13" s="730" t="n">
        <v>4.634784E-005</v>
      </c>
    </row>
    <row r="14" customFormat="false" ht="15.75" hidden="false" customHeight="true" outlineLevel="0" collapsed="false">
      <c r="A14" s="679" t="s">
        <v>425</v>
      </c>
      <c r="B14" s="731" t="s">
        <v>419</v>
      </c>
      <c r="C14" s="732" t="s">
        <v>420</v>
      </c>
      <c r="D14" s="733" t="s">
        <v>43</v>
      </c>
      <c r="E14" s="734" t="s">
        <v>43</v>
      </c>
      <c r="F14" s="734" t="s">
        <v>43</v>
      </c>
      <c r="G14" s="734" t="s">
        <v>43</v>
      </c>
      <c r="H14" s="734" t="s">
        <v>43</v>
      </c>
      <c r="I14" s="734" t="s">
        <v>43</v>
      </c>
      <c r="J14" s="735" t="s">
        <v>43</v>
      </c>
    </row>
    <row r="15" customFormat="false" ht="15.75" hidden="false" customHeight="true" outlineLevel="0" collapsed="false">
      <c r="A15" s="736" t="s">
        <v>421</v>
      </c>
      <c r="B15" s="717" t="s">
        <v>419</v>
      </c>
      <c r="C15" s="717" t="s">
        <v>420</v>
      </c>
      <c r="D15" s="718" t="s">
        <v>43</v>
      </c>
      <c r="E15" s="718" t="s">
        <v>43</v>
      </c>
      <c r="F15" s="718" t="s">
        <v>43</v>
      </c>
      <c r="G15" s="718" t="s">
        <v>43</v>
      </c>
      <c r="H15" s="718" t="s">
        <v>43</v>
      </c>
      <c r="I15" s="718" t="s">
        <v>43</v>
      </c>
      <c r="J15" s="718" t="s">
        <v>43</v>
      </c>
    </row>
    <row r="16" customFormat="false" ht="15.75" hidden="false" customHeight="true" outlineLevel="0" collapsed="false">
      <c r="A16" s="737" t="s">
        <v>422</v>
      </c>
      <c r="B16" s="717" t="s">
        <v>419</v>
      </c>
      <c r="C16" s="717" t="s">
        <v>420</v>
      </c>
      <c r="D16" s="718" t="s">
        <v>43</v>
      </c>
      <c r="E16" s="718" t="s">
        <v>43</v>
      </c>
      <c r="F16" s="718" t="s">
        <v>43</v>
      </c>
      <c r="G16" s="718" t="s">
        <v>43</v>
      </c>
      <c r="H16" s="718" t="s">
        <v>43</v>
      </c>
      <c r="I16" s="718" t="s">
        <v>43</v>
      </c>
      <c r="J16" s="718" t="s">
        <v>43</v>
      </c>
    </row>
    <row r="17" customFormat="false" ht="15.75" hidden="false" customHeight="true" outlineLevel="0" collapsed="false">
      <c r="A17" s="670" t="s">
        <v>128</v>
      </c>
      <c r="B17" s="722" t="s">
        <v>419</v>
      </c>
      <c r="C17" s="723" t="s">
        <v>420</v>
      </c>
      <c r="D17" s="738" t="s">
        <v>43</v>
      </c>
      <c r="E17" s="738" t="s">
        <v>43</v>
      </c>
      <c r="F17" s="738" t="s">
        <v>43</v>
      </c>
      <c r="G17" s="738" t="s">
        <v>43</v>
      </c>
      <c r="H17" s="738" t="s">
        <v>43</v>
      </c>
      <c r="I17" s="738" t="s">
        <v>43</v>
      </c>
      <c r="J17" s="739" t="s">
        <v>43</v>
      </c>
    </row>
    <row r="18" customFormat="false" ht="15.75" hidden="false" customHeight="true" outlineLevel="0" collapsed="false">
      <c r="A18" s="683" t="s">
        <v>423</v>
      </c>
      <c r="B18" s="727" t="s">
        <v>419</v>
      </c>
      <c r="C18" s="727" t="s">
        <v>420</v>
      </c>
      <c r="D18" s="728" t="s">
        <v>43</v>
      </c>
      <c r="E18" s="718" t="s">
        <v>43</v>
      </c>
      <c r="F18" s="718" t="s">
        <v>43</v>
      </c>
      <c r="G18" s="718" t="s">
        <v>43</v>
      </c>
      <c r="H18" s="728" t="s">
        <v>43</v>
      </c>
      <c r="I18" s="728" t="s">
        <v>43</v>
      </c>
      <c r="J18" s="740" t="s">
        <v>43</v>
      </c>
    </row>
    <row r="19" customFormat="false" ht="15.75" hidden="false" customHeight="true" outlineLevel="0" collapsed="false">
      <c r="A19" s="683" t="s">
        <v>424</v>
      </c>
      <c r="B19" s="727" t="s">
        <v>419</v>
      </c>
      <c r="C19" s="727" t="s">
        <v>420</v>
      </c>
      <c r="D19" s="728" t="s">
        <v>43</v>
      </c>
      <c r="E19" s="718" t="s">
        <v>43</v>
      </c>
      <c r="F19" s="718" t="s">
        <v>43</v>
      </c>
      <c r="G19" s="718" t="s">
        <v>43</v>
      </c>
      <c r="H19" s="728" t="s">
        <v>43</v>
      </c>
      <c r="I19" s="728" t="s">
        <v>43</v>
      </c>
      <c r="J19" s="740" t="s">
        <v>43</v>
      </c>
    </row>
    <row r="20" customFormat="false" ht="15.75" hidden="false" customHeight="true" outlineLevel="0" collapsed="false">
      <c r="A20" s="741" t="s">
        <v>426</v>
      </c>
      <c r="B20" s="731" t="s">
        <v>419</v>
      </c>
      <c r="C20" s="732" t="s">
        <v>420</v>
      </c>
      <c r="D20" s="734" t="s">
        <v>43</v>
      </c>
      <c r="E20" s="734" t="s">
        <v>43</v>
      </c>
      <c r="F20" s="734" t="s">
        <v>43</v>
      </c>
      <c r="G20" s="734" t="s">
        <v>43</v>
      </c>
      <c r="H20" s="734" t="s">
        <v>43</v>
      </c>
      <c r="I20" s="734" t="s">
        <v>43</v>
      </c>
      <c r="J20" s="742" t="s">
        <v>43</v>
      </c>
    </row>
    <row r="21" customFormat="false" ht="15.75" hidden="false" customHeight="true" outlineLevel="0" collapsed="false">
      <c r="A21" s="716" t="s">
        <v>421</v>
      </c>
      <c r="B21" s="717" t="s">
        <v>419</v>
      </c>
      <c r="C21" s="717" t="s">
        <v>420</v>
      </c>
      <c r="D21" s="718" t="s">
        <v>43</v>
      </c>
      <c r="E21" s="718" t="s">
        <v>43</v>
      </c>
      <c r="F21" s="718" t="s">
        <v>43</v>
      </c>
      <c r="G21" s="718" t="s">
        <v>43</v>
      </c>
      <c r="H21" s="718" t="s">
        <v>43</v>
      </c>
      <c r="I21" s="718" t="s">
        <v>43</v>
      </c>
      <c r="J21" s="718" t="s">
        <v>43</v>
      </c>
    </row>
    <row r="22" customFormat="false" ht="15.75" hidden="false" customHeight="true" outlineLevel="0" collapsed="false">
      <c r="A22" s="720" t="s">
        <v>422</v>
      </c>
      <c r="B22" s="717" t="s">
        <v>419</v>
      </c>
      <c r="C22" s="717" t="s">
        <v>420</v>
      </c>
      <c r="D22" s="718" t="s">
        <v>43</v>
      </c>
      <c r="E22" s="718" t="s">
        <v>43</v>
      </c>
      <c r="F22" s="718" t="s">
        <v>43</v>
      </c>
      <c r="G22" s="718" t="s">
        <v>43</v>
      </c>
      <c r="H22" s="718" t="s">
        <v>43</v>
      </c>
      <c r="I22" s="718" t="s">
        <v>43</v>
      </c>
      <c r="J22" s="718" t="s">
        <v>43</v>
      </c>
    </row>
    <row r="23" customFormat="false" ht="15.75" hidden="false" customHeight="true" outlineLevel="0" collapsed="false">
      <c r="A23" s="670" t="s">
        <v>128</v>
      </c>
      <c r="B23" s="722" t="s">
        <v>419</v>
      </c>
      <c r="C23" s="723" t="s">
        <v>420</v>
      </c>
      <c r="D23" s="738" t="s">
        <v>43</v>
      </c>
      <c r="E23" s="738" t="s">
        <v>43</v>
      </c>
      <c r="F23" s="738" t="s">
        <v>43</v>
      </c>
      <c r="G23" s="738" t="s">
        <v>43</v>
      </c>
      <c r="H23" s="738" t="s">
        <v>43</v>
      </c>
      <c r="I23" s="738" t="s">
        <v>43</v>
      </c>
      <c r="J23" s="739" t="s">
        <v>43</v>
      </c>
    </row>
    <row r="24" customFormat="false" ht="15.75" hidden="false" customHeight="true" outlineLevel="0" collapsed="false">
      <c r="A24" s="683" t="s">
        <v>423</v>
      </c>
      <c r="B24" s="727" t="s">
        <v>419</v>
      </c>
      <c r="C24" s="727" t="s">
        <v>420</v>
      </c>
      <c r="D24" s="728" t="s">
        <v>43</v>
      </c>
      <c r="E24" s="718" t="s">
        <v>43</v>
      </c>
      <c r="F24" s="718" t="s">
        <v>43</v>
      </c>
      <c r="G24" s="718" t="s">
        <v>43</v>
      </c>
      <c r="H24" s="728" t="s">
        <v>43</v>
      </c>
      <c r="I24" s="728" t="s">
        <v>43</v>
      </c>
      <c r="J24" s="740" t="s">
        <v>43</v>
      </c>
    </row>
    <row r="25" customFormat="false" ht="15.75" hidden="false" customHeight="true" outlineLevel="0" collapsed="false">
      <c r="A25" s="683" t="s">
        <v>424</v>
      </c>
      <c r="B25" s="727" t="s">
        <v>419</v>
      </c>
      <c r="C25" s="727" t="s">
        <v>420</v>
      </c>
      <c r="D25" s="728" t="s">
        <v>43</v>
      </c>
      <c r="E25" s="718" t="s">
        <v>43</v>
      </c>
      <c r="F25" s="718" t="s">
        <v>43</v>
      </c>
      <c r="G25" s="718" t="s">
        <v>43</v>
      </c>
      <c r="H25" s="728" t="s">
        <v>43</v>
      </c>
      <c r="I25" s="728" t="s">
        <v>43</v>
      </c>
      <c r="J25" s="740" t="s">
        <v>43</v>
      </c>
    </row>
    <row r="26" customFormat="false" ht="15.75" hidden="false" customHeight="true" outlineLevel="0" collapsed="false">
      <c r="A26" s="741" t="s">
        <v>427</v>
      </c>
      <c r="B26" s="731" t="s">
        <v>419</v>
      </c>
      <c r="C26" s="732" t="s">
        <v>420</v>
      </c>
      <c r="D26" s="734" t="s">
        <v>47</v>
      </c>
      <c r="E26" s="734" t="s">
        <v>47</v>
      </c>
      <c r="F26" s="734" t="s">
        <v>47</v>
      </c>
      <c r="G26" s="734" t="s">
        <v>47</v>
      </c>
      <c r="H26" s="734" t="s">
        <v>47</v>
      </c>
      <c r="I26" s="734" t="s">
        <v>47</v>
      </c>
      <c r="J26" s="742" t="s">
        <v>47</v>
      </c>
    </row>
    <row r="27" customFormat="false" ht="15.75" hidden="false" customHeight="true" outlineLevel="0" collapsed="false">
      <c r="A27" s="716" t="s">
        <v>421</v>
      </c>
      <c r="B27" s="717" t="s">
        <v>419</v>
      </c>
      <c r="C27" s="717" t="s">
        <v>420</v>
      </c>
      <c r="D27" s="718" t="s">
        <v>47</v>
      </c>
      <c r="E27" s="718" t="s">
        <v>47</v>
      </c>
      <c r="F27" s="718" t="s">
        <v>47</v>
      </c>
      <c r="G27" s="718" t="s">
        <v>47</v>
      </c>
      <c r="H27" s="718" t="s">
        <v>47</v>
      </c>
      <c r="I27" s="718" t="s">
        <v>47</v>
      </c>
      <c r="J27" s="718" t="s">
        <v>47</v>
      </c>
    </row>
    <row r="28" customFormat="false" ht="15.75" hidden="false" customHeight="true" outlineLevel="0" collapsed="false">
      <c r="A28" s="720" t="s">
        <v>422</v>
      </c>
      <c r="B28" s="717" t="s">
        <v>419</v>
      </c>
      <c r="C28" s="717" t="s">
        <v>420</v>
      </c>
      <c r="D28" s="718" t="s">
        <v>47</v>
      </c>
      <c r="E28" s="718" t="s">
        <v>47</v>
      </c>
      <c r="F28" s="718" t="s">
        <v>47</v>
      </c>
      <c r="G28" s="718" t="s">
        <v>47</v>
      </c>
      <c r="H28" s="718" t="s">
        <v>47</v>
      </c>
      <c r="I28" s="718" t="s">
        <v>47</v>
      </c>
      <c r="J28" s="718" t="s">
        <v>47</v>
      </c>
    </row>
    <row r="29" customFormat="false" ht="15.75" hidden="false" customHeight="true" outlineLevel="0" collapsed="false">
      <c r="A29" s="670" t="s">
        <v>128</v>
      </c>
      <c r="B29" s="722" t="s">
        <v>419</v>
      </c>
      <c r="C29" s="723" t="s">
        <v>420</v>
      </c>
      <c r="D29" s="738" t="s">
        <v>47</v>
      </c>
      <c r="E29" s="738" t="s">
        <v>47</v>
      </c>
      <c r="F29" s="738" t="s">
        <v>47</v>
      </c>
      <c r="G29" s="738" t="s">
        <v>47</v>
      </c>
      <c r="H29" s="738" t="s">
        <v>47</v>
      </c>
      <c r="I29" s="738" t="s">
        <v>47</v>
      </c>
      <c r="J29" s="739" t="s">
        <v>47</v>
      </c>
    </row>
    <row r="30" customFormat="false" ht="15.75" hidden="false" customHeight="true" outlineLevel="0" collapsed="false">
      <c r="A30" s="683" t="s">
        <v>423</v>
      </c>
      <c r="B30" s="727" t="s">
        <v>419</v>
      </c>
      <c r="C30" s="727" t="s">
        <v>420</v>
      </c>
      <c r="D30" s="728" t="s">
        <v>47</v>
      </c>
      <c r="E30" s="718" t="s">
        <v>47</v>
      </c>
      <c r="F30" s="718" t="s">
        <v>47</v>
      </c>
      <c r="G30" s="718" t="s">
        <v>47</v>
      </c>
      <c r="H30" s="728" t="s">
        <v>47</v>
      </c>
      <c r="I30" s="728" t="s">
        <v>47</v>
      </c>
      <c r="J30" s="740" t="s">
        <v>47</v>
      </c>
    </row>
    <row r="31" customFormat="false" ht="15.75" hidden="false" customHeight="true" outlineLevel="0" collapsed="false">
      <c r="A31" s="683" t="s">
        <v>424</v>
      </c>
      <c r="B31" s="727" t="s">
        <v>419</v>
      </c>
      <c r="C31" s="727" t="s">
        <v>420</v>
      </c>
      <c r="D31" s="728" t="s">
        <v>47</v>
      </c>
      <c r="E31" s="718" t="s">
        <v>47</v>
      </c>
      <c r="F31" s="718" t="s">
        <v>47</v>
      </c>
      <c r="G31" s="718" t="s">
        <v>47</v>
      </c>
      <c r="H31" s="728" t="s">
        <v>47</v>
      </c>
      <c r="I31" s="728" t="s">
        <v>47</v>
      </c>
      <c r="J31" s="740" t="s">
        <v>47</v>
      </c>
    </row>
    <row r="32" customFormat="false" ht="15.75" hidden="false" customHeight="true" outlineLevel="0" collapsed="false">
      <c r="A32" s="741" t="s">
        <v>428</v>
      </c>
      <c r="B32" s="731" t="s">
        <v>419</v>
      </c>
      <c r="C32" s="732" t="s">
        <v>420</v>
      </c>
      <c r="D32" s="734" t="s">
        <v>47</v>
      </c>
      <c r="E32" s="734" t="s">
        <v>47</v>
      </c>
      <c r="F32" s="734" t="s">
        <v>47</v>
      </c>
      <c r="G32" s="734" t="s">
        <v>47</v>
      </c>
      <c r="H32" s="734" t="s">
        <v>47</v>
      </c>
      <c r="I32" s="734" t="s">
        <v>47</v>
      </c>
      <c r="J32" s="742" t="s">
        <v>47</v>
      </c>
    </row>
    <row r="33" customFormat="false" ht="15.75" hidden="false" customHeight="true" outlineLevel="0" collapsed="false">
      <c r="A33" s="716" t="s">
        <v>421</v>
      </c>
      <c r="B33" s="717" t="s">
        <v>419</v>
      </c>
      <c r="C33" s="717" t="s">
        <v>420</v>
      </c>
      <c r="D33" s="718" t="s">
        <v>47</v>
      </c>
      <c r="E33" s="718" t="s">
        <v>47</v>
      </c>
      <c r="F33" s="718" t="s">
        <v>47</v>
      </c>
      <c r="G33" s="718" t="s">
        <v>47</v>
      </c>
      <c r="H33" s="718" t="s">
        <v>47</v>
      </c>
      <c r="I33" s="718" t="s">
        <v>47</v>
      </c>
      <c r="J33" s="718" t="s">
        <v>47</v>
      </c>
    </row>
    <row r="34" customFormat="false" ht="15.75" hidden="false" customHeight="true" outlineLevel="0" collapsed="false">
      <c r="A34" s="720" t="s">
        <v>422</v>
      </c>
      <c r="B34" s="717" t="s">
        <v>419</v>
      </c>
      <c r="C34" s="717" t="s">
        <v>420</v>
      </c>
      <c r="D34" s="718" t="s">
        <v>47</v>
      </c>
      <c r="E34" s="718" t="s">
        <v>47</v>
      </c>
      <c r="F34" s="718" t="s">
        <v>47</v>
      </c>
      <c r="G34" s="718" t="s">
        <v>47</v>
      </c>
      <c r="H34" s="718" t="s">
        <v>47</v>
      </c>
      <c r="I34" s="718" t="s">
        <v>47</v>
      </c>
      <c r="J34" s="718" t="s">
        <v>47</v>
      </c>
    </row>
    <row r="35" customFormat="false" ht="15.75" hidden="false" customHeight="true" outlineLevel="0" collapsed="false">
      <c r="A35" s="670" t="s">
        <v>128</v>
      </c>
      <c r="B35" s="722" t="s">
        <v>419</v>
      </c>
      <c r="C35" s="723" t="s">
        <v>420</v>
      </c>
      <c r="D35" s="738" t="s">
        <v>47</v>
      </c>
      <c r="E35" s="738" t="s">
        <v>47</v>
      </c>
      <c r="F35" s="738" t="s">
        <v>47</v>
      </c>
      <c r="G35" s="738" t="s">
        <v>47</v>
      </c>
      <c r="H35" s="738" t="s">
        <v>47</v>
      </c>
      <c r="I35" s="738" t="s">
        <v>47</v>
      </c>
      <c r="J35" s="739" t="s">
        <v>47</v>
      </c>
    </row>
    <row r="36" customFormat="false" ht="15.75" hidden="false" customHeight="true" outlineLevel="0" collapsed="false">
      <c r="A36" s="683" t="s">
        <v>423</v>
      </c>
      <c r="B36" s="727" t="s">
        <v>419</v>
      </c>
      <c r="C36" s="727" t="s">
        <v>420</v>
      </c>
      <c r="D36" s="728" t="s">
        <v>47</v>
      </c>
      <c r="E36" s="718" t="s">
        <v>47</v>
      </c>
      <c r="F36" s="718" t="s">
        <v>47</v>
      </c>
      <c r="G36" s="718" t="s">
        <v>47</v>
      </c>
      <c r="H36" s="728" t="s">
        <v>47</v>
      </c>
      <c r="I36" s="728" t="s">
        <v>47</v>
      </c>
      <c r="J36" s="740" t="s">
        <v>47</v>
      </c>
    </row>
    <row r="37" customFormat="false" ht="15.75" hidden="false" customHeight="true" outlineLevel="0" collapsed="false">
      <c r="A37" s="683" t="s">
        <v>424</v>
      </c>
      <c r="B37" s="727" t="s">
        <v>419</v>
      </c>
      <c r="C37" s="727" t="s">
        <v>420</v>
      </c>
      <c r="D37" s="728" t="s">
        <v>47</v>
      </c>
      <c r="E37" s="718" t="s">
        <v>47</v>
      </c>
      <c r="F37" s="718" t="s">
        <v>47</v>
      </c>
      <c r="G37" s="718" t="s">
        <v>47</v>
      </c>
      <c r="H37" s="728" t="s">
        <v>47</v>
      </c>
      <c r="I37" s="728" t="s">
        <v>47</v>
      </c>
      <c r="J37" s="740" t="s">
        <v>47</v>
      </c>
    </row>
    <row r="38" customFormat="false" ht="15.75" hidden="false" customHeight="true" outlineLevel="0" collapsed="false">
      <c r="A38" s="741" t="s">
        <v>429</v>
      </c>
      <c r="B38" s="731" t="s">
        <v>419</v>
      </c>
      <c r="C38" s="732" t="s">
        <v>420</v>
      </c>
      <c r="D38" s="734" t="s">
        <v>47</v>
      </c>
      <c r="E38" s="734" t="s">
        <v>47</v>
      </c>
      <c r="F38" s="734" t="s">
        <v>47</v>
      </c>
      <c r="G38" s="734" t="s">
        <v>47</v>
      </c>
      <c r="H38" s="734" t="s">
        <v>47</v>
      </c>
      <c r="I38" s="734" t="s">
        <v>47</v>
      </c>
      <c r="J38" s="742" t="s">
        <v>47</v>
      </c>
    </row>
    <row r="39" customFormat="false" ht="15.75" hidden="false" customHeight="true" outlineLevel="0" collapsed="false">
      <c r="A39" s="716" t="s">
        <v>421</v>
      </c>
      <c r="B39" s="717" t="s">
        <v>419</v>
      </c>
      <c r="C39" s="717" t="s">
        <v>420</v>
      </c>
      <c r="D39" s="718" t="s">
        <v>47</v>
      </c>
      <c r="E39" s="718" t="s">
        <v>47</v>
      </c>
      <c r="F39" s="718" t="s">
        <v>47</v>
      </c>
      <c r="G39" s="718" t="s">
        <v>47</v>
      </c>
      <c r="H39" s="718" t="s">
        <v>47</v>
      </c>
      <c r="I39" s="718" t="s">
        <v>47</v>
      </c>
      <c r="J39" s="718" t="s">
        <v>47</v>
      </c>
    </row>
    <row r="40" customFormat="false" ht="15.75" hidden="false" customHeight="true" outlineLevel="0" collapsed="false">
      <c r="A40" s="720" t="s">
        <v>422</v>
      </c>
      <c r="B40" s="717" t="s">
        <v>419</v>
      </c>
      <c r="C40" s="717" t="s">
        <v>420</v>
      </c>
      <c r="D40" s="718" t="s">
        <v>47</v>
      </c>
      <c r="E40" s="718" t="s">
        <v>47</v>
      </c>
      <c r="F40" s="718" t="s">
        <v>47</v>
      </c>
      <c r="G40" s="718" t="s">
        <v>47</v>
      </c>
      <c r="H40" s="718" t="s">
        <v>47</v>
      </c>
      <c r="I40" s="718" t="s">
        <v>47</v>
      </c>
      <c r="J40" s="718" t="s">
        <v>47</v>
      </c>
    </row>
    <row r="41" customFormat="false" ht="15.75" hidden="false" customHeight="true" outlineLevel="0" collapsed="false">
      <c r="A41" s="670" t="s">
        <v>128</v>
      </c>
      <c r="B41" s="722" t="s">
        <v>419</v>
      </c>
      <c r="C41" s="723" t="s">
        <v>420</v>
      </c>
      <c r="D41" s="738" t="s">
        <v>47</v>
      </c>
      <c r="E41" s="738" t="s">
        <v>47</v>
      </c>
      <c r="F41" s="738" t="s">
        <v>47</v>
      </c>
      <c r="G41" s="738" t="s">
        <v>47</v>
      </c>
      <c r="H41" s="738" t="s">
        <v>47</v>
      </c>
      <c r="I41" s="738" t="s">
        <v>47</v>
      </c>
      <c r="J41" s="739" t="s">
        <v>47</v>
      </c>
    </row>
    <row r="42" customFormat="false" ht="15.75" hidden="false" customHeight="true" outlineLevel="0" collapsed="false">
      <c r="A42" s="683" t="s">
        <v>423</v>
      </c>
      <c r="B42" s="727" t="s">
        <v>419</v>
      </c>
      <c r="C42" s="727" t="s">
        <v>420</v>
      </c>
      <c r="D42" s="728" t="s">
        <v>47</v>
      </c>
      <c r="E42" s="718" t="s">
        <v>47</v>
      </c>
      <c r="F42" s="718" t="s">
        <v>47</v>
      </c>
      <c r="G42" s="718" t="s">
        <v>47</v>
      </c>
      <c r="H42" s="728" t="s">
        <v>47</v>
      </c>
      <c r="I42" s="728" t="s">
        <v>47</v>
      </c>
      <c r="J42" s="740" t="s">
        <v>47</v>
      </c>
    </row>
    <row r="43" customFormat="false" ht="15.75" hidden="false" customHeight="true" outlineLevel="0" collapsed="false">
      <c r="A43" s="683" t="s">
        <v>424</v>
      </c>
      <c r="B43" s="727" t="s">
        <v>419</v>
      </c>
      <c r="C43" s="727" t="s">
        <v>420</v>
      </c>
      <c r="D43" s="728" t="s">
        <v>47</v>
      </c>
      <c r="E43" s="718" t="s">
        <v>47</v>
      </c>
      <c r="F43" s="718" t="s">
        <v>47</v>
      </c>
      <c r="G43" s="718" t="s">
        <v>47</v>
      </c>
      <c r="H43" s="728" t="s">
        <v>47</v>
      </c>
      <c r="I43" s="728" t="s">
        <v>47</v>
      </c>
      <c r="J43" s="740" t="s">
        <v>47</v>
      </c>
    </row>
    <row r="44" customFormat="false" ht="15.75" hidden="false" customHeight="true" outlineLevel="0" collapsed="false">
      <c r="A44" s="741" t="s">
        <v>430</v>
      </c>
      <c r="B44" s="731" t="s">
        <v>419</v>
      </c>
      <c r="C44" s="732" t="s">
        <v>420</v>
      </c>
      <c r="D44" s="734" t="s">
        <v>47</v>
      </c>
      <c r="E44" s="734" t="s">
        <v>47</v>
      </c>
      <c r="F44" s="734" t="s">
        <v>47</v>
      </c>
      <c r="G44" s="734" t="s">
        <v>47</v>
      </c>
      <c r="H44" s="734" t="s">
        <v>47</v>
      </c>
      <c r="I44" s="734" t="s">
        <v>47</v>
      </c>
      <c r="J44" s="742" t="s">
        <v>47</v>
      </c>
    </row>
    <row r="45" customFormat="false" ht="15.75" hidden="false" customHeight="true" outlineLevel="0" collapsed="false">
      <c r="A45" s="716" t="s">
        <v>421</v>
      </c>
      <c r="B45" s="717" t="s">
        <v>419</v>
      </c>
      <c r="C45" s="717" t="s">
        <v>420</v>
      </c>
      <c r="D45" s="718" t="s">
        <v>47</v>
      </c>
      <c r="E45" s="718" t="s">
        <v>47</v>
      </c>
      <c r="F45" s="718" t="s">
        <v>47</v>
      </c>
      <c r="G45" s="718" t="s">
        <v>47</v>
      </c>
      <c r="H45" s="718" t="s">
        <v>47</v>
      </c>
      <c r="I45" s="718" t="s">
        <v>47</v>
      </c>
      <c r="J45" s="718" t="s">
        <v>47</v>
      </c>
    </row>
    <row r="46" customFormat="false" ht="15.75" hidden="false" customHeight="true" outlineLevel="0" collapsed="false">
      <c r="A46" s="720" t="s">
        <v>422</v>
      </c>
      <c r="B46" s="717" t="s">
        <v>419</v>
      </c>
      <c r="C46" s="717" t="s">
        <v>420</v>
      </c>
      <c r="D46" s="718" t="s">
        <v>47</v>
      </c>
      <c r="E46" s="718" t="s">
        <v>47</v>
      </c>
      <c r="F46" s="718" t="s">
        <v>47</v>
      </c>
      <c r="G46" s="718" t="s">
        <v>47</v>
      </c>
      <c r="H46" s="718" t="s">
        <v>47</v>
      </c>
      <c r="I46" s="718" t="s">
        <v>47</v>
      </c>
      <c r="J46" s="718" t="s">
        <v>47</v>
      </c>
    </row>
    <row r="47" customFormat="false" ht="15.75" hidden="false" customHeight="true" outlineLevel="0" collapsed="false">
      <c r="A47" s="670" t="s">
        <v>128</v>
      </c>
      <c r="B47" s="743" t="s">
        <v>419</v>
      </c>
      <c r="C47" s="723" t="s">
        <v>420</v>
      </c>
      <c r="D47" s="738" t="s">
        <v>47</v>
      </c>
      <c r="E47" s="738" t="s">
        <v>47</v>
      </c>
      <c r="F47" s="738" t="s">
        <v>47</v>
      </c>
      <c r="G47" s="738" t="s">
        <v>47</v>
      </c>
      <c r="H47" s="738" t="s">
        <v>47</v>
      </c>
      <c r="I47" s="738" t="s">
        <v>47</v>
      </c>
      <c r="J47" s="739" t="s">
        <v>47</v>
      </c>
    </row>
    <row r="48" customFormat="false" ht="15.75" hidden="false" customHeight="true" outlineLevel="0" collapsed="false">
      <c r="A48" s="683" t="s">
        <v>423</v>
      </c>
      <c r="B48" s="727" t="s">
        <v>419</v>
      </c>
      <c r="C48" s="727" t="s">
        <v>420</v>
      </c>
      <c r="D48" s="728" t="s">
        <v>47</v>
      </c>
      <c r="E48" s="718" t="s">
        <v>47</v>
      </c>
      <c r="F48" s="718" t="s">
        <v>47</v>
      </c>
      <c r="G48" s="718" t="s">
        <v>47</v>
      </c>
      <c r="H48" s="728" t="s">
        <v>47</v>
      </c>
      <c r="I48" s="728" t="s">
        <v>47</v>
      </c>
      <c r="J48" s="740" t="s">
        <v>47</v>
      </c>
    </row>
    <row r="49" customFormat="false" ht="15.75" hidden="false" customHeight="true" outlineLevel="0" collapsed="false">
      <c r="A49" s="676" t="s">
        <v>424</v>
      </c>
      <c r="B49" s="727" t="s">
        <v>419</v>
      </c>
      <c r="C49" s="727" t="s">
        <v>420</v>
      </c>
      <c r="D49" s="728" t="s">
        <v>47</v>
      </c>
      <c r="E49" s="718" t="s">
        <v>47</v>
      </c>
      <c r="F49" s="718" t="s">
        <v>47</v>
      </c>
      <c r="G49" s="718" t="s">
        <v>47</v>
      </c>
      <c r="H49" s="728" t="s">
        <v>47</v>
      </c>
      <c r="I49" s="728" t="s">
        <v>47</v>
      </c>
      <c r="J49" s="744" t="s">
        <v>47</v>
      </c>
    </row>
    <row r="50" customFormat="false" ht="13.5" hidden="false" customHeight="true" outlineLevel="0" collapsed="false">
      <c r="A50" s="336"/>
      <c r="B50" s="745"/>
      <c r="C50" s="745"/>
      <c r="D50" s="745"/>
      <c r="E50" s="745"/>
      <c r="F50" s="745"/>
      <c r="G50" s="745"/>
      <c r="H50" s="745"/>
      <c r="I50" s="745"/>
      <c r="J50" s="745"/>
    </row>
    <row r="51" customFormat="false" ht="15.75" hidden="false" customHeight="true" outlineLevel="0" collapsed="false">
      <c r="A51" s="545" t="s">
        <v>129</v>
      </c>
      <c r="B51" s="545"/>
      <c r="C51" s="545"/>
      <c r="D51" s="545"/>
      <c r="E51" s="545"/>
      <c r="F51" s="545"/>
      <c r="G51" s="545"/>
      <c r="H51" s="545"/>
      <c r="I51" s="545"/>
      <c r="J51" s="545"/>
    </row>
    <row r="52" customFormat="false" ht="34.5" hidden="false" customHeight="true" outlineLevel="0" collapsed="false">
      <c r="A52" s="579" t="s">
        <v>130</v>
      </c>
      <c r="B52" s="579"/>
      <c r="C52" s="579"/>
      <c r="D52" s="579"/>
      <c r="E52" s="579"/>
      <c r="F52" s="579"/>
      <c r="G52" s="579"/>
      <c r="H52" s="579"/>
      <c r="I52" s="579"/>
      <c r="J52" s="579"/>
    </row>
    <row r="53" customFormat="false" ht="15.75" hidden="false" customHeight="true" outlineLevel="0" collapsed="false">
      <c r="A53" s="547"/>
      <c r="B53" s="746"/>
      <c r="C53" s="746"/>
      <c r="D53" s="746"/>
      <c r="E53" s="746"/>
      <c r="F53" s="746"/>
      <c r="G53" s="746"/>
      <c r="H53" s="746"/>
      <c r="I53" s="746"/>
      <c r="J53" s="746"/>
    </row>
    <row r="54" customFormat="false" ht="16.5" hidden="false" customHeight="true" outlineLevel="0" collapsed="false">
      <c r="A54" s="580" t="s">
        <v>431</v>
      </c>
      <c r="B54" s="580"/>
      <c r="C54" s="580"/>
      <c r="D54" s="580"/>
      <c r="E54" s="580"/>
      <c r="F54" s="580"/>
      <c r="G54" s="580"/>
      <c r="H54" s="580"/>
      <c r="I54" s="580"/>
      <c r="J54" s="580"/>
    </row>
    <row r="55" customFormat="false" ht="15.75" hidden="false" customHeight="true" outlineLevel="0" collapsed="false">
      <c r="A55" s="747" t="s">
        <v>432</v>
      </c>
      <c r="B55" s="747"/>
      <c r="C55" s="747"/>
      <c r="D55" s="747"/>
      <c r="E55" s="747"/>
      <c r="F55" s="747"/>
      <c r="G55" s="747"/>
      <c r="H55" s="747"/>
      <c r="I55" s="747"/>
      <c r="J55" s="748"/>
    </row>
    <row r="56" customFormat="false" ht="15.75" hidden="false" customHeight="true" outlineLevel="0" collapsed="false">
      <c r="A56" s="747" t="s">
        <v>433</v>
      </c>
      <c r="B56" s="747"/>
      <c r="C56" s="747"/>
      <c r="D56" s="747"/>
      <c r="E56" s="747"/>
      <c r="F56" s="747"/>
      <c r="G56" s="747"/>
      <c r="H56" s="747"/>
      <c r="I56" s="747"/>
      <c r="J56" s="747"/>
    </row>
    <row r="57" customFormat="false" ht="18.75" hidden="false" customHeight="true" outlineLevel="0" collapsed="false">
      <c r="A57" s="747" t="s">
        <v>434</v>
      </c>
      <c r="B57" s="747"/>
      <c r="C57" s="747"/>
      <c r="D57" s="747"/>
      <c r="E57" s="747"/>
      <c r="F57" s="747"/>
      <c r="G57" s="747"/>
      <c r="H57" s="747"/>
      <c r="I57" s="747"/>
      <c r="J57" s="747"/>
    </row>
    <row r="58" customFormat="false" ht="18.75" hidden="false" customHeight="true" outlineLevel="0" collapsed="false">
      <c r="A58" s="747" t="s">
        <v>435</v>
      </c>
      <c r="B58" s="747"/>
      <c r="C58" s="747"/>
      <c r="D58" s="747"/>
      <c r="E58" s="747"/>
      <c r="F58" s="747"/>
      <c r="G58" s="747"/>
      <c r="H58" s="747"/>
      <c r="I58" s="747"/>
      <c r="J58" s="747"/>
    </row>
    <row r="59" customFormat="false" ht="41.25" hidden="false" customHeight="true" outlineLevel="0" collapsed="false">
      <c r="A59" s="747" t="s">
        <v>436</v>
      </c>
      <c r="B59" s="747"/>
      <c r="C59" s="747"/>
      <c r="D59" s="747"/>
      <c r="E59" s="747"/>
      <c r="F59" s="747"/>
      <c r="G59" s="747"/>
      <c r="H59" s="747"/>
      <c r="I59" s="747"/>
      <c r="J59" s="747"/>
    </row>
    <row r="60" customFormat="false" ht="21.75" hidden="false" customHeight="true" outlineLevel="0" collapsed="false">
      <c r="A60" s="749" t="s">
        <v>437</v>
      </c>
      <c r="B60" s="749"/>
      <c r="C60" s="749"/>
      <c r="D60" s="749"/>
      <c r="E60" s="749"/>
      <c r="F60" s="749"/>
      <c r="G60" s="749"/>
      <c r="H60" s="749"/>
      <c r="I60" s="749"/>
      <c r="J60" s="749"/>
    </row>
    <row r="61" customFormat="false" ht="21.75" hidden="false" customHeight="true" outlineLevel="0" collapsed="false">
      <c r="A61" s="580" t="s">
        <v>438</v>
      </c>
      <c r="B61" s="580"/>
      <c r="C61" s="580"/>
      <c r="D61" s="580"/>
      <c r="E61" s="580"/>
      <c r="F61" s="580"/>
      <c r="G61" s="580"/>
      <c r="H61" s="580"/>
      <c r="I61" s="580"/>
      <c r="J61" s="580"/>
    </row>
    <row r="62" customFormat="false" ht="15.75" hidden="false" customHeight="true" outlineLevel="0" collapsed="false">
      <c r="A62" s="580"/>
      <c r="B62" s="580"/>
      <c r="C62" s="580"/>
      <c r="D62" s="580"/>
      <c r="E62" s="580"/>
      <c r="F62" s="580"/>
      <c r="G62" s="580"/>
      <c r="H62" s="580"/>
      <c r="I62" s="580"/>
      <c r="J62" s="580"/>
    </row>
    <row r="63" customFormat="false" ht="15.75" hidden="false" customHeight="true" outlineLevel="0" collapsed="false">
      <c r="A63" s="580"/>
      <c r="B63" s="580"/>
      <c r="C63" s="580"/>
      <c r="D63" s="580"/>
      <c r="E63" s="580"/>
      <c r="F63" s="580"/>
      <c r="G63" s="580"/>
      <c r="H63" s="580"/>
      <c r="I63" s="580"/>
      <c r="J63" s="580"/>
    </row>
    <row r="64" customFormat="false" ht="15.75" hidden="false" customHeight="true" outlineLevel="0" collapsed="false">
      <c r="A64" s="750" t="s">
        <v>439</v>
      </c>
      <c r="B64" s="750"/>
      <c r="C64" s="750"/>
      <c r="D64" s="750"/>
      <c r="E64" s="750"/>
      <c r="F64" s="750"/>
      <c r="G64" s="750"/>
      <c r="H64" s="750"/>
      <c r="I64" s="750"/>
      <c r="J64" s="750"/>
    </row>
    <row r="65" customFormat="false" ht="15.75" hidden="false" customHeight="true" outlineLevel="0" collapsed="false">
      <c r="A65" s="750" t="s">
        <v>440</v>
      </c>
      <c r="B65" s="750"/>
      <c r="C65" s="750"/>
      <c r="D65" s="750"/>
      <c r="E65" s="750"/>
      <c r="F65" s="750"/>
      <c r="G65" s="750"/>
      <c r="H65" s="750"/>
      <c r="I65" s="750"/>
      <c r="J65" s="750"/>
    </row>
    <row r="66" customFormat="false" ht="36" hidden="false" customHeight="true" outlineLevel="0" collapsed="false">
      <c r="A66" s="751" t="s">
        <v>441</v>
      </c>
      <c r="B66" s="751"/>
      <c r="C66" s="751"/>
      <c r="D66" s="751"/>
      <c r="E66" s="751"/>
      <c r="F66" s="751"/>
      <c r="G66" s="751"/>
      <c r="H66" s="751"/>
      <c r="I66" s="751"/>
    </row>
    <row r="69" s="752" customFormat="true" ht="36" hidden="false" customHeight="true" outlineLevel="0" collapsed="false">
      <c r="A69" s="251"/>
      <c r="B69" s="698"/>
      <c r="C69" s="698"/>
      <c r="D69" s="698"/>
      <c r="E69" s="698"/>
      <c r="F69" s="698"/>
      <c r="G69" s="698"/>
      <c r="H69" s="698"/>
      <c r="I69" s="698"/>
      <c r="J69" s="698"/>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1</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1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5" min="2" style="198" width="9.7"/>
    <col collapsed="false" customWidth="true" hidden="false" outlineLevel="0" max="6" min="6" style="198" width="10.56"/>
    <col collapsed="false" customWidth="true" hidden="false" outlineLevel="0" max="7" min="7" style="198" width="19.85"/>
    <col collapsed="false" customWidth="true" hidden="false" outlineLevel="0" max="8" min="8" style="198" width="18.99"/>
    <col collapsed="false" customWidth="true" hidden="false" outlineLevel="0" max="11" min="9" style="198" width="10.56"/>
    <col collapsed="false" customWidth="true" hidden="false" outlineLevel="0" max="12" min="12" style="198" width="14.41"/>
    <col collapsed="false" customWidth="true" hidden="false" outlineLevel="0" max="13" min="13" style="198" width="12.7"/>
    <col collapsed="false" customWidth="false" hidden="false" outlineLevel="0" max="15" min="14" style="198" width="9.14"/>
    <col collapsed="false" customWidth="true" hidden="false" outlineLevel="0" max="16" min="16" style="198" width="11.28"/>
    <col collapsed="false" customWidth="true" hidden="true" outlineLevel="0" max="17" min="17" style="198" width="11.28"/>
    <col collapsed="false" customWidth="false" hidden="false" outlineLevel="0" max="257" min="18" style="198" width="9.14"/>
  </cols>
  <sheetData>
    <row r="1" customFormat="false" ht="23.25" hidden="false" customHeight="true" outlineLevel="0" collapsed="false">
      <c r="A1" s="753" t="s">
        <v>442</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6</v>
      </c>
      <c r="K2" s="755"/>
      <c r="L2" s="755"/>
      <c r="M2" s="755"/>
      <c r="N2" s="755"/>
    </row>
    <row r="3" customFormat="false" ht="15.75" hidden="false" customHeight="false" outlineLevel="0" collapsed="false">
      <c r="A3" s="758" t="s">
        <v>443</v>
      </c>
      <c r="B3" s="759"/>
      <c r="C3" s="755"/>
      <c r="D3" s="755"/>
      <c r="E3" s="755"/>
      <c r="F3" s="755"/>
      <c r="G3" s="755"/>
      <c r="H3" s="755"/>
      <c r="I3" s="755"/>
      <c r="J3" s="757" t="s">
        <v>107</v>
      </c>
      <c r="K3" s="755"/>
      <c r="L3" s="755"/>
      <c r="M3" s="755"/>
      <c r="N3" s="755"/>
    </row>
    <row r="4" s="763" customFormat="true" ht="15.75" hidden="false" customHeight="false" outlineLevel="0" collapsed="false">
      <c r="A4" s="758" t="s">
        <v>444</v>
      </c>
      <c r="B4" s="760"/>
      <c r="C4" s="761"/>
      <c r="D4" s="761"/>
      <c r="E4" s="761"/>
      <c r="F4" s="761"/>
      <c r="G4" s="761"/>
      <c r="H4" s="761"/>
      <c r="I4" s="761"/>
      <c r="J4" s="762" t="s">
        <v>108</v>
      </c>
      <c r="K4" s="761"/>
      <c r="L4" s="761"/>
      <c r="M4" s="761"/>
      <c r="N4" s="761"/>
    </row>
    <row r="5" customFormat="false" ht="15.75" hidden="false" customHeight="false" outlineLevel="0" collapsed="false">
      <c r="A5" s="756"/>
      <c r="B5" s="756"/>
      <c r="C5" s="755"/>
      <c r="D5" s="764" t="s">
        <v>445</v>
      </c>
      <c r="E5" s="764"/>
      <c r="F5" s="764"/>
      <c r="G5" s="764"/>
      <c r="H5" s="764"/>
      <c r="I5" s="764"/>
      <c r="J5" s="765" t="s">
        <v>446</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9</v>
      </c>
      <c r="B7" s="770" t="s">
        <v>447</v>
      </c>
      <c r="C7" s="769" t="s">
        <v>448</v>
      </c>
      <c r="D7" s="769"/>
      <c r="E7" s="769"/>
      <c r="F7" s="769"/>
      <c r="G7" s="769" t="s">
        <v>449</v>
      </c>
      <c r="H7" s="771" t="s">
        <v>450</v>
      </c>
      <c r="I7" s="767"/>
      <c r="J7" s="755"/>
      <c r="K7" s="755"/>
      <c r="L7" s="755"/>
    </row>
    <row r="8" customFormat="false" ht="12.75" hidden="false" customHeight="true" outlineLevel="0" collapsed="false">
      <c r="A8" s="769"/>
      <c r="B8" s="770"/>
      <c r="C8" s="769"/>
      <c r="D8" s="769"/>
      <c r="E8" s="769"/>
      <c r="F8" s="769"/>
      <c r="G8" s="769"/>
      <c r="H8" s="771"/>
      <c r="I8" s="767"/>
      <c r="J8" s="755"/>
      <c r="K8" s="755"/>
      <c r="L8" s="755"/>
    </row>
    <row r="9" customFormat="false" ht="13.5" hidden="false" customHeight="true" outlineLevel="0" collapsed="false">
      <c r="A9" s="769"/>
      <c r="B9" s="770"/>
      <c r="C9" s="769"/>
      <c r="D9" s="769"/>
      <c r="E9" s="769"/>
      <c r="F9" s="769"/>
      <c r="G9" s="769"/>
      <c r="H9" s="771"/>
      <c r="I9" s="767"/>
      <c r="J9" s="755"/>
      <c r="K9" s="755"/>
      <c r="L9" s="755"/>
    </row>
    <row r="10" customFormat="false" ht="19.5" hidden="false" customHeight="false" outlineLevel="0" collapsed="false">
      <c r="A10" s="769"/>
      <c r="B10" s="770"/>
      <c r="C10" s="772" t="s">
        <v>451</v>
      </c>
      <c r="D10" s="772" t="s">
        <v>452</v>
      </c>
      <c r="E10" s="772" t="s">
        <v>453</v>
      </c>
      <c r="F10" s="773" t="s">
        <v>454</v>
      </c>
      <c r="G10" s="769"/>
      <c r="H10" s="771"/>
      <c r="I10" s="759"/>
      <c r="J10" s="756"/>
      <c r="K10" s="756"/>
      <c r="L10" s="755"/>
    </row>
    <row r="11" customFormat="false" ht="20.25" hidden="false" customHeight="true" outlineLevel="0" collapsed="false">
      <c r="A11" s="769"/>
      <c r="B11" s="774" t="s">
        <v>455</v>
      </c>
      <c r="C11" s="774"/>
      <c r="D11" s="774"/>
      <c r="E11" s="774"/>
      <c r="F11" s="774"/>
      <c r="G11" s="774"/>
      <c r="H11" s="774"/>
      <c r="I11" s="767"/>
      <c r="J11" s="755"/>
      <c r="K11" s="755"/>
      <c r="L11" s="755"/>
    </row>
    <row r="12" customFormat="false" ht="18.75" hidden="false" customHeight="false" outlineLevel="0" collapsed="false">
      <c r="A12" s="775" t="s">
        <v>115</v>
      </c>
      <c r="B12" s="776"/>
      <c r="C12" s="776"/>
      <c r="D12" s="776"/>
      <c r="E12" s="776"/>
      <c r="F12" s="777"/>
      <c r="G12" s="778"/>
      <c r="H12" s="779"/>
      <c r="I12" s="767"/>
      <c r="J12" s="755"/>
      <c r="K12" s="755"/>
      <c r="L12" s="755"/>
    </row>
    <row r="13" customFormat="false" ht="15.75" hidden="false" customHeight="false" outlineLevel="0" collapsed="false">
      <c r="A13" s="780" t="s">
        <v>456</v>
      </c>
      <c r="B13" s="781"/>
      <c r="C13" s="781"/>
      <c r="D13" s="781"/>
      <c r="E13" s="781"/>
      <c r="F13" s="782"/>
      <c r="G13" s="783"/>
      <c r="H13" s="784" t="n">
        <v>-2090.36191421072</v>
      </c>
      <c r="I13" s="767"/>
      <c r="J13" s="755"/>
      <c r="K13" s="755"/>
      <c r="L13" s="755"/>
    </row>
    <row r="14" customFormat="false" ht="35.25" hidden="false" customHeight="false" outlineLevel="0" collapsed="false">
      <c r="A14" s="785" t="s">
        <v>457</v>
      </c>
      <c r="B14" s="786"/>
      <c r="C14" s="787" t="n">
        <v>-598.850154827239</v>
      </c>
      <c r="D14" s="787" t="n">
        <v>-679.128101698779</v>
      </c>
      <c r="E14" s="787" t="n">
        <v>-812.383657684702</v>
      </c>
      <c r="F14" s="788" t="n">
        <v>-2090.36191421072</v>
      </c>
      <c r="G14" s="789"/>
      <c r="H14" s="784" t="n">
        <v>-2090.36191421072</v>
      </c>
      <c r="I14" s="767"/>
      <c r="J14" s="755"/>
      <c r="K14" s="755"/>
      <c r="L14" s="790"/>
    </row>
    <row r="15" customFormat="false" ht="35.25" hidden="false" customHeight="false" outlineLevel="0" collapsed="false">
      <c r="A15" s="785" t="s">
        <v>458</v>
      </c>
      <c r="B15" s="791"/>
      <c r="C15" s="791"/>
      <c r="D15" s="791"/>
      <c r="E15" s="791"/>
      <c r="F15" s="782"/>
      <c r="G15" s="783"/>
      <c r="H15" s="792" t="s">
        <v>43</v>
      </c>
      <c r="I15" s="767"/>
      <c r="J15" s="755"/>
      <c r="K15" s="755"/>
      <c r="L15" s="790"/>
    </row>
    <row r="16" customFormat="false" ht="18.75" hidden="false" customHeight="false" outlineLevel="0" collapsed="false">
      <c r="A16" s="793" t="s">
        <v>128</v>
      </c>
      <c r="B16" s="789"/>
      <c r="C16" s="794" t="s">
        <v>43</v>
      </c>
      <c r="D16" s="794" t="s">
        <v>43</v>
      </c>
      <c r="E16" s="794" t="s">
        <v>43</v>
      </c>
      <c r="F16" s="795" t="s">
        <v>43</v>
      </c>
      <c r="G16" s="783"/>
      <c r="H16" s="792" t="s">
        <v>43</v>
      </c>
      <c r="I16" s="767"/>
      <c r="J16" s="755"/>
      <c r="K16" s="755"/>
      <c r="L16" s="790"/>
    </row>
    <row r="17" customFormat="false" ht="15.75" hidden="false" customHeight="true" outlineLevel="0" collapsed="false">
      <c r="A17" s="796" t="s">
        <v>119</v>
      </c>
      <c r="B17" s="797"/>
      <c r="C17" s="798" t="n">
        <v>222.140269452086</v>
      </c>
      <c r="D17" s="798" t="n">
        <v>64.6803298183007</v>
      </c>
      <c r="E17" s="798" t="n">
        <v>117.440112906646</v>
      </c>
      <c r="F17" s="799" t="n">
        <v>404.260712177033</v>
      </c>
      <c r="G17" s="800"/>
      <c r="H17" s="784" t="n">
        <v>404.260712177033</v>
      </c>
      <c r="I17" s="767"/>
      <c r="J17" s="755"/>
      <c r="K17" s="755"/>
      <c r="L17" s="755"/>
    </row>
    <row r="18" customFormat="false" ht="16.5" hidden="false" customHeight="true" outlineLevel="0" collapsed="false">
      <c r="A18" s="775" t="s">
        <v>120</v>
      </c>
      <c r="B18" s="776"/>
      <c r="C18" s="776"/>
      <c r="D18" s="776"/>
      <c r="E18" s="776"/>
      <c r="F18" s="801"/>
      <c r="G18" s="802"/>
      <c r="H18" s="803"/>
      <c r="I18" s="767"/>
      <c r="J18" s="755"/>
      <c r="K18" s="755"/>
      <c r="L18" s="755"/>
      <c r="M18" s="100"/>
    </row>
    <row r="19" customFormat="false" ht="15.75" hidden="false" customHeight="true" outlineLevel="0" collapsed="false">
      <c r="A19" s="780" t="s">
        <v>122</v>
      </c>
      <c r="B19" s="804"/>
      <c r="C19" s="805" t="s">
        <v>121</v>
      </c>
      <c r="D19" s="805" t="s">
        <v>121</v>
      </c>
      <c r="E19" s="805" t="s">
        <v>121</v>
      </c>
      <c r="F19" s="806" t="s">
        <v>121</v>
      </c>
      <c r="G19" s="783"/>
      <c r="H19" s="792" t="s">
        <v>121</v>
      </c>
      <c r="I19" s="767"/>
      <c r="J19" s="755"/>
      <c r="K19" s="755"/>
      <c r="L19" s="755"/>
      <c r="M19" s="807"/>
    </row>
    <row r="20" customFormat="false" ht="15.75" hidden="false" customHeight="true" outlineLevel="0" collapsed="false">
      <c r="A20" s="808" t="s">
        <v>459</v>
      </c>
      <c r="B20" s="781"/>
      <c r="C20" s="781"/>
      <c r="D20" s="781"/>
      <c r="E20" s="781"/>
      <c r="F20" s="809"/>
      <c r="G20" s="810" t="n">
        <v>0</v>
      </c>
      <c r="H20" s="792" t="s">
        <v>121</v>
      </c>
      <c r="I20" s="767"/>
      <c r="J20" s="755"/>
      <c r="K20" s="755"/>
      <c r="L20" s="755"/>
      <c r="M20" s="100"/>
    </row>
    <row r="21" customFormat="false" ht="18.75" hidden="false" customHeight="true" outlineLevel="0" collapsed="false">
      <c r="A21" s="808" t="s">
        <v>460</v>
      </c>
      <c r="B21" s="781"/>
      <c r="C21" s="781"/>
      <c r="D21" s="781"/>
      <c r="E21" s="781"/>
      <c r="F21" s="809"/>
      <c r="G21" s="811" t="n">
        <v>6783.33333333333</v>
      </c>
      <c r="H21" s="792" t="s">
        <v>121</v>
      </c>
      <c r="I21" s="767"/>
      <c r="J21" s="755"/>
      <c r="K21" s="755"/>
      <c r="L21" s="755"/>
      <c r="M21" s="100"/>
    </row>
    <row r="22" customFormat="false" ht="18.75" hidden="false" customHeight="true" outlineLevel="0" collapsed="false">
      <c r="A22" s="780" t="s">
        <v>123</v>
      </c>
      <c r="B22" s="812" t="n">
        <v>0</v>
      </c>
      <c r="C22" s="794" t="s">
        <v>121</v>
      </c>
      <c r="D22" s="794" t="s">
        <v>121</v>
      </c>
      <c r="E22" s="794" t="s">
        <v>121</v>
      </c>
      <c r="F22" s="795" t="s">
        <v>121</v>
      </c>
      <c r="G22" s="810" t="n">
        <v>0</v>
      </c>
      <c r="H22" s="810" t="n">
        <v>0</v>
      </c>
      <c r="I22" s="767"/>
      <c r="J22" s="755"/>
      <c r="K22" s="755"/>
      <c r="L22" s="755"/>
      <c r="M22" s="807"/>
    </row>
    <row r="23" customFormat="false" ht="15.75" hidden="false" customHeight="true" outlineLevel="0" collapsed="false">
      <c r="A23" s="780" t="s">
        <v>124</v>
      </c>
      <c r="B23" s="812" t="n">
        <v>0</v>
      </c>
      <c r="C23" s="794" t="s">
        <v>121</v>
      </c>
      <c r="D23" s="794" t="s">
        <v>121</v>
      </c>
      <c r="E23" s="794" t="s">
        <v>121</v>
      </c>
      <c r="F23" s="795" t="s">
        <v>121</v>
      </c>
      <c r="G23" s="810" t="n">
        <v>0</v>
      </c>
      <c r="H23" s="810" t="n">
        <v>0</v>
      </c>
      <c r="I23" s="767"/>
      <c r="J23" s="755"/>
      <c r="K23" s="755"/>
      <c r="L23" s="755"/>
      <c r="O23" s="100"/>
    </row>
    <row r="24" customFormat="false" ht="15.75" hidden="false" customHeight="true" outlineLevel="0" collapsed="false">
      <c r="A24" s="796" t="s">
        <v>125</v>
      </c>
      <c r="B24" s="813" t="n">
        <v>0</v>
      </c>
      <c r="C24" s="814" t="s">
        <v>121</v>
      </c>
      <c r="D24" s="814" t="s">
        <v>121</v>
      </c>
      <c r="E24" s="814" t="s">
        <v>121</v>
      </c>
      <c r="F24" s="815" t="s">
        <v>121</v>
      </c>
      <c r="G24" s="816" t="n">
        <v>0</v>
      </c>
      <c r="H24" s="817" t="n">
        <v>0</v>
      </c>
      <c r="I24" s="767"/>
      <c r="J24" s="767"/>
      <c r="K24" s="767"/>
      <c r="L24" s="767"/>
      <c r="M24" s="164"/>
    </row>
    <row r="25" customFormat="false" ht="16.5" hidden="false" customHeight="true" outlineLevel="0" collapsed="false">
      <c r="A25" s="818"/>
      <c r="B25" s="818"/>
      <c r="C25" s="818"/>
      <c r="D25" s="818"/>
      <c r="E25" s="818"/>
      <c r="F25" s="818"/>
      <c r="G25" s="818"/>
      <c r="H25" s="818"/>
      <c r="I25" s="818"/>
      <c r="J25" s="818"/>
      <c r="K25" s="818"/>
      <c r="L25" s="818"/>
      <c r="M25" s="818"/>
      <c r="N25" s="818"/>
      <c r="O25" s="819"/>
    </row>
    <row r="26" customFormat="false" ht="16.5" hidden="false" customHeight="true" outlineLevel="0" collapsed="false">
      <c r="A26" s="820" t="s">
        <v>461</v>
      </c>
      <c r="B26" s="821"/>
      <c r="C26" s="821"/>
      <c r="D26" s="821"/>
      <c r="E26" s="821"/>
      <c r="F26" s="821"/>
      <c r="G26" s="821"/>
      <c r="H26" s="821"/>
      <c r="I26" s="821"/>
      <c r="J26" s="821"/>
      <c r="O26" s="807"/>
    </row>
    <row r="27" customFormat="false" ht="21.75" hidden="false" customHeight="true" outlineLevel="0" collapsed="false">
      <c r="A27" s="820" t="s">
        <v>462</v>
      </c>
      <c r="B27" s="821"/>
      <c r="C27" s="821"/>
      <c r="D27" s="821"/>
      <c r="E27" s="821"/>
      <c r="F27" s="821"/>
      <c r="G27" s="821"/>
      <c r="H27" s="821"/>
      <c r="I27" s="821"/>
      <c r="J27" s="821"/>
      <c r="O27" s="807"/>
    </row>
    <row r="28" customFormat="false" ht="18.75" hidden="false" customHeight="true" outlineLevel="0" collapsed="false">
      <c r="A28" s="822" t="s">
        <v>463</v>
      </c>
      <c r="B28" s="821"/>
      <c r="C28" s="821"/>
      <c r="D28" s="821"/>
      <c r="E28" s="821"/>
      <c r="F28" s="821"/>
      <c r="G28" s="821"/>
      <c r="H28" s="821"/>
      <c r="I28" s="821"/>
      <c r="J28" s="821"/>
      <c r="O28" s="807"/>
    </row>
    <row r="29" customFormat="false" ht="22.5" hidden="false" customHeight="true" outlineLevel="0" collapsed="false">
      <c r="A29" s="823" t="s">
        <v>464</v>
      </c>
      <c r="B29" s="824"/>
      <c r="C29" s="824"/>
      <c r="D29" s="824"/>
      <c r="E29" s="824"/>
      <c r="F29" s="824"/>
      <c r="G29" s="824"/>
      <c r="H29" s="824"/>
      <c r="I29" s="824"/>
      <c r="J29" s="824"/>
      <c r="O29" s="807"/>
    </row>
    <row r="30" customFormat="false" ht="18.75" hidden="false" customHeight="true" outlineLevel="0" collapsed="false">
      <c r="A30" s="825" t="s">
        <v>465</v>
      </c>
      <c r="B30" s="824"/>
      <c r="C30" s="824"/>
      <c r="D30" s="824"/>
      <c r="E30" s="824"/>
      <c r="F30" s="824"/>
      <c r="G30" s="824"/>
      <c r="H30" s="824"/>
      <c r="I30" s="824"/>
      <c r="J30" s="824"/>
      <c r="O30" s="807"/>
    </row>
    <row r="31" customFormat="false" ht="19.5" hidden="false" customHeight="true" outlineLevel="0" collapsed="false">
      <c r="A31" s="825" t="s">
        <v>466</v>
      </c>
      <c r="B31" s="824"/>
      <c r="C31" s="824"/>
      <c r="D31" s="824"/>
      <c r="E31" s="824"/>
      <c r="F31" s="824"/>
      <c r="G31" s="824"/>
      <c r="H31" s="824"/>
      <c r="I31" s="824"/>
      <c r="J31" s="824"/>
      <c r="O31" s="807"/>
    </row>
    <row r="32" customFormat="false" ht="19.5" hidden="false" customHeight="true" outlineLevel="0" collapsed="false">
      <c r="A32" s="825" t="s">
        <v>467</v>
      </c>
      <c r="B32" s="824"/>
      <c r="C32" s="824"/>
      <c r="D32" s="824"/>
      <c r="E32" s="824"/>
      <c r="F32" s="824"/>
      <c r="G32" s="824"/>
      <c r="H32" s="824"/>
      <c r="I32" s="824"/>
      <c r="J32" s="824"/>
      <c r="O32" s="807"/>
    </row>
    <row r="33" customFormat="false" ht="24.75" hidden="false" customHeight="true" outlineLevel="0" collapsed="false">
      <c r="A33" s="823" t="s">
        <v>468</v>
      </c>
      <c r="B33" s="824"/>
      <c r="C33" s="824"/>
      <c r="D33" s="824"/>
      <c r="E33" s="824"/>
      <c r="F33" s="824"/>
      <c r="G33" s="824"/>
      <c r="H33" s="824"/>
      <c r="I33" s="824"/>
      <c r="J33" s="824"/>
      <c r="O33" s="807"/>
    </row>
    <row r="34" customFormat="false" ht="22.5" hidden="false" customHeight="true" outlineLevel="0" collapsed="false">
      <c r="A34" s="826" t="s">
        <v>469</v>
      </c>
      <c r="B34" s="824"/>
      <c r="C34" s="824"/>
      <c r="D34" s="824"/>
      <c r="E34" s="824"/>
      <c r="F34" s="824"/>
      <c r="G34" s="824"/>
      <c r="H34" s="824"/>
      <c r="I34" s="824"/>
      <c r="J34" s="824"/>
      <c r="O34" s="807"/>
    </row>
    <row r="35" customFormat="false" ht="19.5" hidden="false" customHeight="true" outlineLevel="0" collapsed="false">
      <c r="A35" s="826" t="s">
        <v>470</v>
      </c>
      <c r="B35" s="824"/>
      <c r="C35" s="824"/>
      <c r="D35" s="824"/>
      <c r="E35" s="824"/>
      <c r="F35" s="824"/>
      <c r="G35" s="824"/>
      <c r="H35" s="824"/>
      <c r="I35" s="824"/>
      <c r="J35" s="824"/>
      <c r="O35" s="807"/>
    </row>
    <row r="36" customFormat="false" ht="16.5" hidden="false" customHeight="true" outlineLevel="0" collapsed="false">
      <c r="A36" s="827" t="s">
        <v>471</v>
      </c>
      <c r="B36" s="824"/>
      <c r="C36" s="824"/>
      <c r="D36" s="824"/>
      <c r="E36" s="824"/>
      <c r="F36" s="824"/>
      <c r="G36" s="824"/>
      <c r="H36" s="824"/>
      <c r="I36" s="824"/>
      <c r="J36" s="824"/>
      <c r="O36" s="807"/>
    </row>
    <row r="37" customFormat="false" ht="18" hidden="false" customHeight="true" outlineLevel="0" collapsed="false">
      <c r="A37" s="827" t="s">
        <v>472</v>
      </c>
      <c r="B37" s="828"/>
      <c r="C37" s="828"/>
      <c r="D37" s="828"/>
      <c r="E37" s="828"/>
      <c r="F37" s="828"/>
      <c r="G37" s="828"/>
      <c r="H37" s="828"/>
      <c r="I37" s="828"/>
      <c r="J37" s="828"/>
      <c r="O37" s="807"/>
    </row>
    <row r="38" customFormat="false" ht="16.5" hidden="false" customHeight="true" outlineLevel="0" collapsed="false">
      <c r="A38" s="827" t="s">
        <v>473</v>
      </c>
      <c r="B38" s="828"/>
      <c r="C38" s="828"/>
      <c r="D38" s="828"/>
      <c r="E38" s="828"/>
      <c r="F38" s="828"/>
      <c r="G38" s="828"/>
      <c r="H38" s="828"/>
      <c r="I38" s="828"/>
      <c r="J38" s="828"/>
      <c r="O38" s="807"/>
    </row>
    <row r="39" customFormat="false" ht="21" hidden="false" customHeight="true" outlineLevel="0" collapsed="false">
      <c r="A39" s="823" t="s">
        <v>474</v>
      </c>
      <c r="B39" s="829"/>
      <c r="C39" s="829"/>
      <c r="D39" s="829"/>
      <c r="E39" s="829"/>
      <c r="F39" s="829"/>
      <c r="G39" s="829"/>
      <c r="H39" s="829"/>
      <c r="I39" s="829"/>
      <c r="J39" s="829"/>
      <c r="O39" s="807"/>
    </row>
    <row r="40" customFormat="false" ht="20.25" hidden="false" customHeight="true" outlineLevel="0" collapsed="false">
      <c r="A40" s="830" t="s">
        <v>475</v>
      </c>
      <c r="B40" s="831"/>
      <c r="C40" s="831"/>
      <c r="D40" s="831"/>
      <c r="E40" s="831"/>
      <c r="F40" s="831"/>
      <c r="G40" s="831"/>
      <c r="H40" s="831"/>
      <c r="I40" s="831"/>
      <c r="J40" s="831"/>
      <c r="O40" s="807"/>
    </row>
    <row r="41" s="83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3" width="2.56"/>
    <col collapsed="false" customWidth="true" hidden="false" outlineLevel="0" max="2" min="2" style="833" width="18.7"/>
    <col collapsed="false" customWidth="true" hidden="false" outlineLevel="0" max="3" min="3" style="833" width="9.28"/>
    <col collapsed="false" customWidth="false" hidden="false" outlineLevel="0" max="12" min="4" style="833" width="7.99"/>
    <col collapsed="false" customWidth="true" hidden="false" outlineLevel="0" max="13" min="13" style="833" width="12.14"/>
    <col collapsed="false" customWidth="false" hidden="false" outlineLevel="0" max="257" min="14" style="833" width="7.99"/>
  </cols>
  <sheetData>
    <row r="4" customFormat="false" ht="12" hidden="false" customHeight="true" outlineLevel="0" collapsed="false">
      <c r="B4" s="833" t="s">
        <v>476</v>
      </c>
      <c r="C4" s="834" t="s">
        <v>106</v>
      </c>
    </row>
    <row r="5" customFormat="false" ht="12" hidden="false" customHeight="true" outlineLevel="0" collapsed="false">
      <c r="C5" s="834"/>
    </row>
    <row r="6" customFormat="false" ht="12" hidden="false" customHeight="true" outlineLevel="0" collapsed="false">
      <c r="B6" s="833" t="s">
        <v>477</v>
      </c>
      <c r="C6" s="834" t="s">
        <v>107</v>
      </c>
    </row>
    <row r="7" customFormat="false" ht="12" hidden="false" customHeight="true" outlineLevel="0" collapsed="false">
      <c r="C7" s="834"/>
    </row>
    <row r="8" customFormat="false" ht="12" hidden="false" customHeight="true" outlineLevel="0" collapsed="false">
      <c r="B8" s="833" t="s">
        <v>478</v>
      </c>
      <c r="C8" s="834" t="s">
        <v>479</v>
      </c>
    </row>
    <row r="9" customFormat="false" ht="12" hidden="false" customHeight="true" outlineLevel="0" collapsed="false">
      <c r="C9" s="834"/>
    </row>
    <row r="10" customFormat="false" ht="12" hidden="false" customHeight="true" outlineLevel="0" collapsed="false">
      <c r="B10" s="833" t="s">
        <v>480</v>
      </c>
      <c r="C10" s="834" t="s">
        <v>481</v>
      </c>
    </row>
    <row r="11" customFormat="false" ht="12" hidden="false" customHeight="true" outlineLevel="0" collapsed="false">
      <c r="C11" s="834"/>
    </row>
    <row r="12" customFormat="false" ht="12" hidden="false" customHeight="true" outlineLevel="0" collapsed="false">
      <c r="B12" s="833" t="s">
        <v>482</v>
      </c>
      <c r="C12" s="834" t="s">
        <v>483</v>
      </c>
    </row>
    <row r="13" customFormat="false" ht="12" hidden="false" customHeight="true" outlineLevel="0" collapsed="false">
      <c r="C13" s="834"/>
    </row>
    <row r="14" customFormat="false" ht="12" hidden="false" customHeight="true" outlineLevel="0" collapsed="false">
      <c r="B14" s="833" t="s">
        <v>484</v>
      </c>
      <c r="C14" s="834" t="s">
        <v>485</v>
      </c>
    </row>
    <row r="15" customFormat="false" ht="12" hidden="false" customHeight="true" outlineLevel="0" collapsed="false">
      <c r="C15" s="834"/>
    </row>
    <row r="16" customFormat="false" ht="12" hidden="false" customHeight="true" outlineLevel="0" collapsed="false">
      <c r="B16" s="833" t="s">
        <v>486</v>
      </c>
      <c r="C16" s="834" t="s">
        <v>487</v>
      </c>
    </row>
    <row r="17" customFormat="false" ht="12" hidden="false" customHeight="true" outlineLevel="0" collapsed="false">
      <c r="C17" s="834"/>
    </row>
    <row r="18" customFormat="false" ht="12" hidden="false" customHeight="true" outlineLevel="0" collapsed="false">
      <c r="B18" s="833" t="s">
        <v>488</v>
      </c>
      <c r="C18" s="834" t="s">
        <v>489</v>
      </c>
    </row>
    <row r="19" customFormat="false" ht="12" hidden="false" customHeight="true" outlineLevel="0" collapsed="false">
      <c r="C19" s="834"/>
    </row>
    <row r="20" customFormat="false" ht="12" hidden="false" customHeight="true" outlineLevel="0" collapsed="false">
      <c r="C20" s="834"/>
    </row>
    <row r="21" customFormat="false" ht="12" hidden="false" customHeight="true" outlineLevel="0" collapsed="false">
      <c r="C21" s="834"/>
    </row>
    <row r="22" customFormat="false" ht="12" hidden="false" customHeight="true" outlineLevel="0" collapsed="false">
      <c r="C22" s="834"/>
    </row>
    <row r="23" customFormat="false" ht="12" hidden="false" customHeight="true" outlineLevel="0" collapsed="false">
      <c r="C23" s="834"/>
    </row>
    <row r="24" customFormat="false" ht="12" hidden="false" customHeight="true" outlineLevel="0" collapsed="false">
      <c r="B24" s="833" t="s">
        <v>490</v>
      </c>
      <c r="C24" s="834" t="s">
        <v>108</v>
      </c>
    </row>
    <row r="25" customFormat="false" ht="12" hidden="false" customHeight="true" outlineLevel="0" collapsed="false">
      <c r="C25" s="834"/>
    </row>
    <row r="26" customFormat="false" ht="12" hidden="false" customHeight="true" outlineLevel="0" collapsed="false">
      <c r="B26" s="833" t="s">
        <v>491</v>
      </c>
      <c r="C26" s="834"/>
    </row>
    <row r="28" customFormat="false" ht="12" hidden="false" customHeight="true" outlineLevel="0" collapsed="false">
      <c r="B28" s="835" t="s">
        <v>492</v>
      </c>
      <c r="C28" s="833" t="n">
        <v>1</v>
      </c>
    </row>
    <row r="30" customFormat="false" ht="12" hidden="false" customHeight="true" outlineLevel="0" collapsed="false">
      <c r="B30" s="836" t="s">
        <v>493</v>
      </c>
      <c r="C30" s="837" t="n">
        <v>41946.4365162037</v>
      </c>
    </row>
    <row r="33" customFormat="false" ht="12" hidden="false" customHeight="true" outlineLevel="0" collapsed="false">
      <c r="B33" s="836" t="s">
        <v>494</v>
      </c>
    </row>
    <row r="35" customFormat="false" ht="12" hidden="false" customHeight="true" outlineLevel="0" collapsed="false">
      <c r="B35" s="836" t="s">
        <v>495</v>
      </c>
      <c r="C35" s="833" t="s">
        <v>496</v>
      </c>
    </row>
    <row r="37" customFormat="false" ht="12" hidden="false" customHeight="true" outlineLevel="0" collapsed="false">
      <c r="B37" s="836" t="s">
        <v>497</v>
      </c>
      <c r="C37" s="833" t="s">
        <v>496</v>
      </c>
    </row>
    <row r="39" customFormat="false" ht="12" hidden="false" customHeight="true" outlineLevel="0" collapsed="false">
      <c r="B39" s="836" t="s">
        <v>498</v>
      </c>
      <c r="C39" s="833" t="s">
        <v>496</v>
      </c>
    </row>
    <row r="41" customFormat="false" ht="12" hidden="false" customHeight="true" outlineLevel="0" collapsed="false">
      <c r="B41" s="836" t="s">
        <v>499</v>
      </c>
      <c r="C41" s="833" t="s">
        <v>496</v>
      </c>
    </row>
    <row r="43" customFormat="false" ht="12" hidden="false" customHeight="true" outlineLevel="0" collapsed="false">
      <c r="B43" s="836" t="s">
        <v>500</v>
      </c>
      <c r="C43" s="833" t="s">
        <v>496</v>
      </c>
    </row>
    <row r="45" customFormat="false" ht="12" hidden="false" customHeight="true" outlineLevel="0" collapsed="false">
      <c r="B45" s="836" t="s">
        <v>501</v>
      </c>
      <c r="C45" s="833" t="s">
        <v>496</v>
      </c>
    </row>
    <row r="47" customFormat="false" ht="12" hidden="false" customHeight="true" outlineLevel="0" collapsed="false">
      <c r="B47" s="836" t="s">
        <v>502</v>
      </c>
      <c r="C47" s="833" t="s">
        <v>503</v>
      </c>
    </row>
    <row r="48" customFormat="false" ht="12" hidden="false" customHeight="true" outlineLevel="0" collapsed="false">
      <c r="B48" s="836"/>
    </row>
    <row r="49" customFormat="false" ht="12" hidden="false" customHeight="true" outlineLevel="0" collapsed="false">
      <c r="B49" s="836" t="s">
        <v>504</v>
      </c>
      <c r="C49" s="833" t="s">
        <v>49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10.41"/>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188.881563988889</v>
      </c>
      <c r="D8" s="115" t="s">
        <v>43</v>
      </c>
      <c r="E8" s="116"/>
      <c r="F8" s="56"/>
      <c r="G8" s="56"/>
      <c r="H8" s="56"/>
      <c r="I8" s="117"/>
      <c r="J8" s="118" t="n">
        <v>188.881563988889</v>
      </c>
      <c r="K8" s="100"/>
    </row>
    <row r="9" customFormat="false" ht="16.5" hidden="false" customHeight="false" outlineLevel="0" collapsed="false">
      <c r="A9" s="113"/>
      <c r="B9" s="119" t="s">
        <v>44</v>
      </c>
      <c r="C9" s="56"/>
      <c r="D9" s="120" t="n">
        <v>3.1161751</v>
      </c>
      <c r="E9" s="121"/>
      <c r="F9" s="122"/>
      <c r="G9" s="122"/>
      <c r="H9" s="123"/>
      <c r="I9" s="124"/>
      <c r="J9" s="125" t="n">
        <v>3.1161751</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12.4667977</v>
      </c>
      <c r="D14" s="147" t="n">
        <v>0.3052977</v>
      </c>
      <c r="E14" s="148" t="s">
        <v>47</v>
      </c>
      <c r="F14" s="149" t="s">
        <v>47</v>
      </c>
      <c r="G14" s="149" t="s">
        <v>47</v>
      </c>
      <c r="H14" s="150" t="s">
        <v>47</v>
      </c>
      <c r="I14" s="151" t="n">
        <v>10895.4201655111</v>
      </c>
      <c r="J14" s="152" t="n">
        <v>10908.1922609111</v>
      </c>
      <c r="K14" s="100"/>
    </row>
    <row r="15" customFormat="false" ht="26.25" hidden="false" customHeight="true" outlineLevel="0" collapsed="false">
      <c r="A15" s="153" t="s">
        <v>79</v>
      </c>
      <c r="B15" s="153"/>
      <c r="C15" s="154" t="n">
        <v>201.348361688889</v>
      </c>
      <c r="D15" s="154" t="n">
        <v>3.4214728</v>
      </c>
      <c r="E15" s="154" t="s">
        <v>47</v>
      </c>
      <c r="F15" s="154" t="s">
        <v>47</v>
      </c>
      <c r="G15" s="154" t="s">
        <v>47</v>
      </c>
      <c r="H15" s="154" t="s">
        <v>47</v>
      </c>
      <c r="I15" s="154" t="n">
        <v>10895.4201655111</v>
      </c>
      <c r="J15" s="155" t="n">
        <v>11100.19</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39</v>
      </c>
      <c r="B8" s="190" t="s">
        <v>96</v>
      </c>
      <c r="C8" s="191" t="s">
        <v>97</v>
      </c>
      <c r="D8" s="190" t="s">
        <v>98</v>
      </c>
      <c r="E8" s="190" t="s">
        <v>47</v>
      </c>
      <c r="F8" s="192" t="s">
        <v>47</v>
      </c>
      <c r="G8" s="179"/>
      <c r="H8" s="179"/>
    </row>
    <row r="9" s="180" customFormat="true" ht="32.25" hidden="false" customHeight="false" outlineLevel="0" collapsed="false">
      <c r="A9" s="189" t="s">
        <v>44</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694.943544778057</v>
      </c>
    </row>
    <row r="8" s="210" customFormat="true" ht="18.75" hidden="false" customHeight="false" outlineLevel="0" collapsed="false">
      <c r="A8" s="215" t="s">
        <v>116</v>
      </c>
      <c r="B8" s="216" t="n">
        <v>-812.460847905502</v>
      </c>
      <c r="C8" s="216" t="n">
        <v>0.0029915424</v>
      </c>
      <c r="D8" s="216" t="n">
        <v>4.634784E-005</v>
      </c>
      <c r="E8" s="217" t="n">
        <v>-812.383657684702</v>
      </c>
    </row>
    <row r="9" s="210" customFormat="true" ht="31.5" hidden="false" customHeight="false" outlineLevel="0" collapsed="false">
      <c r="A9" s="218" t="s">
        <v>117</v>
      </c>
      <c r="B9" s="216" t="n">
        <v>-812.460847905502</v>
      </c>
      <c r="C9" s="216" t="n">
        <v>0.0029915424</v>
      </c>
      <c r="D9" s="216" t="n">
        <v>4.634784E-005</v>
      </c>
      <c r="E9" s="217" t="n">
        <v>-812.383657684702</v>
      </c>
    </row>
    <row r="10" s="210" customFormat="true" ht="31.5" hidden="false" customHeight="false" outlineLevel="0" collapsed="false">
      <c r="A10" s="218" t="s">
        <v>118</v>
      </c>
      <c r="B10" s="216" t="s">
        <v>43</v>
      </c>
      <c r="C10" s="216" t="s">
        <v>43</v>
      </c>
      <c r="D10" s="216" t="s">
        <v>43</v>
      </c>
      <c r="E10" s="219" t="s">
        <v>43</v>
      </c>
    </row>
    <row r="11" s="210" customFormat="true" ht="16.5" hidden="false" customHeight="false" outlineLevel="0" collapsed="false">
      <c r="A11" s="220" t="s">
        <v>119</v>
      </c>
      <c r="B11" s="216" t="n">
        <v>117.440112906646</v>
      </c>
      <c r="C11" s="216" t="s">
        <v>43</v>
      </c>
      <c r="D11" s="216" t="s">
        <v>43</v>
      </c>
      <c r="E11" s="221" t="n">
        <v>117.440112906646</v>
      </c>
    </row>
    <row r="12" s="210" customFormat="true" ht="15.75" hidden="false" customHeight="false" outlineLevel="0" collapsed="false">
      <c r="A12" s="222" t="s">
        <v>120</v>
      </c>
      <c r="B12" s="223"/>
      <c r="C12" s="223"/>
      <c r="D12" s="224"/>
      <c r="E12" s="225" t="s">
        <v>121</v>
      </c>
    </row>
    <row r="13" s="210" customFormat="true" ht="15.75" hidden="false" customHeight="false" outlineLevel="0" collapsed="false">
      <c r="A13" s="220" t="s">
        <v>122</v>
      </c>
      <c r="B13" s="216" t="s">
        <v>121</v>
      </c>
      <c r="C13" s="216" t="s">
        <v>47</v>
      </c>
      <c r="D13" s="216" t="s">
        <v>121</v>
      </c>
      <c r="E13" s="219" t="s">
        <v>121</v>
      </c>
    </row>
    <row r="14" s="210" customFormat="true" ht="15.75" hidden="false" customHeight="false" outlineLevel="0" collapsed="false">
      <c r="A14" s="220" t="s">
        <v>123</v>
      </c>
      <c r="B14" s="216" t="s">
        <v>121</v>
      </c>
      <c r="C14" s="216" t="s">
        <v>47</v>
      </c>
      <c r="D14" s="216" t="s">
        <v>121</v>
      </c>
      <c r="E14" s="219" t="s">
        <v>121</v>
      </c>
    </row>
    <row r="15" s="210" customFormat="true" ht="15.75" hidden="false" customHeight="false" outlineLevel="0" collapsed="false">
      <c r="A15" s="220" t="s">
        <v>124</v>
      </c>
      <c r="B15" s="216" t="s">
        <v>121</v>
      </c>
      <c r="C15" s="216" t="s">
        <v>47</v>
      </c>
      <c r="D15" s="216" t="s">
        <v>47</v>
      </c>
      <c r="E15" s="219" t="s">
        <v>121</v>
      </c>
    </row>
    <row r="16" s="210" customFormat="true" ht="16.5" hidden="false" customHeight="false" outlineLevel="0" collapsed="false">
      <c r="A16" s="226" t="s">
        <v>125</v>
      </c>
      <c r="B16" s="227" t="s">
        <v>121</v>
      </c>
      <c r="C16" s="227" t="s">
        <v>47</v>
      </c>
      <c r="D16" s="227" t="s">
        <v>47</v>
      </c>
      <c r="E16" s="228" t="s">
        <v>121</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6</v>
      </c>
      <c r="B18" s="213"/>
      <c r="C18" s="213"/>
      <c r="D18" s="213"/>
      <c r="E18" s="231"/>
    </row>
    <row r="19" s="210" customFormat="true" ht="31.5" hidden="false" customHeight="false" outlineLevel="0" collapsed="false">
      <c r="A19" s="232" t="s">
        <v>127</v>
      </c>
      <c r="B19" s="216" t="s">
        <v>43</v>
      </c>
      <c r="C19" s="216" t="s">
        <v>43</v>
      </c>
      <c r="D19" s="216" t="s">
        <v>43</v>
      </c>
      <c r="E19" s="219" t="s">
        <v>43</v>
      </c>
    </row>
    <row r="20" s="210" customFormat="true" ht="16.5" hidden="false" customHeight="false" outlineLevel="0" collapsed="false">
      <c r="A20" s="233" t="s">
        <v>128</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29</v>
      </c>
      <c r="B22" s="235"/>
      <c r="C22" s="235"/>
      <c r="D22" s="235"/>
      <c r="E22" s="236"/>
    </row>
    <row r="23" s="210" customFormat="true" ht="47.25" hidden="false" customHeight="true" outlineLevel="0" collapsed="false">
      <c r="A23" s="237" t="s">
        <v>130</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1</v>
      </c>
      <c r="B25" s="243"/>
      <c r="C25" s="243"/>
      <c r="D25" s="243"/>
      <c r="E25" s="244"/>
      <c r="F25" s="245"/>
      <c r="G25" s="245"/>
      <c r="H25" s="245"/>
      <c r="I25" s="245"/>
      <c r="J25" s="246"/>
    </row>
    <row r="26" s="205" customFormat="true" ht="37.5" hidden="false" customHeight="true" outlineLevel="0" collapsed="false">
      <c r="A26" s="247" t="s">
        <v>132</v>
      </c>
      <c r="B26" s="247"/>
      <c r="C26" s="247"/>
      <c r="D26" s="247"/>
      <c r="E26" s="247"/>
      <c r="F26" s="245"/>
      <c r="G26" s="245"/>
      <c r="H26" s="245"/>
      <c r="I26" s="245"/>
      <c r="J26" s="246"/>
    </row>
    <row r="27" s="205" customFormat="true" ht="18.75" hidden="false" customHeight="true" outlineLevel="0" collapsed="false">
      <c r="A27" s="247" t="s">
        <v>133</v>
      </c>
      <c r="B27" s="247"/>
      <c r="C27" s="247"/>
      <c r="D27" s="247"/>
      <c r="E27" s="247"/>
      <c r="F27" s="245"/>
      <c r="G27" s="245"/>
      <c r="H27" s="245"/>
      <c r="I27" s="245"/>
      <c r="J27" s="246"/>
    </row>
    <row r="28" s="205" customFormat="true" ht="58.5" hidden="false" customHeight="true" outlineLevel="0" collapsed="false">
      <c r="A28" s="243" t="s">
        <v>134</v>
      </c>
      <c r="B28" s="243"/>
      <c r="C28" s="243"/>
      <c r="D28" s="243"/>
      <c r="E28" s="243"/>
      <c r="F28" s="245"/>
      <c r="G28" s="245"/>
      <c r="H28" s="245"/>
      <c r="I28" s="245"/>
      <c r="J28" s="246"/>
    </row>
    <row r="29" s="249" customFormat="true" ht="58.5" hidden="false" customHeight="true" outlineLevel="0" collapsed="false">
      <c r="A29" s="247" t="s">
        <v>135</v>
      </c>
      <c r="B29" s="247"/>
      <c r="C29" s="247"/>
      <c r="D29" s="247"/>
      <c r="E29" s="247"/>
      <c r="F29" s="245"/>
      <c r="G29" s="245"/>
      <c r="H29" s="245"/>
      <c r="I29" s="245"/>
      <c r="J29" s="248"/>
    </row>
    <row r="30" s="249" customFormat="true" ht="18.75" hidden="false" customHeight="true" outlineLevel="0" collapsed="false">
      <c r="A30" s="247" t="s">
        <v>136</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7</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8</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39</v>
      </c>
      <c r="B2" s="253"/>
      <c r="C2" s="253"/>
      <c r="D2" s="253"/>
      <c r="E2" s="253"/>
      <c r="W2" s="254"/>
      <c r="X2" s="254"/>
      <c r="Y2" s="202"/>
      <c r="Z2" s="202" t="s">
        <v>107</v>
      </c>
    </row>
    <row r="3" customFormat="false" ht="18.75" hidden="false" customHeight="false" outlineLevel="0" collapsed="false">
      <c r="A3" s="256" t="s">
        <v>140</v>
      </c>
      <c r="B3" s="256"/>
      <c r="C3" s="256"/>
      <c r="D3" s="256"/>
      <c r="E3" s="256"/>
      <c r="W3" s="254"/>
      <c r="X3" s="254"/>
      <c r="Y3" s="202"/>
      <c r="Z3" s="202" t="s">
        <v>108</v>
      </c>
    </row>
    <row r="4" s="259" customFormat="true" ht="27" hidden="false" customHeight="true" outlineLevel="0" collapsed="false">
      <c r="A4" s="257" t="s">
        <v>141</v>
      </c>
      <c r="B4" s="258"/>
      <c r="C4" s="258"/>
      <c r="D4" s="258"/>
      <c r="E4" s="258"/>
      <c r="F4" s="258"/>
      <c r="G4" s="258"/>
    </row>
    <row r="5" customFormat="false" ht="35.25" hidden="false" customHeight="true" outlineLevel="0" collapsed="false">
      <c r="A5" s="260" t="s">
        <v>142</v>
      </c>
      <c r="B5" s="261" t="s">
        <v>143</v>
      </c>
      <c r="C5" s="261"/>
      <c r="D5" s="261"/>
      <c r="E5" s="262" t="s">
        <v>144</v>
      </c>
      <c r="F5" s="262"/>
      <c r="G5" s="262"/>
      <c r="H5" s="262"/>
      <c r="I5" s="262"/>
      <c r="J5" s="262"/>
      <c r="K5" s="262"/>
      <c r="L5" s="262"/>
      <c r="M5" s="262"/>
      <c r="N5" s="262"/>
      <c r="O5" s="263" t="s">
        <v>145</v>
      </c>
      <c r="P5" s="264" t="s">
        <v>146</v>
      </c>
      <c r="Q5" s="264"/>
      <c r="R5" s="264"/>
      <c r="S5" s="264"/>
      <c r="T5" s="264"/>
      <c r="U5" s="264"/>
      <c r="V5" s="264"/>
      <c r="W5" s="264"/>
      <c r="X5" s="264"/>
      <c r="Y5" s="264"/>
      <c r="Z5" s="263" t="s">
        <v>147</v>
      </c>
    </row>
    <row r="6" customFormat="false" ht="51" hidden="false" customHeight="true" outlineLevel="0" collapsed="false">
      <c r="A6" s="265" t="s">
        <v>148</v>
      </c>
      <c r="B6" s="266" t="s">
        <v>149</v>
      </c>
      <c r="C6" s="267"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272" t="s">
        <v>161</v>
      </c>
      <c r="Y6" s="272"/>
      <c r="Z6" s="263"/>
    </row>
    <row r="7" customFormat="false" ht="60" hidden="false" customHeight="true" outlineLevel="0" collapsed="false">
      <c r="A7" s="265"/>
      <c r="B7" s="266"/>
      <c r="C7" s="267"/>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8" t="s">
        <v>168</v>
      </c>
      <c r="Z7" s="263"/>
    </row>
    <row r="8" customFormat="false" ht="17.25" hidden="false" customHeight="true" outlineLevel="0" collapsed="false">
      <c r="A8" s="265"/>
      <c r="B8" s="266"/>
      <c r="C8" s="279" t="s">
        <v>75</v>
      </c>
      <c r="D8" s="280" t="s">
        <v>75</v>
      </c>
      <c r="E8" s="281" t="s">
        <v>169</v>
      </c>
      <c r="F8" s="281"/>
      <c r="G8" s="281"/>
      <c r="H8" s="281"/>
      <c r="I8" s="281"/>
      <c r="J8" s="281"/>
      <c r="K8" s="281"/>
      <c r="L8" s="281"/>
      <c r="M8" s="281"/>
      <c r="N8" s="281"/>
      <c r="O8" s="282" t="s">
        <v>170</v>
      </c>
      <c r="P8" s="283" t="s">
        <v>171</v>
      </c>
      <c r="Q8" s="283"/>
      <c r="R8" s="283"/>
      <c r="S8" s="283"/>
      <c r="T8" s="283"/>
      <c r="U8" s="283"/>
      <c r="V8" s="283"/>
      <c r="W8" s="283"/>
      <c r="X8" s="283"/>
      <c r="Y8" s="283"/>
      <c r="Z8" s="284" t="s">
        <v>172</v>
      </c>
    </row>
    <row r="9" customFormat="false" ht="16.5" hidden="true" customHeight="true" outlineLevel="0" collapsed="false">
      <c r="A9" s="265"/>
      <c r="B9" s="266"/>
      <c r="C9" s="285"/>
      <c r="D9" s="286"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292"/>
    </row>
    <row r="10" s="307" customFormat="true" ht="30" hidden="false" customHeight="true" outlineLevel="0" collapsed="false">
      <c r="A10" s="293" t="s">
        <v>191</v>
      </c>
      <c r="B10" s="294"/>
      <c r="C10" s="295" t="n">
        <v>201.348361688889</v>
      </c>
      <c r="D10" s="296" t="s">
        <v>43</v>
      </c>
      <c r="E10" s="297" t="n">
        <v>2.32048354645716</v>
      </c>
      <c r="F10" s="298" t="n">
        <v>-0.393798718120165</v>
      </c>
      <c r="G10" s="299" t="n">
        <v>1.92668482833699</v>
      </c>
      <c r="H10" s="300" t="s">
        <v>192</v>
      </c>
      <c r="I10" s="301" t="s">
        <v>192</v>
      </c>
      <c r="J10" s="302" t="s">
        <v>192</v>
      </c>
      <c r="K10" s="303" t="n">
        <v>0.259664956795329</v>
      </c>
      <c r="L10" s="301" t="s">
        <v>43</v>
      </c>
      <c r="M10" s="298" t="n">
        <v>-1.08499410655174</v>
      </c>
      <c r="N10" s="304" t="s">
        <v>43</v>
      </c>
      <c r="O10" s="305" t="n">
        <v>-4.03830415479548</v>
      </c>
      <c r="P10" s="297" t="n">
        <v>467.225560405172</v>
      </c>
      <c r="Q10" s="299" t="n">
        <v>-79.2907267286799</v>
      </c>
      <c r="R10" s="299" t="n">
        <v>387.934833676492</v>
      </c>
      <c r="S10" s="300" t="s">
        <v>192</v>
      </c>
      <c r="T10" s="302" t="s">
        <v>192</v>
      </c>
      <c r="U10" s="302" t="s">
        <v>192</v>
      </c>
      <c r="V10" s="299" t="n">
        <v>52.2831136387556</v>
      </c>
      <c r="W10" s="302" t="s">
        <v>43</v>
      </c>
      <c r="X10" s="303" t="n">
        <v>-218.461785796293</v>
      </c>
      <c r="Y10" s="301" t="s">
        <v>43</v>
      </c>
      <c r="Z10" s="306" t="n">
        <v>-813.105925569502</v>
      </c>
    </row>
    <row r="11" customFormat="false" ht="15.75" hidden="false" customHeight="true" outlineLevel="0" collapsed="false">
      <c r="A11" s="308" t="s">
        <v>128</v>
      </c>
      <c r="B11" s="309"/>
      <c r="C11" s="310" t="n">
        <v>201.348361688889</v>
      </c>
      <c r="D11" s="311" t="s">
        <v>43</v>
      </c>
      <c r="E11" s="312" t="n">
        <v>2.32048354645716</v>
      </c>
      <c r="F11" s="313" t="n">
        <v>-0.393798718120165</v>
      </c>
      <c r="G11" s="313" t="n">
        <v>1.92668482833699</v>
      </c>
      <c r="H11" s="313" t="s">
        <v>192</v>
      </c>
      <c r="I11" s="313" t="s">
        <v>192</v>
      </c>
      <c r="J11" s="313" t="s">
        <v>192</v>
      </c>
      <c r="K11" s="313" t="n">
        <v>0.259664956795329</v>
      </c>
      <c r="L11" s="313" t="s">
        <v>43</v>
      </c>
      <c r="M11" s="313" t="n">
        <v>-1.08499410655174</v>
      </c>
      <c r="N11" s="314" t="s">
        <v>43</v>
      </c>
      <c r="O11" s="315" t="n">
        <v>-4.03830415479548</v>
      </c>
      <c r="P11" s="316" t="n">
        <v>467.225560405172</v>
      </c>
      <c r="Q11" s="317" t="n">
        <v>-79.2907267286799</v>
      </c>
      <c r="R11" s="317" t="n">
        <v>387.934833676492</v>
      </c>
      <c r="S11" s="318" t="s">
        <v>192</v>
      </c>
      <c r="T11" s="319" t="s">
        <v>192</v>
      </c>
      <c r="U11" s="319" t="s">
        <v>192</v>
      </c>
      <c r="V11" s="317" t="n">
        <v>52.2831136387556</v>
      </c>
      <c r="W11" s="319" t="s">
        <v>43</v>
      </c>
      <c r="X11" s="320" t="n">
        <v>-218.461785796293</v>
      </c>
      <c r="Y11" s="321" t="s">
        <v>43</v>
      </c>
      <c r="Z11" s="322" t="n">
        <v>-813.105925569502</v>
      </c>
    </row>
    <row r="12" customFormat="false" ht="30" hidden="false" customHeight="true" outlineLevel="0" collapsed="false">
      <c r="A12" s="323"/>
      <c r="B12" s="324" t="s">
        <v>193</v>
      </c>
      <c r="C12" s="325" t="n">
        <v>34.1062987464192</v>
      </c>
      <c r="D12" s="326" t="s">
        <v>43</v>
      </c>
      <c r="E12" s="327" t="n">
        <v>2.30402340374603</v>
      </c>
      <c r="F12" s="327" t="n">
        <v>-0.210848640630265</v>
      </c>
      <c r="G12" s="327" t="n">
        <v>2.09317476311577</v>
      </c>
      <c r="H12" s="327" t="s">
        <v>41</v>
      </c>
      <c r="I12" s="327" t="s">
        <v>41</v>
      </c>
      <c r="J12" s="327" t="s">
        <v>41</v>
      </c>
      <c r="K12" s="327" t="n">
        <v>0.261843812071116</v>
      </c>
      <c r="L12" s="327" t="s">
        <v>43</v>
      </c>
      <c r="M12" s="327" t="n">
        <v>-0.567490492332567</v>
      </c>
      <c r="N12" s="328" t="s">
        <v>43</v>
      </c>
      <c r="O12" s="329" t="n">
        <v>-6.55426963713249</v>
      </c>
      <c r="P12" s="325" t="n">
        <v>78.5817105269037</v>
      </c>
      <c r="Q12" s="325" t="n">
        <v>-7.1912667276122</v>
      </c>
      <c r="R12" s="327" t="n">
        <v>71.3904437992915</v>
      </c>
      <c r="S12" s="325" t="s">
        <v>41</v>
      </c>
      <c r="T12" s="325" t="s">
        <v>41</v>
      </c>
      <c r="U12" s="327" t="s">
        <v>41</v>
      </c>
      <c r="V12" s="325" t="n">
        <v>8.93052327939871</v>
      </c>
      <c r="W12" s="325" t="s">
        <v>43</v>
      </c>
      <c r="X12" s="325" t="n">
        <v>-19.355000267247</v>
      </c>
      <c r="Y12" s="330" t="s">
        <v>43</v>
      </c>
      <c r="Z12" s="331" t="n">
        <v>-223.541878308625</v>
      </c>
    </row>
    <row r="13" customFormat="false" ht="30" hidden="false" customHeight="true" outlineLevel="0" collapsed="false">
      <c r="A13" s="323"/>
      <c r="B13" s="324" t="s">
        <v>194</v>
      </c>
      <c r="C13" s="325" t="n">
        <v>163.886596435241</v>
      </c>
      <c r="D13" s="326" t="s">
        <v>43</v>
      </c>
      <c r="E13" s="327" t="n">
        <v>2.32355539467882</v>
      </c>
      <c r="F13" s="327" t="n">
        <v>-0.385446585450999</v>
      </c>
      <c r="G13" s="327" t="n">
        <v>1.93810880922782</v>
      </c>
      <c r="H13" s="327" t="s">
        <v>41</v>
      </c>
      <c r="I13" s="327" t="s">
        <v>41</v>
      </c>
      <c r="J13" s="327" t="s">
        <v>41</v>
      </c>
      <c r="K13" s="327" t="n">
        <v>0.259258331359471</v>
      </c>
      <c r="L13" s="327" t="s">
        <v>43</v>
      </c>
      <c r="M13" s="327" t="n">
        <v>-1.21967070013164</v>
      </c>
      <c r="N13" s="328" t="s">
        <v>43</v>
      </c>
      <c r="O13" s="329" t="n">
        <v>-3.58488694833741</v>
      </c>
      <c r="P13" s="325" t="n">
        <v>380.799585262655</v>
      </c>
      <c r="Q13" s="325" t="n">
        <v>-63.1695289971496</v>
      </c>
      <c r="R13" s="327" t="n">
        <v>317.630056265506</v>
      </c>
      <c r="S13" s="325" t="s">
        <v>41</v>
      </c>
      <c r="T13" s="325" t="s">
        <v>41</v>
      </c>
      <c r="U13" s="327" t="s">
        <v>41</v>
      </c>
      <c r="V13" s="325" t="n">
        <v>42.4889655239837</v>
      </c>
      <c r="W13" s="325" t="s">
        <v>43</v>
      </c>
      <c r="X13" s="325" t="n">
        <v>-199.887679816362</v>
      </c>
      <c r="Y13" s="330" t="s">
        <v>43</v>
      </c>
      <c r="Z13" s="331" t="n">
        <v>-587.514920568136</v>
      </c>
    </row>
    <row r="14" customFormat="false" ht="30" hidden="false" customHeight="true" outlineLevel="0" collapsed="false">
      <c r="A14" s="323"/>
      <c r="B14" s="324" t="s">
        <v>195</v>
      </c>
      <c r="C14" s="325" t="n">
        <v>1.40930681029965</v>
      </c>
      <c r="D14" s="326" t="s">
        <v>43</v>
      </c>
      <c r="E14" s="327" t="n">
        <v>2.35856387269475</v>
      </c>
      <c r="F14" s="327" t="s">
        <v>43</v>
      </c>
      <c r="G14" s="327" t="n">
        <v>2.35856387269475</v>
      </c>
      <c r="H14" s="327" t="s">
        <v>41</v>
      </c>
      <c r="I14" s="327" t="s">
        <v>41</v>
      </c>
      <c r="J14" s="327" t="s">
        <v>41</v>
      </c>
      <c r="K14" s="327" t="n">
        <v>0.254624203432335</v>
      </c>
      <c r="L14" s="327" t="s">
        <v>43</v>
      </c>
      <c r="M14" s="327" t="n">
        <v>0.438256528584279</v>
      </c>
      <c r="N14" s="328" t="s">
        <v>43</v>
      </c>
      <c r="O14" s="329" t="n">
        <v>-11.188630217275</v>
      </c>
      <c r="P14" s="325" t="n">
        <v>3.32394012831543</v>
      </c>
      <c r="Q14" s="325" t="s">
        <v>43</v>
      </c>
      <c r="R14" s="327" t="n">
        <v>3.32394012831543</v>
      </c>
      <c r="S14" s="325" t="s">
        <v>41</v>
      </c>
      <c r="T14" s="325" t="s">
        <v>41</v>
      </c>
      <c r="U14" s="327" t="s">
        <v>41</v>
      </c>
      <c r="V14" s="325" t="n">
        <v>0.358843623964313</v>
      </c>
      <c r="W14" s="325" t="s">
        <v>43</v>
      </c>
      <c r="X14" s="325" t="n">
        <v>0.617637910392107</v>
      </c>
      <c r="Y14" s="330" t="s">
        <v>43</v>
      </c>
      <c r="Z14" s="331" t="n">
        <v>-15.7682127631301</v>
      </c>
    </row>
    <row r="15" customFormat="false" ht="30" hidden="false" customHeight="true" outlineLevel="0" collapsed="false">
      <c r="A15" s="323"/>
      <c r="B15" s="324" t="s">
        <v>196</v>
      </c>
      <c r="C15" s="325" t="n">
        <v>1.94615969692909</v>
      </c>
      <c r="D15" s="326" t="s">
        <v>43</v>
      </c>
      <c r="E15" s="327" t="n">
        <v>2.32268939410787</v>
      </c>
      <c r="F15" s="327" t="n">
        <v>-4.58848830237772</v>
      </c>
      <c r="G15" s="327" t="n">
        <v>-2.26579890826984</v>
      </c>
      <c r="H15" s="327" t="s">
        <v>41</v>
      </c>
      <c r="I15" s="327" t="s">
        <v>41</v>
      </c>
      <c r="J15" s="327" t="s">
        <v>41</v>
      </c>
      <c r="K15" s="327" t="n">
        <v>0.259372965232699</v>
      </c>
      <c r="L15" s="327" t="s">
        <v>43</v>
      </c>
      <c r="M15" s="327" t="n">
        <v>0.0838864236997952</v>
      </c>
      <c r="N15" s="328" t="s">
        <v>43</v>
      </c>
      <c r="O15" s="329" t="n">
        <v>7.04931157090362</v>
      </c>
      <c r="P15" s="325" t="n">
        <v>4.5203244872974</v>
      </c>
      <c r="Q15" s="325" t="n">
        <v>-8.92993100391811</v>
      </c>
      <c r="R15" s="327" t="n">
        <v>-4.40960651662071</v>
      </c>
      <c r="S15" s="325" t="s">
        <v>41</v>
      </c>
      <c r="T15" s="325" t="s">
        <v>41</v>
      </c>
      <c r="U15" s="327" t="s">
        <v>41</v>
      </c>
      <c r="V15" s="325" t="n">
        <v>0.504781211408869</v>
      </c>
      <c r="W15" s="325" t="s">
        <v>43</v>
      </c>
      <c r="X15" s="325" t="n">
        <v>0.163256376924059</v>
      </c>
      <c r="Y15" s="330" t="s">
        <v>43</v>
      </c>
      <c r="Z15" s="331" t="n">
        <v>13.7190860703885</v>
      </c>
    </row>
    <row r="16" customFormat="false" ht="30" hidden="false" customHeight="true" outlineLevel="0" collapsed="false">
      <c r="A16" s="323"/>
      <c r="B16" s="324" t="s">
        <v>197</v>
      </c>
      <c r="C16" s="325" t="s">
        <v>43</v>
      </c>
      <c r="D16" s="326" t="s">
        <v>43</v>
      </c>
      <c r="E16" s="327" t="s">
        <v>43</v>
      </c>
      <c r="F16" s="327" t="s">
        <v>43</v>
      </c>
      <c r="G16" s="327" t="s">
        <v>43</v>
      </c>
      <c r="H16" s="327" t="s">
        <v>43</v>
      </c>
      <c r="I16" s="327" t="s">
        <v>43</v>
      </c>
      <c r="J16" s="327" t="s">
        <v>43</v>
      </c>
      <c r="K16" s="327" t="s">
        <v>43</v>
      </c>
      <c r="L16" s="327" t="s">
        <v>43</v>
      </c>
      <c r="M16" s="327" t="s">
        <v>43</v>
      </c>
      <c r="N16" s="328" t="s">
        <v>43</v>
      </c>
      <c r="O16" s="332" t="s">
        <v>43</v>
      </c>
      <c r="P16" s="325" t="s">
        <v>43</v>
      </c>
      <c r="Q16" s="325" t="s">
        <v>43</v>
      </c>
      <c r="R16" s="327" t="s">
        <v>43</v>
      </c>
      <c r="S16" s="325" t="s">
        <v>43</v>
      </c>
      <c r="T16" s="325" t="s">
        <v>43</v>
      </c>
      <c r="U16" s="327" t="s">
        <v>43</v>
      </c>
      <c r="V16" s="325" t="s">
        <v>43</v>
      </c>
      <c r="W16" s="325" t="s">
        <v>43</v>
      </c>
      <c r="X16" s="325" t="s">
        <v>43</v>
      </c>
      <c r="Y16" s="330" t="s">
        <v>43</v>
      </c>
      <c r="Z16" s="333" t="s">
        <v>43</v>
      </c>
      <c r="AA16" s="334"/>
    </row>
    <row r="17" customFormat="false" ht="30" hidden="false" customHeight="true" outlineLevel="0" collapsed="false">
      <c r="A17" s="323"/>
      <c r="B17" s="324" t="s">
        <v>198</v>
      </c>
      <c r="C17" s="325" t="s">
        <v>43</v>
      </c>
      <c r="D17" s="326" t="s">
        <v>43</v>
      </c>
      <c r="E17" s="327" t="s">
        <v>43</v>
      </c>
      <c r="F17" s="327" t="s">
        <v>43</v>
      </c>
      <c r="G17" s="327" t="s">
        <v>43</v>
      </c>
      <c r="H17" s="327" t="s">
        <v>43</v>
      </c>
      <c r="I17" s="327" t="s">
        <v>43</v>
      </c>
      <c r="J17" s="327" t="s">
        <v>43</v>
      </c>
      <c r="K17" s="327" t="s">
        <v>43</v>
      </c>
      <c r="L17" s="327" t="s">
        <v>43</v>
      </c>
      <c r="M17" s="327" t="s">
        <v>43</v>
      </c>
      <c r="N17" s="328" t="s">
        <v>43</v>
      </c>
      <c r="O17" s="332" t="s">
        <v>43</v>
      </c>
      <c r="P17" s="325" t="s">
        <v>43</v>
      </c>
      <c r="Q17" s="325" t="s">
        <v>43</v>
      </c>
      <c r="R17" s="327" t="s">
        <v>43</v>
      </c>
      <c r="S17" s="325" t="s">
        <v>43</v>
      </c>
      <c r="T17" s="325" t="s">
        <v>43</v>
      </c>
      <c r="U17" s="327" t="s">
        <v>43</v>
      </c>
      <c r="V17" s="325" t="s">
        <v>43</v>
      </c>
      <c r="W17" s="325" t="s">
        <v>43</v>
      </c>
      <c r="X17" s="325" t="s">
        <v>43</v>
      </c>
      <c r="Y17" s="330" t="s">
        <v>43</v>
      </c>
      <c r="Z17" s="333" t="s">
        <v>43</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2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39" hidden="false" customHeight="true" outlineLevel="0" collapsed="false">
      <c r="A21" s="340"/>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36" hidden="false" customHeight="true" outlineLevel="0" collapsed="false">
      <c r="A22" s="341" t="s">
        <v>199</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row>
    <row r="23" customFormat="false" ht="19.5" hidden="false" customHeight="true" outlineLevel="0" collapsed="false">
      <c r="A23" s="341" t="s">
        <v>200</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row>
    <row r="24" customFormat="false" ht="18.75" hidden="false" customHeight="true" outlineLevel="0" collapsed="false">
      <c r="A24" s="341" t="s">
        <v>201</v>
      </c>
      <c r="B24" s="341"/>
      <c r="C24" s="341"/>
      <c r="D24" s="341"/>
      <c r="E24" s="341"/>
      <c r="F24" s="341"/>
      <c r="G24" s="341"/>
      <c r="H24" s="341"/>
      <c r="I24" s="341"/>
      <c r="J24" s="341"/>
      <c r="K24" s="341"/>
      <c r="L24" s="341"/>
      <c r="M24" s="341"/>
      <c r="N24" s="341"/>
      <c r="O24" s="341"/>
      <c r="P24" s="341"/>
      <c r="Q24" s="341"/>
      <c r="R24" s="341"/>
      <c r="S24" s="341"/>
      <c r="T24" s="341"/>
      <c r="U24" s="341"/>
      <c r="V24" s="341"/>
      <c r="W24" s="341"/>
      <c r="X24" s="342"/>
      <c r="Y24" s="96"/>
    </row>
    <row r="25" customFormat="false" ht="19.5" hidden="false" customHeight="true" outlineLevel="0" collapsed="false">
      <c r="A25" s="343" t="s">
        <v>202</v>
      </c>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5"/>
    </row>
    <row r="26" customFormat="false" ht="40.5" hidden="false" customHeight="true" outlineLevel="0" collapsed="false">
      <c r="A26" s="346" t="s">
        <v>203</v>
      </c>
      <c r="B26" s="346"/>
      <c r="C26" s="346"/>
      <c r="D26" s="346"/>
      <c r="E26" s="346"/>
      <c r="F26" s="346"/>
      <c r="G26" s="346"/>
      <c r="H26" s="346"/>
      <c r="I26" s="346"/>
      <c r="J26" s="346"/>
      <c r="K26" s="346"/>
      <c r="L26" s="346"/>
      <c r="M26" s="346"/>
      <c r="N26" s="346"/>
      <c r="O26" s="346"/>
      <c r="P26" s="346"/>
      <c r="Q26" s="346"/>
      <c r="R26" s="346"/>
      <c r="S26" s="347"/>
      <c r="T26" s="347"/>
      <c r="U26" s="347"/>
      <c r="V26" s="347"/>
      <c r="W26" s="347"/>
      <c r="X26" s="347"/>
      <c r="Y26" s="96"/>
    </row>
    <row r="27" customFormat="false" ht="19.5" hidden="false" customHeight="true" outlineLevel="0" collapsed="false">
      <c r="A27" s="348" t="s">
        <v>204</v>
      </c>
      <c r="B27" s="348"/>
      <c r="C27" s="348"/>
      <c r="D27" s="348"/>
      <c r="E27" s="348"/>
      <c r="F27" s="348"/>
      <c r="G27" s="348"/>
      <c r="H27" s="348"/>
      <c r="I27" s="348"/>
      <c r="J27" s="348"/>
      <c r="K27" s="348"/>
      <c r="L27" s="348"/>
      <c r="M27" s="348"/>
      <c r="N27" s="348"/>
      <c r="O27" s="348"/>
      <c r="P27" s="348"/>
      <c r="Q27" s="348"/>
      <c r="R27" s="348"/>
      <c r="S27" s="348"/>
      <c r="T27" s="348"/>
      <c r="U27" s="348"/>
      <c r="V27" s="348"/>
      <c r="W27" s="348"/>
      <c r="X27" s="349"/>
      <c r="Y27" s="350"/>
    </row>
    <row r="28" customFormat="false" ht="19.5" hidden="false" customHeight="true" outlineLevel="0" collapsed="false">
      <c r="A28" s="341" t="s">
        <v>205</v>
      </c>
      <c r="B28" s="341"/>
      <c r="C28" s="341"/>
      <c r="D28" s="341"/>
      <c r="E28" s="341"/>
      <c r="F28" s="341"/>
      <c r="G28" s="341"/>
      <c r="H28" s="341"/>
      <c r="I28" s="341"/>
      <c r="J28" s="341"/>
      <c r="K28" s="341"/>
      <c r="L28" s="341"/>
      <c r="M28" s="341"/>
      <c r="N28" s="341"/>
      <c r="O28" s="341"/>
      <c r="P28" s="341"/>
      <c r="Q28" s="341"/>
      <c r="R28" s="341"/>
      <c r="S28" s="341"/>
      <c r="T28" s="341"/>
      <c r="U28" s="341"/>
      <c r="V28" s="341"/>
      <c r="W28" s="341"/>
      <c r="X28" s="349"/>
      <c r="Y28" s="96"/>
    </row>
    <row r="29" customFormat="false" ht="35.25" hidden="false" customHeight="true" outlineLevel="0" collapsed="false">
      <c r="A29" s="351" t="s">
        <v>206</v>
      </c>
      <c r="B29" s="351"/>
      <c r="C29" s="351"/>
      <c r="D29" s="351"/>
      <c r="E29" s="351"/>
      <c r="F29" s="351"/>
      <c r="G29" s="351"/>
      <c r="H29" s="351"/>
      <c r="I29" s="351"/>
      <c r="J29" s="351"/>
      <c r="K29" s="351"/>
      <c r="L29" s="351"/>
      <c r="M29" s="351"/>
      <c r="N29" s="351"/>
      <c r="O29" s="351"/>
      <c r="P29" s="351"/>
      <c r="Q29" s="351"/>
      <c r="R29" s="351"/>
      <c r="S29" s="351"/>
      <c r="T29" s="351"/>
      <c r="U29" s="351"/>
      <c r="V29" s="351"/>
      <c r="W29" s="351"/>
      <c r="X29" s="349"/>
      <c r="Y29" s="96"/>
    </row>
    <row r="30" customFormat="false" ht="25.5" hidden="false" customHeight="true" outlineLevel="0" collapsed="false">
      <c r="A30" s="341" t="s">
        <v>207</v>
      </c>
      <c r="B30" s="341"/>
      <c r="C30" s="341"/>
      <c r="D30" s="341"/>
      <c r="E30" s="341"/>
      <c r="F30" s="341"/>
      <c r="G30" s="341"/>
      <c r="H30" s="341"/>
      <c r="I30" s="341"/>
      <c r="J30" s="341"/>
      <c r="K30" s="341"/>
      <c r="L30" s="341"/>
      <c r="M30" s="341"/>
      <c r="N30" s="341"/>
      <c r="O30" s="341"/>
      <c r="P30" s="341"/>
      <c r="Q30" s="341"/>
      <c r="R30" s="341"/>
      <c r="S30" s="341"/>
      <c r="T30" s="341"/>
      <c r="U30" s="341"/>
      <c r="V30" s="341"/>
      <c r="W30" s="341"/>
      <c r="X30" s="341"/>
      <c r="Y30" s="341"/>
    </row>
    <row r="31" customFormat="false" ht="42" hidden="false" customHeight="true" outlineLevel="0" collapsed="false">
      <c r="A31" s="351" t="s">
        <v>208</v>
      </c>
      <c r="B31" s="351"/>
      <c r="C31" s="351"/>
      <c r="D31" s="351"/>
      <c r="E31" s="351"/>
      <c r="F31" s="351"/>
      <c r="G31" s="351"/>
      <c r="H31" s="351"/>
      <c r="I31" s="351"/>
      <c r="J31" s="351"/>
      <c r="K31" s="351"/>
      <c r="L31" s="351"/>
      <c r="M31" s="351"/>
      <c r="N31" s="351"/>
      <c r="O31" s="351"/>
      <c r="P31" s="351"/>
      <c r="Q31" s="351"/>
      <c r="R31" s="351"/>
      <c r="S31" s="351"/>
      <c r="T31" s="351"/>
      <c r="U31" s="351"/>
      <c r="V31" s="351"/>
      <c r="W31" s="351"/>
    </row>
    <row r="32" customFormat="false" ht="41.25" hidden="false" customHeight="true" outlineLevel="0" collapsed="false"/>
    <row r="33" customFormat="false" ht="45.75" hidden="false" customHeight="true" outlineLevel="0" collapsed="false">
      <c r="A33" s="352"/>
      <c r="T33" s="353"/>
      <c r="U33" s="353"/>
      <c r="V33" s="353"/>
      <c r="W33" s="353"/>
      <c r="X33" s="354"/>
    </row>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2:Y22"/>
    <mergeCell ref="A23:Y23"/>
    <mergeCell ref="A24:W24"/>
    <mergeCell ref="A26:R26"/>
    <mergeCell ref="A27:W27"/>
    <mergeCell ref="A28:W28"/>
    <mergeCell ref="A29:W29"/>
    <mergeCell ref="A30:Y30"/>
    <mergeCell ref="A31:W31"/>
    <mergeCell ref="T33:W33"/>
  </mergeCells>
  <dataValidations count="2">
    <dataValidation allowBlank="true" error="The signs for estimates of losses in carbon stocks are negative." errorStyle="stop" errorTitle="Negative only" operator="between" showDropDown="false" showErrorMessage="true" showInputMessage="false" sqref="T11:T17"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7"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5" t="s">
        <v>209</v>
      </c>
      <c r="B1" s="355"/>
      <c r="C1" s="355"/>
      <c r="D1" s="355"/>
      <c r="E1" s="355"/>
      <c r="F1" s="355"/>
      <c r="G1" s="355"/>
      <c r="H1" s="355"/>
      <c r="I1" s="355"/>
      <c r="J1" s="355"/>
      <c r="K1" s="355"/>
      <c r="L1" s="355"/>
      <c r="M1" s="355"/>
      <c r="N1" s="355"/>
      <c r="O1" s="355"/>
      <c r="P1" s="355"/>
      <c r="Q1" s="355"/>
      <c r="R1" s="355"/>
      <c r="S1" s="355"/>
      <c r="T1" s="355"/>
      <c r="U1" s="355"/>
      <c r="V1" s="355"/>
      <c r="W1" s="355"/>
      <c r="X1" s="356"/>
      <c r="Y1" s="356"/>
      <c r="Z1" s="202" t="s">
        <v>106</v>
      </c>
    </row>
    <row r="2" customFormat="false" ht="15.75" hidden="false" customHeight="false" outlineLevel="0" collapsed="false">
      <c r="A2" s="357" t="s">
        <v>139</v>
      </c>
      <c r="B2" s="357"/>
      <c r="C2" s="357"/>
      <c r="D2" s="357"/>
      <c r="E2" s="357"/>
      <c r="F2" s="357"/>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5" t="s">
        <v>140</v>
      </c>
      <c r="B3" s="355"/>
      <c r="C3" s="355"/>
      <c r="D3" s="355"/>
      <c r="E3" s="355"/>
      <c r="F3" s="355"/>
      <c r="G3" s="356"/>
      <c r="H3" s="96"/>
      <c r="I3" s="96"/>
      <c r="J3" s="171"/>
      <c r="K3" s="96"/>
      <c r="L3" s="96"/>
      <c r="M3" s="96"/>
      <c r="N3" s="96"/>
      <c r="O3" s="96"/>
      <c r="P3" s="96"/>
      <c r="Q3" s="96"/>
      <c r="R3" s="96"/>
      <c r="S3" s="96"/>
      <c r="T3" s="96"/>
      <c r="U3" s="96"/>
      <c r="V3" s="96"/>
      <c r="W3" s="96"/>
      <c r="X3" s="96"/>
      <c r="Y3" s="96"/>
      <c r="Z3" s="202" t="s">
        <v>108</v>
      </c>
    </row>
    <row r="4" s="358"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142</v>
      </c>
      <c r="B5" s="108" t="s">
        <v>143</v>
      </c>
      <c r="C5" s="108"/>
      <c r="D5" s="108"/>
      <c r="E5" s="262" t="s">
        <v>144</v>
      </c>
      <c r="F5" s="262"/>
      <c r="G5" s="262"/>
      <c r="H5" s="262"/>
      <c r="I5" s="262"/>
      <c r="J5" s="262"/>
      <c r="K5" s="262"/>
      <c r="L5" s="262"/>
      <c r="M5" s="262"/>
      <c r="N5" s="262"/>
      <c r="O5" s="263" t="s">
        <v>145</v>
      </c>
      <c r="P5" s="264" t="s">
        <v>146</v>
      </c>
      <c r="Q5" s="264"/>
      <c r="R5" s="264"/>
      <c r="S5" s="264"/>
      <c r="T5" s="264"/>
      <c r="U5" s="264"/>
      <c r="V5" s="264"/>
      <c r="W5" s="264"/>
      <c r="X5" s="264"/>
      <c r="Y5" s="264"/>
      <c r="Z5" s="360" t="s">
        <v>211</v>
      </c>
    </row>
    <row r="6" customFormat="false" ht="47.25" hidden="false" customHeight="true" outlineLevel="0" collapsed="false">
      <c r="A6" s="362" t="s">
        <v>148</v>
      </c>
      <c r="B6" s="362" t="s">
        <v>149</v>
      </c>
      <c r="C6" s="363"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364" t="s">
        <v>161</v>
      </c>
      <c r="Y6" s="364"/>
      <c r="Z6" s="360"/>
    </row>
    <row r="7" customFormat="false" ht="54" hidden="false" customHeight="true" outlineLevel="0" collapsed="false">
      <c r="A7" s="362"/>
      <c r="B7" s="362"/>
      <c r="C7" s="363"/>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7" t="s">
        <v>168</v>
      </c>
      <c r="Z7" s="360"/>
    </row>
    <row r="8" customFormat="false" ht="17.25" hidden="false" customHeight="true" outlineLevel="0" collapsed="false">
      <c r="A8" s="362"/>
      <c r="B8" s="362"/>
      <c r="C8" s="365" t="s">
        <v>75</v>
      </c>
      <c r="D8" s="280" t="s">
        <v>75</v>
      </c>
      <c r="E8" s="281" t="s">
        <v>169</v>
      </c>
      <c r="F8" s="281"/>
      <c r="G8" s="281"/>
      <c r="H8" s="281"/>
      <c r="I8" s="281"/>
      <c r="J8" s="281"/>
      <c r="K8" s="281"/>
      <c r="L8" s="281"/>
      <c r="M8" s="281"/>
      <c r="N8" s="281"/>
      <c r="O8" s="366" t="s">
        <v>170</v>
      </c>
      <c r="P8" s="283" t="s">
        <v>171</v>
      </c>
      <c r="Q8" s="283"/>
      <c r="R8" s="283"/>
      <c r="S8" s="283"/>
      <c r="T8" s="283"/>
      <c r="U8" s="283"/>
      <c r="V8" s="283"/>
      <c r="W8" s="283"/>
      <c r="X8" s="283"/>
      <c r="Y8" s="283"/>
      <c r="Z8" s="367" t="s">
        <v>172</v>
      </c>
    </row>
    <row r="9" customFormat="false" ht="16.5" hidden="true" customHeight="true" outlineLevel="0" collapsed="false">
      <c r="A9" s="362"/>
      <c r="B9" s="362"/>
      <c r="C9" s="368"/>
      <c r="D9" s="369"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370"/>
    </row>
    <row r="10" s="361" customFormat="true" ht="30" hidden="false" customHeight="true" outlineLevel="0" collapsed="false">
      <c r="A10" s="371" t="s">
        <v>212</v>
      </c>
      <c r="B10" s="372"/>
      <c r="C10" s="373" t="s">
        <v>43</v>
      </c>
      <c r="D10" s="374" t="s">
        <v>43</v>
      </c>
      <c r="E10" s="375" t="s">
        <v>43</v>
      </c>
      <c r="F10" s="301" t="s">
        <v>43</v>
      </c>
      <c r="G10" s="302" t="s">
        <v>43</v>
      </c>
      <c r="H10" s="300" t="s">
        <v>43</v>
      </c>
      <c r="I10" s="301" t="s">
        <v>43</v>
      </c>
      <c r="J10" s="302" t="s">
        <v>43</v>
      </c>
      <c r="K10" s="300" t="s">
        <v>43</v>
      </c>
      <c r="L10" s="301" t="s">
        <v>43</v>
      </c>
      <c r="M10" s="301" t="s">
        <v>43</v>
      </c>
      <c r="N10" s="304" t="s">
        <v>43</v>
      </c>
      <c r="O10" s="376" t="s">
        <v>43</v>
      </c>
      <c r="P10" s="375" t="s">
        <v>43</v>
      </c>
      <c r="Q10" s="302" t="s">
        <v>43</v>
      </c>
      <c r="R10" s="302" t="s">
        <v>43</v>
      </c>
      <c r="S10" s="300" t="s">
        <v>43</v>
      </c>
      <c r="T10" s="302" t="s">
        <v>43</v>
      </c>
      <c r="U10" s="302" t="s">
        <v>43</v>
      </c>
      <c r="V10" s="302" t="s">
        <v>43</v>
      </c>
      <c r="W10" s="302" t="s">
        <v>43</v>
      </c>
      <c r="X10" s="300" t="s">
        <v>43</v>
      </c>
      <c r="Y10" s="302" t="s">
        <v>43</v>
      </c>
      <c r="Z10" s="377" t="s">
        <v>43</v>
      </c>
    </row>
    <row r="11" customFormat="false" ht="15.75" hidden="false" customHeight="false" outlineLevel="0" collapsed="false">
      <c r="A11" s="308" t="s">
        <v>128</v>
      </c>
      <c r="B11" s="378"/>
      <c r="C11" s="379" t="s">
        <v>43</v>
      </c>
      <c r="D11" s="311" t="s">
        <v>43</v>
      </c>
      <c r="E11" s="380" t="s">
        <v>43</v>
      </c>
      <c r="F11" s="313" t="s">
        <v>43</v>
      </c>
      <c r="G11" s="313" t="s">
        <v>43</v>
      </c>
      <c r="H11" s="313" t="s">
        <v>43</v>
      </c>
      <c r="I11" s="313" t="s">
        <v>43</v>
      </c>
      <c r="J11" s="313" t="s">
        <v>43</v>
      </c>
      <c r="K11" s="313" t="s">
        <v>43</v>
      </c>
      <c r="L11" s="313" t="s">
        <v>43</v>
      </c>
      <c r="M11" s="313" t="s">
        <v>43</v>
      </c>
      <c r="N11" s="314" t="s">
        <v>43</v>
      </c>
      <c r="O11" s="381" t="s">
        <v>43</v>
      </c>
      <c r="P11" s="318" t="s">
        <v>43</v>
      </c>
      <c r="Q11" s="313" t="s">
        <v>43</v>
      </c>
      <c r="R11" s="313" t="s">
        <v>43</v>
      </c>
      <c r="S11" s="313" t="s">
        <v>43</v>
      </c>
      <c r="T11" s="313" t="s">
        <v>43</v>
      </c>
      <c r="U11" s="313" t="s">
        <v>43</v>
      </c>
      <c r="V11" s="313" t="s">
        <v>43</v>
      </c>
      <c r="W11" s="313" t="s">
        <v>43</v>
      </c>
      <c r="X11" s="313" t="s">
        <v>43</v>
      </c>
      <c r="Y11" s="382" t="s">
        <v>43</v>
      </c>
      <c r="Z11" s="383" t="s">
        <v>43</v>
      </c>
    </row>
    <row r="12" customFormat="false" ht="30" hidden="false" customHeight="true" outlineLevel="0" collapsed="false">
      <c r="A12" s="384"/>
      <c r="B12" s="385" t="s">
        <v>21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388" t="s">
        <v>43</v>
      </c>
      <c r="Q12" s="325" t="s">
        <v>43</v>
      </c>
      <c r="R12" s="389" t="s">
        <v>43</v>
      </c>
      <c r="S12" s="325" t="s">
        <v>43</v>
      </c>
      <c r="T12" s="325" t="s">
        <v>43</v>
      </c>
      <c r="U12" s="389" t="s">
        <v>43</v>
      </c>
      <c r="V12" s="325" t="s">
        <v>43</v>
      </c>
      <c r="W12" s="325" t="s">
        <v>43</v>
      </c>
      <c r="X12" s="325" t="s">
        <v>43</v>
      </c>
      <c r="Y12" s="390" t="s">
        <v>43</v>
      </c>
      <c r="Z12" s="333" t="s">
        <v>43</v>
      </c>
    </row>
    <row r="13" customFormat="false" ht="15.75" hidden="false" customHeight="true" outlineLevel="0" collapsed="false">
      <c r="A13" s="391"/>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6.5" hidden="false" customHeight="true" outlineLevel="0" collapsed="false">
      <c r="A14" s="392" t="s">
        <v>129</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4.5" hidden="false" customHeight="true" outlineLevel="0" collapsed="false">
      <c r="A15" s="394" t="s">
        <v>130</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row>
    <row r="16" customFormat="false" ht="37.5" hidden="false" customHeight="true" outlineLevel="0" collapsed="false">
      <c r="A16" s="395"/>
      <c r="B16" s="395"/>
      <c r="C16" s="395"/>
      <c r="D16" s="395"/>
      <c r="E16" s="395"/>
      <c r="F16" s="395"/>
      <c r="G16" s="395"/>
      <c r="H16" s="395"/>
      <c r="I16" s="395"/>
      <c r="J16" s="395"/>
      <c r="K16" s="395"/>
      <c r="L16" s="395"/>
      <c r="M16" s="395"/>
      <c r="N16" s="395"/>
      <c r="O16" s="396"/>
      <c r="P16" s="395"/>
      <c r="Q16" s="395"/>
      <c r="R16" s="395"/>
      <c r="S16" s="395"/>
      <c r="T16" s="395"/>
      <c r="U16" s="395"/>
      <c r="V16" s="395"/>
      <c r="W16" s="395"/>
      <c r="X16" s="395"/>
      <c r="Y16" s="395"/>
      <c r="Z16" s="395"/>
    </row>
    <row r="17" customFormat="false" ht="19.5" hidden="false" customHeight="true" outlineLevel="0" collapsed="false">
      <c r="A17" s="397" t="s">
        <v>214</v>
      </c>
      <c r="B17" s="397"/>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row>
    <row r="18" customFormat="false" ht="18.75" hidden="false" customHeight="true" outlineLevel="0" collapsed="false">
      <c r="A18" s="397" t="s">
        <v>215</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8.75" hidden="false" customHeight="true" outlineLevel="0" collapsed="false">
      <c r="A19" s="397" t="s">
        <v>216</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7</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36" hidden="false" customHeight="true" outlineLevel="0" collapsed="false">
      <c r="A21" s="351" t="s">
        <v>218</v>
      </c>
      <c r="B21" s="351"/>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1"/>
    </row>
    <row r="22" customFormat="false" ht="18.75" hidden="false" customHeight="true" outlineLevel="0" collapsed="false">
      <c r="A22" s="348" t="s">
        <v>219</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98"/>
      <c r="Z22" s="96"/>
    </row>
    <row r="23" customFormat="false" ht="18.75" hidden="false" customHeight="true" outlineLevel="0" collapsed="false">
      <c r="A23" s="397" t="s">
        <v>220</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customFormat="false" ht="42" hidden="false" customHeight="true" outlineLevel="0" collapsed="false">
      <c r="A24" s="351" t="s">
        <v>206</v>
      </c>
      <c r="B24" s="351"/>
      <c r="C24" s="351"/>
      <c r="D24" s="351"/>
      <c r="E24" s="351"/>
      <c r="F24" s="351"/>
      <c r="G24" s="351"/>
      <c r="H24" s="351"/>
      <c r="I24" s="351"/>
      <c r="J24" s="351"/>
      <c r="K24" s="351"/>
      <c r="L24" s="351"/>
      <c r="M24" s="351"/>
      <c r="N24" s="351"/>
      <c r="O24" s="351"/>
      <c r="P24" s="351"/>
      <c r="Q24" s="351"/>
      <c r="R24" s="351"/>
      <c r="S24" s="351"/>
      <c r="T24" s="351"/>
      <c r="U24" s="351"/>
      <c r="V24" s="351"/>
      <c r="W24" s="351"/>
      <c r="X24" s="350"/>
      <c r="Y24" s="350"/>
      <c r="Z24" s="96"/>
    </row>
    <row r="25" customFormat="false" ht="27.75" hidden="false" customHeight="true" outlineLevel="0" collapsed="false">
      <c r="A25" s="399" t="s">
        <v>221</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row>
    <row r="26" customFormat="false" ht="27.75" hidden="false" customHeight="true" outlineLevel="0" collapsed="false">
      <c r="A26" s="400" t="s">
        <v>222</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1" t="s">
        <v>223</v>
      </c>
      <c r="B1" s="401"/>
      <c r="C1" s="401"/>
    </row>
    <row r="2" customFormat="false" ht="15.75" hidden="false" customHeight="true" outlineLevel="0" collapsed="false">
      <c r="A2" s="355" t="s">
        <v>87</v>
      </c>
      <c r="B2" s="355"/>
      <c r="C2" s="202" t="s">
        <v>106</v>
      </c>
    </row>
    <row r="3" customFormat="false" ht="18.75" hidden="false" customHeight="true" outlineLevel="0" collapsed="false">
      <c r="A3" s="355" t="s">
        <v>140</v>
      </c>
      <c r="B3" s="355"/>
      <c r="C3" s="202" t="s">
        <v>107</v>
      </c>
    </row>
    <row r="4" s="358" customFormat="true" ht="40.5" hidden="false" customHeight="true" outlineLevel="0" collapsed="false">
      <c r="A4" s="173" t="s">
        <v>224</v>
      </c>
      <c r="B4" s="173"/>
      <c r="C4" s="402" t="s">
        <v>108</v>
      </c>
    </row>
    <row r="5" customFormat="false" ht="30" hidden="false" customHeight="true" outlineLevel="0" collapsed="false">
      <c r="A5" s="403" t="s">
        <v>225</v>
      </c>
      <c r="B5" s="404" t="s">
        <v>143</v>
      </c>
      <c r="C5" s="404"/>
    </row>
    <row r="6" customFormat="false" ht="32.25" hidden="false" customHeight="true" outlineLevel="0" collapsed="false">
      <c r="A6" s="403" t="s">
        <v>148</v>
      </c>
      <c r="B6" s="405" t="s">
        <v>149</v>
      </c>
      <c r="C6" s="406" t="s">
        <v>150</v>
      </c>
    </row>
    <row r="7" customFormat="false" ht="3.75" hidden="false" customHeight="true" outlineLevel="0" collapsed="false">
      <c r="A7" s="407"/>
      <c r="B7" s="408"/>
      <c r="C7" s="406"/>
    </row>
    <row r="8" customFormat="false" ht="16.5" hidden="false" customHeight="true" outlineLevel="0" collapsed="false">
      <c r="A8" s="409"/>
      <c r="B8" s="410"/>
      <c r="C8" s="411" t="s">
        <v>75</v>
      </c>
    </row>
    <row r="9" s="361" customFormat="true" ht="30" hidden="false" customHeight="true" outlineLevel="0" collapsed="false">
      <c r="A9" s="412" t="s">
        <v>226</v>
      </c>
      <c r="B9" s="413"/>
      <c r="C9" s="414" t="s">
        <v>47</v>
      </c>
    </row>
    <row r="10" customFormat="false" ht="18.75" hidden="false" customHeight="true" outlineLevel="0" collapsed="false">
      <c r="A10" s="415" t="s">
        <v>128</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29</v>
      </c>
      <c r="B13" s="421"/>
      <c r="C13" s="421"/>
    </row>
    <row r="14" customFormat="false" ht="47.25" hidden="false" customHeight="true" outlineLevel="0" collapsed="false">
      <c r="A14" s="394" t="s">
        <v>130</v>
      </c>
      <c r="B14" s="394"/>
      <c r="C14" s="394"/>
    </row>
    <row r="15" customFormat="false" ht="33.75" hidden="false" customHeight="true" outlineLevel="0" collapsed="false">
      <c r="A15" s="395"/>
      <c r="B15" s="395"/>
      <c r="C15" s="395"/>
      <c r="D15" s="422"/>
    </row>
    <row r="16" customFormat="false" ht="34.5" hidden="false" customHeight="true" outlineLevel="0" collapsed="false">
      <c r="A16" s="423" t="s">
        <v>227</v>
      </c>
      <c r="B16" s="423"/>
      <c r="C16" s="423"/>
    </row>
    <row r="17" s="203" customFormat="true" ht="33" hidden="false" customHeight="true" outlineLevel="0" collapsed="false">
      <c r="A17" s="399" t="s">
        <v>200</v>
      </c>
      <c r="B17" s="399"/>
      <c r="C17" s="399"/>
    </row>
    <row r="18" s="203" customFormat="true" ht="34.5" hidden="false" customHeight="true" outlineLevel="0" collapsed="false">
      <c r="A18" s="399" t="s">
        <v>228</v>
      </c>
      <c r="B18" s="399"/>
      <c r="C18" s="399"/>
    </row>
    <row r="19" s="203" customFormat="true" ht="45.75" hidden="false" customHeight="true" outlineLevel="0" collapsed="false">
      <c r="A19" s="399" t="s">
        <v>229</v>
      </c>
      <c r="B19" s="399"/>
      <c r="C19" s="399"/>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5" t="s">
        <v>230</v>
      </c>
      <c r="B1" s="355"/>
      <c r="C1" s="355"/>
      <c r="D1" s="355"/>
      <c r="E1" s="355"/>
      <c r="F1" s="355"/>
      <c r="G1" s="355"/>
      <c r="H1" s="355"/>
      <c r="I1" s="355"/>
      <c r="J1" s="355"/>
      <c r="K1" s="355"/>
      <c r="L1" s="355"/>
      <c r="M1" s="355"/>
      <c r="N1" s="355"/>
      <c r="O1" s="355"/>
      <c r="P1" s="355"/>
      <c r="Q1" s="355"/>
      <c r="R1" s="355"/>
      <c r="S1" s="355"/>
      <c r="T1" s="355"/>
      <c r="U1" s="355"/>
      <c r="V1" s="355"/>
      <c r="W1" s="96"/>
      <c r="X1" s="96"/>
      <c r="Y1" s="96"/>
      <c r="Z1" s="202" t="s">
        <v>106</v>
      </c>
    </row>
    <row r="2" customFormat="false" ht="15.75" hidden="false" customHeight="false" outlineLevel="0" collapsed="false">
      <c r="A2" s="171" t="s">
        <v>139</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1</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8" customFormat="true" ht="16.5" hidden="false" customHeight="fals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233</v>
      </c>
      <c r="B5" s="108" t="s">
        <v>143</v>
      </c>
      <c r="C5" s="108"/>
      <c r="D5" s="108"/>
      <c r="E5" s="425" t="s">
        <v>234</v>
      </c>
      <c r="F5" s="425"/>
      <c r="G5" s="425"/>
      <c r="H5" s="425"/>
      <c r="I5" s="425"/>
      <c r="J5" s="425"/>
      <c r="K5" s="425"/>
      <c r="L5" s="425"/>
      <c r="M5" s="425"/>
      <c r="N5" s="425"/>
      <c r="O5" s="360" t="s">
        <v>235</v>
      </c>
      <c r="P5" s="425" t="s">
        <v>236</v>
      </c>
      <c r="Q5" s="425"/>
      <c r="R5" s="425"/>
      <c r="S5" s="425"/>
      <c r="T5" s="425"/>
      <c r="U5" s="425"/>
      <c r="V5" s="425"/>
      <c r="W5" s="425"/>
      <c r="X5" s="425"/>
      <c r="Y5" s="425"/>
      <c r="Z5" s="360" t="s">
        <v>237</v>
      </c>
    </row>
    <row r="6" customFormat="false" ht="48.75" hidden="false" customHeight="true" outlineLevel="0" collapsed="false">
      <c r="A6" s="362" t="s">
        <v>148</v>
      </c>
      <c r="B6" s="426" t="s">
        <v>238</v>
      </c>
      <c r="C6" s="363" t="s">
        <v>150</v>
      </c>
      <c r="D6" s="268" t="s">
        <v>239</v>
      </c>
      <c r="E6" s="427" t="s">
        <v>240</v>
      </c>
      <c r="F6" s="427"/>
      <c r="G6" s="427"/>
      <c r="H6" s="428" t="s">
        <v>241</v>
      </c>
      <c r="I6" s="428"/>
      <c r="J6" s="428"/>
      <c r="K6" s="428" t="s">
        <v>242</v>
      </c>
      <c r="L6" s="429" t="s">
        <v>243</v>
      </c>
      <c r="M6" s="271" t="s">
        <v>244</v>
      </c>
      <c r="N6" s="271"/>
      <c r="O6" s="360"/>
      <c r="P6" s="430" t="s">
        <v>245</v>
      </c>
      <c r="Q6" s="430"/>
      <c r="R6" s="430"/>
      <c r="S6" s="431" t="s">
        <v>246</v>
      </c>
      <c r="T6" s="431"/>
      <c r="U6" s="431"/>
      <c r="V6" s="431" t="s">
        <v>247</v>
      </c>
      <c r="W6" s="431" t="s">
        <v>248</v>
      </c>
      <c r="X6" s="432" t="s">
        <v>249</v>
      </c>
      <c r="Y6" s="432"/>
      <c r="Z6" s="360"/>
    </row>
    <row r="7" customFormat="false" ht="60" hidden="false" customHeight="true" outlineLevel="0" collapsed="false">
      <c r="A7" s="362"/>
      <c r="B7" s="426"/>
      <c r="C7" s="363"/>
      <c r="D7" s="268"/>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7" t="s">
        <v>250</v>
      </c>
      <c r="Z7" s="360"/>
    </row>
    <row r="8" customFormat="false" ht="23.25" hidden="false" customHeight="true" outlineLevel="0" collapsed="false">
      <c r="A8" s="362"/>
      <c r="B8" s="426"/>
      <c r="C8" s="365" t="s">
        <v>75</v>
      </c>
      <c r="D8" s="435" t="s">
        <v>75</v>
      </c>
      <c r="E8" s="436" t="s">
        <v>169</v>
      </c>
      <c r="F8" s="436"/>
      <c r="G8" s="436"/>
      <c r="H8" s="436"/>
      <c r="I8" s="436"/>
      <c r="J8" s="436"/>
      <c r="K8" s="436"/>
      <c r="L8" s="436"/>
      <c r="M8" s="436"/>
      <c r="N8" s="436"/>
      <c r="O8" s="437" t="s">
        <v>170</v>
      </c>
      <c r="P8" s="436" t="s">
        <v>171</v>
      </c>
      <c r="Q8" s="436"/>
      <c r="R8" s="436"/>
      <c r="S8" s="436"/>
      <c r="T8" s="436"/>
      <c r="U8" s="436"/>
      <c r="V8" s="436"/>
      <c r="W8" s="436"/>
      <c r="X8" s="436"/>
      <c r="Y8" s="436"/>
      <c r="Z8" s="367" t="s">
        <v>172</v>
      </c>
    </row>
    <row r="9" s="361" customFormat="true" ht="30" hidden="false" customHeight="true" outlineLevel="0" collapsed="false">
      <c r="A9" s="371" t="s">
        <v>251</v>
      </c>
      <c r="B9" s="438"/>
      <c r="C9" s="373" t="n">
        <v>3.4214728</v>
      </c>
      <c r="D9" s="374" t="s">
        <v>43</v>
      </c>
      <c r="E9" s="439" t="n">
        <v>0.0389442636349469</v>
      </c>
      <c r="F9" s="440" t="n">
        <v>-4.93902106995822</v>
      </c>
      <c r="G9" s="441" t="n">
        <v>-4.90007680632327</v>
      </c>
      <c r="H9" s="442" t="s">
        <v>192</v>
      </c>
      <c r="I9" s="443" t="s">
        <v>192</v>
      </c>
      <c r="J9" s="444" t="s">
        <v>192</v>
      </c>
      <c r="K9" s="445" t="n">
        <v>-0.480056900057776</v>
      </c>
      <c r="L9" s="440" t="n">
        <v>-0.246951053497911</v>
      </c>
      <c r="M9" s="440" t="n">
        <v>-3.7341241621421</v>
      </c>
      <c r="N9" s="446" t="s">
        <v>43</v>
      </c>
      <c r="O9" s="447" t="n">
        <v>34.3244327140773</v>
      </c>
      <c r="P9" s="448" t="n">
        <v>0.133246738743</v>
      </c>
      <c r="Q9" s="441" t="n">
        <v>-16.898726249489</v>
      </c>
      <c r="R9" s="441" t="n">
        <v>-16.765479510746</v>
      </c>
      <c r="S9" s="442" t="s">
        <v>192</v>
      </c>
      <c r="T9" s="444" t="s">
        <v>192</v>
      </c>
      <c r="U9" s="449" t="s">
        <v>192</v>
      </c>
      <c r="V9" s="450" t="n">
        <v>-1.642501626</v>
      </c>
      <c r="W9" s="450" t="n">
        <v>-0.844936312474448</v>
      </c>
      <c r="X9" s="441" t="n">
        <v>-12.776204252592</v>
      </c>
      <c r="Y9" s="442" t="s">
        <v>43</v>
      </c>
      <c r="Z9" s="451" t="n">
        <v>117.440112906646</v>
      </c>
    </row>
    <row r="10" customFormat="false" ht="15.75" hidden="false" customHeight="false" outlineLevel="0" collapsed="false">
      <c r="A10" s="308" t="s">
        <v>128</v>
      </c>
      <c r="B10" s="378"/>
      <c r="C10" s="379" t="n">
        <v>3.4214728</v>
      </c>
      <c r="D10" s="452" t="s">
        <v>43</v>
      </c>
      <c r="E10" s="312" t="n">
        <v>0.0389442636349469</v>
      </c>
      <c r="F10" s="313" t="n">
        <v>-4.93902106995822</v>
      </c>
      <c r="G10" s="313" t="n">
        <v>-4.90007680632327</v>
      </c>
      <c r="H10" s="313" t="s">
        <v>192</v>
      </c>
      <c r="I10" s="313" t="s">
        <v>192</v>
      </c>
      <c r="J10" s="313" t="s">
        <v>192</v>
      </c>
      <c r="K10" s="313" t="n">
        <v>-0.480056900057776</v>
      </c>
      <c r="L10" s="313" t="n">
        <v>-0.246951053497911</v>
      </c>
      <c r="M10" s="313" t="n">
        <v>-3.7341241621421</v>
      </c>
      <c r="N10" s="314" t="s">
        <v>43</v>
      </c>
      <c r="O10" s="315" t="n">
        <v>34.3244327140773</v>
      </c>
      <c r="P10" s="453" t="n">
        <v>0.133246738743</v>
      </c>
      <c r="Q10" s="313" t="n">
        <v>-16.898726249489</v>
      </c>
      <c r="R10" s="313" t="n">
        <v>-16.765479510746</v>
      </c>
      <c r="S10" s="313" t="s">
        <v>192</v>
      </c>
      <c r="T10" s="313" t="s">
        <v>192</v>
      </c>
      <c r="U10" s="313" t="s">
        <v>192</v>
      </c>
      <c r="V10" s="313" t="n">
        <v>-1.642501626</v>
      </c>
      <c r="W10" s="313" t="n">
        <v>-0.844936312474448</v>
      </c>
      <c r="X10" s="313" t="n">
        <v>-12.776204252592</v>
      </c>
      <c r="Y10" s="454" t="s">
        <v>43</v>
      </c>
      <c r="Z10" s="322" t="n">
        <v>117.440112906646</v>
      </c>
    </row>
    <row r="11" customFormat="false" ht="30" hidden="false" customHeight="true" outlineLevel="0" collapsed="false">
      <c r="A11" s="384"/>
      <c r="B11" s="455" t="s">
        <v>252</v>
      </c>
      <c r="C11" s="325" t="s">
        <v>43</v>
      </c>
      <c r="D11" s="386" t="s">
        <v>43</v>
      </c>
      <c r="E11" s="387" t="s">
        <v>43</v>
      </c>
      <c r="F11" s="327" t="s">
        <v>43</v>
      </c>
      <c r="G11" s="327" t="s">
        <v>43</v>
      </c>
      <c r="H11" s="327" t="s">
        <v>43</v>
      </c>
      <c r="I11" s="327" t="s">
        <v>43</v>
      </c>
      <c r="J11" s="327" t="s">
        <v>43</v>
      </c>
      <c r="K11" s="327" t="s">
        <v>43</v>
      </c>
      <c r="L11" s="327" t="s">
        <v>43</v>
      </c>
      <c r="M11" s="327" t="s">
        <v>43</v>
      </c>
      <c r="N11" s="328" t="s">
        <v>43</v>
      </c>
      <c r="O11" s="332" t="s">
        <v>43</v>
      </c>
      <c r="P11" s="456" t="s">
        <v>43</v>
      </c>
      <c r="Q11" s="325" t="s">
        <v>43</v>
      </c>
      <c r="R11" s="389" t="s">
        <v>43</v>
      </c>
      <c r="S11" s="325" t="s">
        <v>43</v>
      </c>
      <c r="T11" s="325" t="s">
        <v>43</v>
      </c>
      <c r="U11" s="389" t="s">
        <v>43</v>
      </c>
      <c r="V11" s="325" t="s">
        <v>43</v>
      </c>
      <c r="W11" s="325" t="s">
        <v>43</v>
      </c>
      <c r="X11" s="325" t="s">
        <v>43</v>
      </c>
      <c r="Y11" s="457" t="s">
        <v>43</v>
      </c>
      <c r="Z11" s="333" t="s">
        <v>43</v>
      </c>
    </row>
    <row r="12" s="422" customFormat="true" ht="30" hidden="false" customHeight="true" outlineLevel="0" collapsed="false">
      <c r="A12" s="384"/>
      <c r="B12" s="455" t="s">
        <v>25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456" t="s">
        <v>43</v>
      </c>
      <c r="Q12" s="325" t="s">
        <v>43</v>
      </c>
      <c r="R12" s="389" t="s">
        <v>43</v>
      </c>
      <c r="S12" s="325" t="s">
        <v>43</v>
      </c>
      <c r="T12" s="325" t="s">
        <v>43</v>
      </c>
      <c r="U12" s="389" t="s">
        <v>43</v>
      </c>
      <c r="V12" s="325" t="s">
        <v>43</v>
      </c>
      <c r="W12" s="325" t="s">
        <v>43</v>
      </c>
      <c r="X12" s="325" t="s">
        <v>43</v>
      </c>
      <c r="Y12" s="457" t="s">
        <v>43</v>
      </c>
      <c r="Z12" s="333" t="s">
        <v>43</v>
      </c>
    </row>
    <row r="13" customFormat="false" ht="30" hidden="false" customHeight="true" outlineLevel="0" collapsed="false">
      <c r="A13" s="384"/>
      <c r="B13" s="455" t="s">
        <v>254</v>
      </c>
      <c r="C13" s="325" t="s">
        <v>43</v>
      </c>
      <c r="D13" s="386" t="s">
        <v>43</v>
      </c>
      <c r="E13" s="387" t="s">
        <v>43</v>
      </c>
      <c r="F13" s="327" t="s">
        <v>43</v>
      </c>
      <c r="G13" s="327" t="s">
        <v>43</v>
      </c>
      <c r="H13" s="327" t="s">
        <v>43</v>
      </c>
      <c r="I13" s="327" t="s">
        <v>43</v>
      </c>
      <c r="J13" s="327" t="s">
        <v>43</v>
      </c>
      <c r="K13" s="327" t="s">
        <v>43</v>
      </c>
      <c r="L13" s="327" t="s">
        <v>43</v>
      </c>
      <c r="M13" s="327" t="s">
        <v>43</v>
      </c>
      <c r="N13" s="328" t="s">
        <v>43</v>
      </c>
      <c r="O13" s="332" t="s">
        <v>43</v>
      </c>
      <c r="P13" s="456" t="s">
        <v>43</v>
      </c>
      <c r="Q13" s="325" t="s">
        <v>43</v>
      </c>
      <c r="R13" s="389" t="s">
        <v>43</v>
      </c>
      <c r="S13" s="325" t="s">
        <v>43</v>
      </c>
      <c r="T13" s="325" t="s">
        <v>43</v>
      </c>
      <c r="U13" s="389" t="s">
        <v>43</v>
      </c>
      <c r="V13" s="325" t="s">
        <v>43</v>
      </c>
      <c r="W13" s="325" t="s">
        <v>43</v>
      </c>
      <c r="X13" s="325" t="s">
        <v>43</v>
      </c>
      <c r="Y13" s="457" t="s">
        <v>43</v>
      </c>
      <c r="Z13" s="333" t="s">
        <v>43</v>
      </c>
    </row>
    <row r="14" customFormat="false" ht="30" hidden="false" customHeight="true" outlineLevel="0" collapsed="false">
      <c r="A14" s="384"/>
      <c r="B14" s="455" t="s">
        <v>255</v>
      </c>
      <c r="C14" s="325" t="n">
        <v>3.4214728</v>
      </c>
      <c r="D14" s="386" t="s">
        <v>43</v>
      </c>
      <c r="E14" s="458" t="n">
        <v>0.0389442636349469</v>
      </c>
      <c r="F14" s="327" t="n">
        <v>-4.93902106995822</v>
      </c>
      <c r="G14" s="327" t="n">
        <v>-4.90007680632327</v>
      </c>
      <c r="H14" s="327" t="s">
        <v>41</v>
      </c>
      <c r="I14" s="327" t="s">
        <v>41</v>
      </c>
      <c r="J14" s="327" t="s">
        <v>41</v>
      </c>
      <c r="K14" s="327" t="n">
        <v>-0.480056900057776</v>
      </c>
      <c r="L14" s="327" t="n">
        <v>-0.246951053497911</v>
      </c>
      <c r="M14" s="327" t="n">
        <v>-3.7341241621421</v>
      </c>
      <c r="N14" s="328" t="s">
        <v>43</v>
      </c>
      <c r="O14" s="329" t="n">
        <v>34.3244327140773</v>
      </c>
      <c r="P14" s="459" t="n">
        <v>0.133246738743</v>
      </c>
      <c r="Q14" s="325" t="n">
        <v>-16.898726249489</v>
      </c>
      <c r="R14" s="460" t="n">
        <v>-16.765479510746</v>
      </c>
      <c r="S14" s="325" t="s">
        <v>41</v>
      </c>
      <c r="T14" s="325" t="s">
        <v>41</v>
      </c>
      <c r="U14" s="389" t="s">
        <v>41</v>
      </c>
      <c r="V14" s="325" t="n">
        <v>-1.642501626</v>
      </c>
      <c r="W14" s="325" t="n">
        <v>-0.844936312474448</v>
      </c>
      <c r="X14" s="325" t="n">
        <v>-12.776204252592</v>
      </c>
      <c r="Y14" s="457" t="s">
        <v>43</v>
      </c>
      <c r="Z14" s="331" t="n">
        <v>117.440112906646</v>
      </c>
    </row>
    <row r="15" customFormat="false" ht="30" hidden="false" customHeight="true" outlineLevel="0" collapsed="false">
      <c r="A15" s="384"/>
      <c r="B15" s="455" t="s">
        <v>256</v>
      </c>
      <c r="C15" s="325" t="s">
        <v>43</v>
      </c>
      <c r="D15" s="386" t="s">
        <v>43</v>
      </c>
      <c r="E15" s="387" t="s">
        <v>43</v>
      </c>
      <c r="F15" s="327" t="s">
        <v>43</v>
      </c>
      <c r="G15" s="327" t="s">
        <v>43</v>
      </c>
      <c r="H15" s="327" t="s">
        <v>43</v>
      </c>
      <c r="I15" s="327" t="s">
        <v>43</v>
      </c>
      <c r="J15" s="327" t="s">
        <v>43</v>
      </c>
      <c r="K15" s="327" t="s">
        <v>43</v>
      </c>
      <c r="L15" s="327" t="s">
        <v>43</v>
      </c>
      <c r="M15" s="327" t="s">
        <v>43</v>
      </c>
      <c r="N15" s="328" t="s">
        <v>43</v>
      </c>
      <c r="O15" s="332" t="s">
        <v>43</v>
      </c>
      <c r="P15" s="456" t="s">
        <v>43</v>
      </c>
      <c r="Q15" s="325" t="s">
        <v>43</v>
      </c>
      <c r="R15" s="389" t="s">
        <v>43</v>
      </c>
      <c r="S15" s="325" t="s">
        <v>43</v>
      </c>
      <c r="T15" s="325" t="s">
        <v>43</v>
      </c>
      <c r="U15" s="389" t="s">
        <v>43</v>
      </c>
      <c r="V15" s="325" t="s">
        <v>43</v>
      </c>
      <c r="W15" s="325" t="s">
        <v>43</v>
      </c>
      <c r="X15" s="325" t="s">
        <v>43</v>
      </c>
      <c r="Y15" s="457" t="s">
        <v>43</v>
      </c>
      <c r="Z15" s="333" t="s">
        <v>43</v>
      </c>
    </row>
    <row r="16" customFormat="false" ht="30" hidden="false" customHeight="true" outlineLevel="0" collapsed="false">
      <c r="A16" s="384"/>
      <c r="B16" s="455" t="s">
        <v>257</v>
      </c>
      <c r="C16" s="325" t="s">
        <v>43</v>
      </c>
      <c r="D16" s="386" t="s">
        <v>43</v>
      </c>
      <c r="E16" s="387" t="s">
        <v>43</v>
      </c>
      <c r="F16" s="327" t="s">
        <v>43</v>
      </c>
      <c r="G16" s="327" t="s">
        <v>43</v>
      </c>
      <c r="H16" s="327" t="s">
        <v>43</v>
      </c>
      <c r="I16" s="327" t="s">
        <v>43</v>
      </c>
      <c r="J16" s="327" t="s">
        <v>43</v>
      </c>
      <c r="K16" s="327" t="s">
        <v>43</v>
      </c>
      <c r="L16" s="327" t="s">
        <v>43</v>
      </c>
      <c r="M16" s="327" t="s">
        <v>43</v>
      </c>
      <c r="N16" s="328" t="s">
        <v>43</v>
      </c>
      <c r="O16" s="332" t="s">
        <v>43</v>
      </c>
      <c r="P16" s="456" t="s">
        <v>43</v>
      </c>
      <c r="Q16" s="325" t="s">
        <v>43</v>
      </c>
      <c r="R16" s="389" t="s">
        <v>43</v>
      </c>
      <c r="S16" s="325" t="s">
        <v>43</v>
      </c>
      <c r="T16" s="325" t="s">
        <v>43</v>
      </c>
      <c r="U16" s="389" t="s">
        <v>43</v>
      </c>
      <c r="V16" s="325" t="s">
        <v>43</v>
      </c>
      <c r="W16" s="325" t="s">
        <v>43</v>
      </c>
      <c r="X16" s="325" t="s">
        <v>43</v>
      </c>
      <c r="Y16" s="457" t="s">
        <v>43</v>
      </c>
      <c r="Z16" s="333" t="s">
        <v>43</v>
      </c>
      <c r="AA16" s="422"/>
    </row>
    <row r="17" customFormat="false" ht="17.25" hidden="false" customHeight="true" outlineLevel="0" collapsed="false">
      <c r="A17" s="419"/>
      <c r="B17" s="419"/>
      <c r="C17" s="419"/>
      <c r="D17" s="420"/>
      <c r="E17" s="420"/>
      <c r="F17" s="420"/>
      <c r="G17" s="420"/>
      <c r="H17" s="420"/>
      <c r="I17" s="420"/>
      <c r="J17" s="420"/>
      <c r="K17" s="420"/>
      <c r="L17" s="420"/>
      <c r="M17" s="420"/>
      <c r="N17" s="420"/>
      <c r="O17" s="420"/>
      <c r="P17" s="420"/>
      <c r="Q17" s="420"/>
      <c r="R17" s="420"/>
      <c r="S17" s="420"/>
      <c r="T17" s="420"/>
      <c r="U17" s="420"/>
      <c r="V17" s="420"/>
      <c r="W17" s="420"/>
      <c r="X17" s="420"/>
      <c r="Y17" s="420"/>
      <c r="Z17" s="420"/>
    </row>
    <row r="18" customFormat="false" ht="11.25" hidden="false" customHeight="true" outlineLevel="0" collapsed="false">
      <c r="A18" s="96"/>
      <c r="B18" s="96"/>
      <c r="C18" s="96"/>
      <c r="D18" s="96"/>
      <c r="E18" s="461"/>
      <c r="F18" s="461"/>
      <c r="G18" s="461"/>
      <c r="H18" s="461"/>
      <c r="I18" s="461"/>
      <c r="J18" s="461"/>
      <c r="K18" s="461"/>
      <c r="L18" s="461"/>
      <c r="M18" s="461"/>
      <c r="N18" s="461"/>
      <c r="O18" s="461"/>
      <c r="P18" s="461"/>
      <c r="Q18" s="461"/>
      <c r="R18" s="461"/>
      <c r="S18" s="461"/>
      <c r="T18" s="461"/>
      <c r="U18" s="461"/>
      <c r="V18" s="461"/>
      <c r="W18" s="461"/>
      <c r="X18" s="461"/>
      <c r="Y18" s="461"/>
      <c r="Z18" s="461"/>
    </row>
    <row r="19" customFormat="false" ht="15.75" hidden="false" customHeight="true" outlineLevel="0" collapsed="false">
      <c r="A19" s="392" t="s">
        <v>129</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3"/>
    </row>
    <row r="20" customFormat="false" ht="33.75" hidden="false" customHeight="true" outlineLevel="0" collapsed="false">
      <c r="A20" s="394" t="s">
        <v>130</v>
      </c>
      <c r="B20" s="394"/>
      <c r="C20" s="394"/>
      <c r="D20" s="394"/>
      <c r="E20" s="394"/>
      <c r="F20" s="394"/>
      <c r="G20" s="394"/>
      <c r="H20" s="394"/>
      <c r="I20" s="394"/>
      <c r="J20" s="394"/>
      <c r="K20" s="394"/>
      <c r="L20" s="394"/>
      <c r="M20" s="394"/>
      <c r="N20" s="394"/>
      <c r="O20" s="394"/>
      <c r="P20" s="394"/>
      <c r="Q20" s="394"/>
      <c r="R20" s="394"/>
      <c r="S20" s="394"/>
      <c r="T20" s="394"/>
      <c r="U20" s="394"/>
      <c r="V20" s="394"/>
      <c r="W20" s="394"/>
      <c r="X20" s="394"/>
      <c r="Y20" s="394"/>
      <c r="Z20" s="394"/>
    </row>
    <row r="21" customFormat="false" ht="15.75" hidden="false" customHeight="tru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row>
    <row r="22" customFormat="false" ht="18" hidden="false" customHeight="true" outlineLevel="0" collapsed="false">
      <c r="A22" s="397" t="s">
        <v>258</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15.75" hidden="false" customHeight="true" outlineLevel="0" collapsed="false">
      <c r="A23" s="351" t="s">
        <v>259</v>
      </c>
      <c r="B23" s="351"/>
      <c r="C23" s="351"/>
      <c r="D23" s="351"/>
      <c r="E23" s="351"/>
      <c r="F23" s="351"/>
      <c r="G23" s="351"/>
      <c r="H23" s="351"/>
      <c r="I23" s="351"/>
      <c r="J23" s="351"/>
      <c r="K23" s="351"/>
      <c r="L23" s="351"/>
      <c r="M23" s="351"/>
      <c r="N23" s="351"/>
      <c r="O23" s="351"/>
      <c r="P23" s="351"/>
      <c r="Q23" s="351"/>
      <c r="R23" s="351"/>
      <c r="S23" s="351"/>
      <c r="T23" s="351"/>
      <c r="U23" s="351"/>
      <c r="V23" s="351"/>
      <c r="W23" s="351"/>
      <c r="X23" s="351"/>
      <c r="Y23" s="351"/>
      <c r="Z23" s="351"/>
    </row>
    <row r="24" s="358" customFormat="true" ht="15.75" hidden="false" customHeight="true" outlineLevel="0" collapsed="false">
      <c r="A24" s="397" t="s">
        <v>260</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row>
    <row r="25" customFormat="false" ht="45.75" hidden="false" customHeight="true" outlineLevel="0" collapsed="false">
      <c r="A25" s="351" t="s">
        <v>261</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397" t="s">
        <v>262</v>
      </c>
      <c r="B26" s="397"/>
      <c r="C26" s="397"/>
      <c r="D26" s="397"/>
      <c r="E26" s="397"/>
      <c r="F26" s="397"/>
      <c r="G26" s="397"/>
      <c r="H26" s="397"/>
      <c r="I26" s="397"/>
      <c r="J26" s="397"/>
      <c r="K26" s="397"/>
      <c r="L26" s="397"/>
      <c r="M26" s="397"/>
      <c r="N26" s="397"/>
      <c r="O26" s="397"/>
      <c r="P26" s="397"/>
      <c r="Q26" s="397"/>
      <c r="R26" s="397"/>
      <c r="S26" s="397"/>
      <c r="T26" s="397"/>
      <c r="U26" s="397"/>
      <c r="V26" s="397"/>
      <c r="W26" s="397"/>
      <c r="X26" s="397"/>
      <c r="Y26" s="397"/>
      <c r="Z26" s="96"/>
    </row>
    <row r="27" customFormat="false" ht="15.75" hidden="false" customHeight="true" outlineLevel="0" collapsed="false">
      <c r="A27" s="397" t="s">
        <v>263</v>
      </c>
      <c r="B27" s="397"/>
      <c r="C27" s="397"/>
      <c r="D27" s="397"/>
      <c r="E27" s="397"/>
      <c r="F27" s="397"/>
      <c r="G27" s="397"/>
      <c r="H27" s="397"/>
      <c r="I27" s="397"/>
      <c r="J27" s="397"/>
      <c r="K27" s="397"/>
      <c r="L27" s="397"/>
      <c r="M27" s="397"/>
      <c r="N27" s="397"/>
      <c r="O27" s="397"/>
      <c r="P27" s="397"/>
      <c r="Q27" s="397"/>
      <c r="R27" s="397"/>
      <c r="S27" s="397"/>
      <c r="T27" s="397"/>
      <c r="U27" s="397"/>
      <c r="V27" s="397"/>
      <c r="W27" s="397"/>
      <c r="X27" s="397"/>
      <c r="Y27" s="397"/>
      <c r="Z27" s="96"/>
    </row>
    <row r="28" customFormat="false" ht="35.25" hidden="false" customHeight="true" outlineLevel="0" collapsed="false">
      <c r="A28" s="351" t="s">
        <v>264</v>
      </c>
      <c r="B28" s="351"/>
      <c r="C28" s="351"/>
      <c r="D28" s="351"/>
      <c r="E28" s="351"/>
      <c r="F28" s="351"/>
      <c r="G28" s="351"/>
      <c r="H28" s="351"/>
      <c r="I28" s="351"/>
      <c r="J28" s="351"/>
      <c r="K28" s="351"/>
      <c r="L28" s="351"/>
      <c r="M28" s="351"/>
      <c r="N28" s="351"/>
      <c r="O28" s="351"/>
      <c r="P28" s="351"/>
      <c r="Q28" s="351"/>
      <c r="R28" s="351"/>
      <c r="S28" s="351"/>
      <c r="T28" s="351"/>
      <c r="U28" s="351"/>
      <c r="V28" s="351"/>
      <c r="W28" s="351"/>
      <c r="X28" s="350"/>
      <c r="Y28" s="350"/>
      <c r="Z28" s="96"/>
    </row>
    <row r="29" customFormat="false" ht="31.5" hidden="false" customHeight="true" outlineLevel="0" collapsed="false">
      <c r="A29" s="399" t="s">
        <v>265</v>
      </c>
      <c r="B29" s="399"/>
      <c r="C29" s="399"/>
      <c r="D29" s="399"/>
      <c r="E29" s="399"/>
      <c r="F29" s="399"/>
      <c r="G29" s="399"/>
      <c r="H29" s="399"/>
      <c r="I29" s="399"/>
      <c r="J29" s="399"/>
      <c r="K29" s="399"/>
      <c r="L29" s="399"/>
      <c r="M29" s="399"/>
      <c r="N29" s="399"/>
      <c r="O29" s="399"/>
      <c r="P29" s="399"/>
      <c r="Q29" s="399"/>
      <c r="R29" s="399"/>
      <c r="S29" s="399"/>
      <c r="T29" s="399"/>
      <c r="U29" s="399"/>
      <c r="V29" s="399"/>
      <c r="W29" s="399"/>
      <c r="X29" s="399"/>
      <c r="Y29" s="399"/>
      <c r="Z29" s="399"/>
    </row>
    <row r="30" customFormat="false" ht="31.5" hidden="false" customHeight="true" outlineLevel="0" collapsed="false">
      <c r="A30" s="400" t="s">
        <v>266</v>
      </c>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row>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2:Z22"/>
    <mergeCell ref="A23:Z23"/>
    <mergeCell ref="A24:Z24"/>
    <mergeCell ref="A25:Z25"/>
    <mergeCell ref="A26:Y26"/>
    <mergeCell ref="A27:Y27"/>
    <mergeCell ref="A28:W28"/>
    <mergeCell ref="A29:Z29"/>
    <mergeCell ref="A30:Y30"/>
  </mergeCells>
  <dataValidations count="2">
    <dataValidation allowBlank="true" error="The signs for estimates of losses in carbon stocks are negative." errorStyle="stop" errorTitle="Negative only" operator="between" showDropDown="false" showErrorMessage="true" showInputMessage="false" sqref="Q10:Q16"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6"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8:10:42Z</dcterms:created>
  <dc:creator>Plamen</dc:creator>
  <dc:description/>
  <dc:language>en-US</dc:language>
  <cp:lastModifiedBy>Plamen</cp:lastModifiedBy>
  <dcterms:modified xsi:type="dcterms:W3CDTF">2014-11-03T08:36:02Z</dcterms:modified>
  <cp:revision>0</cp:revision>
  <dc:subject/>
  <dc:title/>
</cp:coreProperties>
</file>